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Cs" sheetId="1" state="visible" r:id="rId2"/>
  </sheets>
  <definedNames>
    <definedName function="false" hidden="false" localSheetId="0" name="_xlnm.Print_Area" vbProcedure="false">PFCs!$A$1:$AA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PFCs, in Gg CO2 eq.</t>
  </si>
  <si>
    <t xml:space="preserve">Base year (Convention)</t>
  </si>
  <si>
    <t xml:space="preserve">Change from base year to latest reported year (%)</t>
  </si>
  <si>
    <t xml:space="preserve">Australia</t>
  </si>
  <si>
    <t xml:space="preserve">Austria</t>
  </si>
  <si>
    <t xml:space="preserve">Belarus</t>
  </si>
  <si>
    <t xml:space="preserve">Belgium</t>
  </si>
  <si>
    <t xml:space="preserve">Bulgaria</t>
  </si>
  <si>
    <t xml:space="preserve">Canad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European Union (15)</t>
  </si>
  <si>
    <t xml:space="preserve">European Union (28)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United States</t>
  </si>
  <si>
    <t xml:space="preserve">Data in Tg CO2 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0.0"/>
    <numFmt numFmtId="170" formatCode="0.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3F3F3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9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4" borderId="0" applyFont="true" applyBorder="false" applyAlignment="false" applyProtection="false"/>
    <xf numFmtId="164" fontId="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Cels_1x" xfId="22"/>
    <cellStyle name="Bold GHG Numbers (0.00)" xfId="23"/>
    <cellStyle name="Comma0 - Stil2" xfId="24"/>
    <cellStyle name="Comma0 - Stil3" xfId="25"/>
    <cellStyle name="Empty_B_border" xfId="26"/>
    <cellStyle name="H1" xfId="27"/>
    <cellStyle name="H3" xfId="28"/>
    <cellStyle name="Headline" xfId="29"/>
    <cellStyle name="InputCells12_BBorder_CRFReport-template" xfId="30"/>
    <cellStyle name="Navadno_Table2(I).A-Gs1" xfId="31"/>
    <cellStyle name="Normal GHG Numbers (0.00)" xfId="32"/>
    <cellStyle name="Normal GHG Textfiels Bold" xfId="33"/>
    <cellStyle name="Normal GHG whole table" xfId="34"/>
    <cellStyle name="Normal GHG-Shade" xfId="35"/>
    <cellStyle name="Not Locked" xfId="36"/>
    <cellStyle name="Pattern" xfId="37"/>
    <cellStyle name="Shade" xfId="38"/>
    <cellStyle name="Standaard_1990" xfId="39"/>
    <cellStyle name="Standard_CRFReport-template" xfId="40"/>
    <cellStyle name="Обычный_2++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2" width="17.99"/>
    <col collapsed="false" customWidth="true" hidden="false" outlineLevel="0" max="25" min="3" style="1" width="10.82"/>
    <col collapsed="false" customWidth="true" hidden="false" outlineLevel="0" max="26" min="26" style="2" width="25.65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customFormat="false" ht="15.75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.7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/>
    <row r="4" s="11" customFormat="true" ht="51.75" hidden="false" customHeight="true" outlineLevel="0" collapsed="false">
      <c r="A4" s="7"/>
      <c r="B4" s="8" t="s">
        <v>1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  <c r="J4" s="9" t="n">
        <v>1997</v>
      </c>
      <c r="K4" s="9" t="n">
        <v>1998</v>
      </c>
      <c r="L4" s="9" t="n">
        <v>1999</v>
      </c>
      <c r="M4" s="9" t="n">
        <v>2000</v>
      </c>
      <c r="N4" s="9" t="n">
        <v>2001</v>
      </c>
      <c r="O4" s="9" t="n">
        <v>2002</v>
      </c>
      <c r="P4" s="9" t="n">
        <v>2003</v>
      </c>
      <c r="Q4" s="9" t="n">
        <v>2004</v>
      </c>
      <c r="R4" s="9" t="n">
        <v>2005</v>
      </c>
      <c r="S4" s="9" t="n">
        <v>2006</v>
      </c>
      <c r="T4" s="9" t="n">
        <v>2007</v>
      </c>
      <c r="U4" s="9" t="n">
        <v>2008</v>
      </c>
      <c r="V4" s="9" t="n">
        <v>2009</v>
      </c>
      <c r="W4" s="9" t="n">
        <v>2010</v>
      </c>
      <c r="X4" s="9" t="n">
        <v>2011</v>
      </c>
      <c r="Y4" s="9" t="n">
        <v>2012</v>
      </c>
      <c r="Z4" s="10" t="s">
        <v>2</v>
      </c>
    </row>
    <row r="5" customFormat="false" ht="12.75" hidden="false" customHeight="false" outlineLevel="0" collapsed="false">
      <c r="A5" s="12" t="s">
        <v>3</v>
      </c>
      <c r="B5" s="13" t="n">
        <v>3950.12539913839</v>
      </c>
      <c r="C5" s="14" t="n">
        <v>3950.12539913839</v>
      </c>
      <c r="D5" s="14" t="n">
        <v>3953.32388124296</v>
      </c>
      <c r="E5" s="14" t="n">
        <v>3946.92691703383</v>
      </c>
      <c r="F5" s="14" t="n">
        <v>2842.78622172174</v>
      </c>
      <c r="G5" s="14" t="n">
        <v>1855.81528103621</v>
      </c>
      <c r="H5" s="14" t="n">
        <v>1312.56259709201</v>
      </c>
      <c r="I5" s="14" t="n">
        <v>1209.29492518386</v>
      </c>
      <c r="J5" s="14" t="n">
        <v>1053.03591322705</v>
      </c>
      <c r="K5" s="14" t="n">
        <v>1423.7549756943</v>
      </c>
      <c r="L5" s="14" t="n">
        <v>976.646909385051</v>
      </c>
      <c r="M5" s="14" t="n">
        <v>1103.54703820612</v>
      </c>
      <c r="N5" s="14" t="n">
        <v>1544.96196936437</v>
      </c>
      <c r="O5" s="14" t="n">
        <v>1481.29128698721</v>
      </c>
      <c r="P5" s="14" t="n">
        <v>1443.87505485384</v>
      </c>
      <c r="Q5" s="14" t="n">
        <v>1469.48085902628</v>
      </c>
      <c r="R5" s="14" t="n">
        <v>1536.23274450736</v>
      </c>
      <c r="S5" s="14" t="n">
        <v>589.095923828673</v>
      </c>
      <c r="T5" s="14" t="n">
        <v>499.596276985121</v>
      </c>
      <c r="U5" s="14" t="n">
        <v>381.135610514659</v>
      </c>
      <c r="V5" s="14" t="n">
        <v>307.886655869565</v>
      </c>
      <c r="W5" s="14" t="n">
        <v>243.7640112454</v>
      </c>
      <c r="X5" s="14" t="n">
        <v>259.25056396</v>
      </c>
      <c r="Y5" s="14" t="n">
        <v>253.6974615</v>
      </c>
      <c r="Z5" s="15" t="n">
        <v>-93.5774833488745</v>
      </c>
      <c r="AA5" s="16"/>
    </row>
    <row r="6" customFormat="false" ht="12.75" hidden="false" customHeight="false" outlineLevel="0" collapsed="false">
      <c r="A6" s="12" t="s">
        <v>4</v>
      </c>
      <c r="B6" s="13" t="n">
        <v>1022.64632136</v>
      </c>
      <c r="C6" s="14" t="n">
        <v>1022.64632136</v>
      </c>
      <c r="D6" s="14" t="n">
        <v>1030.48433136</v>
      </c>
      <c r="E6" s="14" t="n">
        <v>439.81281</v>
      </c>
      <c r="F6" s="14" t="n">
        <v>52.56522</v>
      </c>
      <c r="G6" s="14" t="n">
        <v>58.29723</v>
      </c>
      <c r="H6" s="14" t="n">
        <v>68.3865</v>
      </c>
      <c r="I6" s="14" t="n">
        <v>65.9187</v>
      </c>
      <c r="J6" s="14" t="n">
        <v>96.48288</v>
      </c>
      <c r="K6" s="14" t="n">
        <v>44.3960940955626</v>
      </c>
      <c r="L6" s="14" t="n">
        <v>64.192525004338</v>
      </c>
      <c r="M6" s="14" t="n">
        <v>67.4564</v>
      </c>
      <c r="N6" s="14" t="n">
        <v>90.0266392661837</v>
      </c>
      <c r="O6" s="14" t="n">
        <v>83.4577892661837</v>
      </c>
      <c r="P6" s="14" t="n">
        <v>102.19542</v>
      </c>
      <c r="Q6" s="14" t="n">
        <v>125.4909</v>
      </c>
      <c r="R6" s="14" t="n">
        <v>125.0427</v>
      </c>
      <c r="S6" s="14" t="n">
        <v>136.93945</v>
      </c>
      <c r="T6" s="14" t="n">
        <v>183.719</v>
      </c>
      <c r="U6" s="14" t="n">
        <v>167.12525</v>
      </c>
      <c r="V6" s="14" t="n">
        <v>28.6404</v>
      </c>
      <c r="W6" s="14" t="n">
        <v>63.93398</v>
      </c>
      <c r="X6" s="14" t="n">
        <v>60.07083</v>
      </c>
      <c r="Y6" s="14" t="n">
        <v>40.45678</v>
      </c>
      <c r="Z6" s="17" t="n">
        <v>-96.0439128215709</v>
      </c>
      <c r="AA6" s="16"/>
    </row>
    <row r="7" customFormat="false" ht="12.75" hidden="false" customHeight="false" outlineLevel="0" collapsed="false">
      <c r="A7" s="12" t="s">
        <v>5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7"/>
      <c r="AA7" s="16"/>
    </row>
    <row r="8" customFormat="false" ht="12.75" hidden="false" customHeight="false" outlineLevel="0" collapsed="false">
      <c r="A8" s="12" t="s">
        <v>6</v>
      </c>
      <c r="B8" s="13" t="n">
        <v>1753.3197</v>
      </c>
      <c r="C8" s="14" t="n">
        <v>1753.3197</v>
      </c>
      <c r="D8" s="14" t="n">
        <v>1677.7168</v>
      </c>
      <c r="E8" s="14" t="n">
        <v>1829.5238</v>
      </c>
      <c r="F8" s="14" t="n">
        <v>1758.6719</v>
      </c>
      <c r="G8" s="14" t="n">
        <v>2113.0409</v>
      </c>
      <c r="H8" s="14" t="n">
        <v>2335.2373</v>
      </c>
      <c r="I8" s="14" t="n">
        <v>2217.411</v>
      </c>
      <c r="J8" s="14" t="n">
        <v>1211.47760818505</v>
      </c>
      <c r="K8" s="14" t="n">
        <v>669.423731728441</v>
      </c>
      <c r="L8" s="14" t="n">
        <v>348.109543643124</v>
      </c>
      <c r="M8" s="14" t="n">
        <v>361.088048071964</v>
      </c>
      <c r="N8" s="14" t="n">
        <v>222.789832740214</v>
      </c>
      <c r="O8" s="14" t="n">
        <v>82.4048327402135</v>
      </c>
      <c r="P8" s="14" t="n">
        <v>208.976778449477</v>
      </c>
      <c r="Q8" s="14" t="n">
        <v>307.551306280427</v>
      </c>
      <c r="R8" s="14" t="n">
        <v>154.449877638904</v>
      </c>
      <c r="S8" s="14" t="n">
        <v>158.982076556936</v>
      </c>
      <c r="T8" s="14" t="n">
        <v>180.690561990486</v>
      </c>
      <c r="U8" s="14" t="n">
        <v>202.084039078271</v>
      </c>
      <c r="V8" s="14" t="n">
        <v>115.871155216873</v>
      </c>
      <c r="W8" s="14" t="n">
        <v>85.5627446293714</v>
      </c>
      <c r="X8" s="14" t="n">
        <v>179.027658572754</v>
      </c>
      <c r="Y8" s="14" t="n">
        <v>220.123965724159</v>
      </c>
      <c r="Z8" s="17" t="n">
        <v>-87.445303573321</v>
      </c>
      <c r="AA8" s="16"/>
    </row>
    <row r="9" customFormat="false" ht="12.75" hidden="false" customHeight="false" outlineLevel="0" collapsed="false">
      <c r="A9" s="12" t="s">
        <v>7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 t="n">
        <v>0.01638</v>
      </c>
      <c r="W9" s="14" t="n">
        <v>0.044289</v>
      </c>
      <c r="X9" s="14" t="n">
        <v>0.0505323</v>
      </c>
      <c r="Y9" s="14" t="n">
        <v>0.043845795</v>
      </c>
      <c r="Z9" s="17"/>
      <c r="AA9" s="16"/>
    </row>
    <row r="10" customFormat="false" ht="12.75" hidden="false" customHeight="false" outlineLevel="0" collapsed="false">
      <c r="A10" s="12" t="s">
        <v>8</v>
      </c>
      <c r="B10" s="13" t="n">
        <v>6538.83452470979</v>
      </c>
      <c r="C10" s="14" t="n">
        <v>6538.83452470979</v>
      </c>
      <c r="D10" s="14" t="n">
        <v>6949.97639533684</v>
      </c>
      <c r="E10" s="14" t="n">
        <v>6556.81845923817</v>
      </c>
      <c r="F10" s="14" t="n">
        <v>6450.31834631006</v>
      </c>
      <c r="G10" s="14" t="n">
        <v>5965.33209443022</v>
      </c>
      <c r="H10" s="14" t="n">
        <v>5489.58882320199</v>
      </c>
      <c r="I10" s="14" t="n">
        <v>5622.82792338687</v>
      </c>
      <c r="J10" s="14" t="n">
        <v>5512.70900056511</v>
      </c>
      <c r="K10" s="14" t="n">
        <v>5601.84211003271</v>
      </c>
      <c r="L10" s="14" t="n">
        <v>4645.28465195698</v>
      </c>
      <c r="M10" s="14" t="n">
        <v>4311.08390251222</v>
      </c>
      <c r="N10" s="14" t="n">
        <v>3500.41551592119</v>
      </c>
      <c r="O10" s="14" t="n">
        <v>2994.81137575644</v>
      </c>
      <c r="P10" s="14" t="n">
        <v>3019.02503101643</v>
      </c>
      <c r="Q10" s="14" t="n">
        <v>3046.9801471265</v>
      </c>
      <c r="R10" s="14" t="n">
        <v>3317.25731226397</v>
      </c>
      <c r="S10" s="14" t="n">
        <v>2583.90413802695</v>
      </c>
      <c r="T10" s="14" t="n">
        <v>2193.70478522811</v>
      </c>
      <c r="U10" s="14" t="n">
        <v>2252.31859300492</v>
      </c>
      <c r="V10" s="14" t="n">
        <v>2171.96594620965</v>
      </c>
      <c r="W10" s="14" t="n">
        <v>1607.52256991303</v>
      </c>
      <c r="X10" s="14" t="n">
        <v>1455.98803168429</v>
      </c>
      <c r="Y10" s="14" t="n">
        <v>1551.63423221305</v>
      </c>
      <c r="Z10" s="17" t="n">
        <v>-76.2704771569072</v>
      </c>
      <c r="AA10" s="16"/>
    </row>
    <row r="11" customFormat="false" ht="12.75" hidden="false" customHeight="false" outlineLevel="0" collapsed="false">
      <c r="A11" s="12" t="s">
        <v>9</v>
      </c>
      <c r="B11" s="13" t="n">
        <v>936.564272</v>
      </c>
      <c r="C11" s="14" t="n">
        <v>936.564272</v>
      </c>
      <c r="D11" s="14" t="n">
        <v>642.443634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 t="n">
        <v>0.204435</v>
      </c>
      <c r="W11" s="14" t="n">
        <v>0.02912</v>
      </c>
      <c r="X11" s="14" t="n">
        <v>0.0133</v>
      </c>
      <c r="Y11" s="14" t="n">
        <v>0.02471</v>
      </c>
      <c r="Z11" s="17" t="n">
        <v>-99.9973616332868</v>
      </c>
      <c r="AA11" s="16"/>
    </row>
    <row r="12" customFormat="false" ht="12.75" hidden="false" customHeight="false" outlineLevel="0" collapsed="false">
      <c r="A12" s="12" t="s">
        <v>10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7"/>
      <c r="AA12" s="16"/>
    </row>
    <row r="13" customFormat="false" ht="12.75" hidden="false" customHeight="false" outlineLevel="0" collapsed="false">
      <c r="A13" s="12" t="s">
        <v>11</v>
      </c>
      <c r="B13" s="13"/>
      <c r="C13" s="14"/>
      <c r="D13" s="14"/>
      <c r="E13" s="14"/>
      <c r="F13" s="14"/>
      <c r="G13" s="14"/>
      <c r="H13" s="14" t="n">
        <v>0.007</v>
      </c>
      <c r="I13" s="14" t="n">
        <v>0.3799824</v>
      </c>
      <c r="J13" s="14" t="n">
        <v>1.2414134994</v>
      </c>
      <c r="K13" s="14" t="n">
        <v>1.211672052</v>
      </c>
      <c r="L13" s="14" t="n">
        <v>0.65567689125</v>
      </c>
      <c r="M13" s="14" t="n">
        <v>3.1152935531875</v>
      </c>
      <c r="N13" s="14" t="n">
        <v>6.48534547098412</v>
      </c>
      <c r="O13" s="14" t="n">
        <v>11.6907613001217</v>
      </c>
      <c r="P13" s="14" t="n">
        <v>5.67033130182163</v>
      </c>
      <c r="Q13" s="14" t="n">
        <v>8.45971407825055</v>
      </c>
      <c r="R13" s="14" t="n">
        <v>9.77313859001403</v>
      </c>
      <c r="S13" s="14" t="n">
        <v>22.1813846182033</v>
      </c>
      <c r="T13" s="14" t="n">
        <v>20.5713970325932</v>
      </c>
      <c r="U13" s="14" t="n">
        <v>28.2342306506635</v>
      </c>
      <c r="V13" s="14" t="n">
        <v>33.1331501553303</v>
      </c>
      <c r="W13" s="14" t="n">
        <v>36.6584304853638</v>
      </c>
      <c r="X13" s="14" t="n">
        <v>9.07492361799562</v>
      </c>
      <c r="Y13" s="14" t="n">
        <v>6.56917805849584</v>
      </c>
      <c r="Z13" s="17"/>
      <c r="AA13" s="16"/>
    </row>
    <row r="14" customFormat="false" ht="12.75" hidden="false" customHeight="false" outlineLevel="0" collapsed="false">
      <c r="A14" s="12" t="s">
        <v>12</v>
      </c>
      <c r="B14" s="13"/>
      <c r="C14" s="14"/>
      <c r="D14" s="14"/>
      <c r="E14" s="14"/>
      <c r="F14" s="14"/>
      <c r="G14" s="14" t="n">
        <v>0.0525</v>
      </c>
      <c r="H14" s="14" t="n">
        <v>0.50225</v>
      </c>
      <c r="I14" s="14" t="n">
        <v>1.659525</v>
      </c>
      <c r="J14" s="14" t="n">
        <v>4.1185725</v>
      </c>
      <c r="K14" s="14" t="n">
        <v>9.09671525</v>
      </c>
      <c r="L14" s="14" t="n">
        <v>12.481543725</v>
      </c>
      <c r="M14" s="14" t="n">
        <v>17.8903893525</v>
      </c>
      <c r="N14" s="14" t="n">
        <v>22.1271604169</v>
      </c>
      <c r="O14" s="14" t="n">
        <v>22.1677181257</v>
      </c>
      <c r="P14" s="14" t="n">
        <v>19.3410450632</v>
      </c>
      <c r="Q14" s="14" t="n">
        <v>15.9015455816</v>
      </c>
      <c r="R14" s="14" t="n">
        <v>13.9039344983</v>
      </c>
      <c r="S14" s="14" t="n">
        <v>15.6835360484</v>
      </c>
      <c r="T14" s="14" t="n">
        <v>15.3623142</v>
      </c>
      <c r="U14" s="14" t="n">
        <v>12.79120503</v>
      </c>
      <c r="V14" s="14" t="n">
        <v>14.17678912</v>
      </c>
      <c r="W14" s="14" t="n">
        <v>13.26995319</v>
      </c>
      <c r="X14" s="14" t="n">
        <v>11.05670582</v>
      </c>
      <c r="Y14" s="14" t="n">
        <v>8.53509647</v>
      </c>
      <c r="Z14" s="17"/>
      <c r="AA14" s="16"/>
    </row>
    <row r="15" customFormat="false" ht="12.75" hidden="false" customHeight="false" outlineLevel="0" collapsed="false">
      <c r="A15" s="12" t="s">
        <v>13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n">
        <v>0.074893</v>
      </c>
      <c r="T15" s="14" t="n">
        <v>0.06097</v>
      </c>
      <c r="U15" s="14" t="n">
        <v>0.038493</v>
      </c>
      <c r="V15" s="14"/>
      <c r="W15" s="14"/>
      <c r="X15" s="14"/>
      <c r="Y15" s="14"/>
      <c r="Z15" s="17"/>
      <c r="AA15" s="16"/>
    </row>
    <row r="16" customFormat="false" ht="12.75" hidden="false" customHeight="false" outlineLevel="0" collapsed="false">
      <c r="A16" s="12" t="s">
        <v>14</v>
      </c>
      <c r="B16" s="13" t="n">
        <v>17275.0603528586</v>
      </c>
      <c r="C16" s="14" t="n">
        <v>17275.0603528586</v>
      </c>
      <c r="D16" s="14" t="n">
        <v>15907.201631532</v>
      </c>
      <c r="E16" s="14" t="n">
        <v>13786.9487070449</v>
      </c>
      <c r="F16" s="14" t="n">
        <v>12955.4854009607</v>
      </c>
      <c r="G16" s="14" t="n">
        <v>12293.352700999</v>
      </c>
      <c r="H16" s="14" t="n">
        <v>11729.5031869097</v>
      </c>
      <c r="I16" s="14" t="n">
        <v>11295.2112789404</v>
      </c>
      <c r="J16" s="14" t="n">
        <v>10289.6036724036</v>
      </c>
      <c r="K16" s="14" t="n">
        <v>9635.98214303967</v>
      </c>
      <c r="L16" s="14" t="n">
        <v>9459.18545835802</v>
      </c>
      <c r="M16" s="14" t="n">
        <v>8060.78586777592</v>
      </c>
      <c r="N16" s="14" t="n">
        <v>7310.77684130533</v>
      </c>
      <c r="O16" s="14" t="n">
        <v>9087.89236470515</v>
      </c>
      <c r="P16" s="14" t="n">
        <v>7772.85398089072</v>
      </c>
      <c r="Q16" s="14" t="n">
        <v>6543.86739297119</v>
      </c>
      <c r="R16" s="14" t="n">
        <v>5385.17613533373</v>
      </c>
      <c r="S16" s="14" t="n">
        <v>4945.51301554421</v>
      </c>
      <c r="T16" s="14" t="n">
        <v>4601.18543734383</v>
      </c>
      <c r="U16" s="14" t="n">
        <v>3959.22648580701</v>
      </c>
      <c r="V16" s="14" t="n">
        <v>2531.38748276565</v>
      </c>
      <c r="W16" s="14" t="n">
        <v>2986.92363219488</v>
      </c>
      <c r="X16" s="14" t="n">
        <v>3227.69504700129</v>
      </c>
      <c r="Y16" s="14" t="n">
        <v>2781.37485100928</v>
      </c>
      <c r="Z16" s="17" t="n">
        <v>-83.8994782409022</v>
      </c>
      <c r="AA16" s="16"/>
    </row>
    <row r="17" customFormat="false" ht="12.75" hidden="false" customHeight="false" outlineLevel="0" collapsed="false">
      <c r="A17" s="12" t="s">
        <v>15</v>
      </c>
      <c r="B17" s="13" t="n">
        <v>21249.9899874586</v>
      </c>
      <c r="C17" s="14" t="n">
        <v>21249.9899874586</v>
      </c>
      <c r="D17" s="14" t="n">
        <v>19417.3781392321</v>
      </c>
      <c r="E17" s="14" t="n">
        <v>15745.6883864237</v>
      </c>
      <c r="F17" s="14" t="n">
        <v>14897.3997381464</v>
      </c>
      <c r="G17" s="14" t="n">
        <v>14312.955926452</v>
      </c>
      <c r="H17" s="14" t="n">
        <v>14039.6267581097</v>
      </c>
      <c r="I17" s="14" t="n">
        <v>13499.5611849404</v>
      </c>
      <c r="J17" s="14" t="n">
        <v>12527.7831475667</v>
      </c>
      <c r="K17" s="14" t="n">
        <v>11862.4127620391</v>
      </c>
      <c r="L17" s="14" t="n">
        <v>11538.2196578851</v>
      </c>
      <c r="M17" s="14" t="n">
        <v>9837.29648808975</v>
      </c>
      <c r="N17" s="14" t="n">
        <v>8851.35299251238</v>
      </c>
      <c r="O17" s="14" t="n">
        <v>10329.12777036</v>
      </c>
      <c r="P17" s="14" t="n">
        <v>8543.6698092491</v>
      </c>
      <c r="Q17" s="14" t="n">
        <v>7202.1358136259</v>
      </c>
      <c r="R17" s="14" t="n">
        <v>6000.64489194361</v>
      </c>
      <c r="S17" s="14" t="n">
        <v>5351.89497456142</v>
      </c>
      <c r="T17" s="14" t="n">
        <v>4923.77672544848</v>
      </c>
      <c r="U17" s="14" t="n">
        <v>4203.56462615141</v>
      </c>
      <c r="V17" s="14" t="n">
        <v>2659.1061539055</v>
      </c>
      <c r="W17" s="14" t="n">
        <v>3123.66578699323</v>
      </c>
      <c r="X17" s="14" t="n">
        <v>3344.95855711445</v>
      </c>
      <c r="Y17" s="14" t="n">
        <v>2884.98170230003</v>
      </c>
      <c r="Z17" s="17" t="n">
        <v>-86.4236091216857</v>
      </c>
      <c r="AA17" s="16"/>
    </row>
    <row r="18" customFormat="false" ht="12.75" hidden="false" customHeight="false" outlineLevel="0" collapsed="false">
      <c r="A18" s="12" t="s">
        <v>16</v>
      </c>
      <c r="B18" s="13" t="n">
        <v>0.07</v>
      </c>
      <c r="C18" s="14" t="n">
        <v>0.07</v>
      </c>
      <c r="D18" s="14" t="n">
        <v>0.08</v>
      </c>
      <c r="E18" s="14" t="n">
        <v>0.09</v>
      </c>
      <c r="F18" s="14" t="n">
        <v>0.1</v>
      </c>
      <c r="G18" s="14" t="n">
        <v>0.12</v>
      </c>
      <c r="H18" s="14" t="n">
        <v>0.14</v>
      </c>
      <c r="I18" s="14" t="n">
        <v>0.16</v>
      </c>
      <c r="J18" s="14" t="n">
        <v>0.18</v>
      </c>
      <c r="K18" s="14" t="n">
        <v>0.21</v>
      </c>
      <c r="L18" s="14" t="n">
        <v>27.9694</v>
      </c>
      <c r="M18" s="14" t="n">
        <v>22.456</v>
      </c>
      <c r="N18" s="14" t="n">
        <v>20.06</v>
      </c>
      <c r="O18" s="14" t="n">
        <v>13.37</v>
      </c>
      <c r="P18" s="14" t="n">
        <v>14.853</v>
      </c>
      <c r="Q18" s="14" t="n">
        <v>11.88967</v>
      </c>
      <c r="R18" s="14" t="n">
        <v>9.875</v>
      </c>
      <c r="S18" s="14" t="n">
        <v>15.43</v>
      </c>
      <c r="T18" s="14" t="n">
        <v>8.396</v>
      </c>
      <c r="U18" s="14" t="n">
        <v>11.231</v>
      </c>
      <c r="V18" s="14" t="n">
        <v>9.3174</v>
      </c>
      <c r="W18" s="14" t="n">
        <v>0.7497</v>
      </c>
      <c r="X18" s="14" t="n">
        <v>1.3758</v>
      </c>
      <c r="Y18" s="14" t="n">
        <v>1.8908</v>
      </c>
      <c r="Z18" s="17" t="n">
        <v>2601.14285714286</v>
      </c>
      <c r="AA18" s="16"/>
    </row>
    <row r="19" customFormat="false" ht="12.75" hidden="false" customHeight="false" outlineLevel="0" collapsed="false">
      <c r="A19" s="12" t="s">
        <v>17</v>
      </c>
      <c r="B19" s="13" t="n">
        <v>4293.45085777275</v>
      </c>
      <c r="C19" s="14" t="n">
        <v>4293.45085777275</v>
      </c>
      <c r="D19" s="14" t="n">
        <v>3973.30746955003</v>
      </c>
      <c r="E19" s="14" t="n">
        <v>4047.89346297753</v>
      </c>
      <c r="F19" s="14" t="n">
        <v>3954.03827731304</v>
      </c>
      <c r="G19" s="14" t="n">
        <v>3527.35087354634</v>
      </c>
      <c r="H19" s="14" t="n">
        <v>2562.12849884402</v>
      </c>
      <c r="I19" s="14" t="n">
        <v>2338.81247704043</v>
      </c>
      <c r="J19" s="14" t="n">
        <v>2426.30603323538</v>
      </c>
      <c r="K19" s="14" t="n">
        <v>2847.25639130765</v>
      </c>
      <c r="L19" s="14" t="n">
        <v>3530.61809810667</v>
      </c>
      <c r="M19" s="14" t="n">
        <v>2488.25647573813</v>
      </c>
      <c r="N19" s="14" t="n">
        <v>2193.46188140006</v>
      </c>
      <c r="O19" s="14" t="n">
        <v>3479.90563500407</v>
      </c>
      <c r="P19" s="14" t="n">
        <v>3220.21172738759</v>
      </c>
      <c r="Q19" s="14" t="n">
        <v>2182.42623096009</v>
      </c>
      <c r="R19" s="14" t="n">
        <v>1432.83903434385</v>
      </c>
      <c r="S19" s="14" t="n">
        <v>1169.05429857611</v>
      </c>
      <c r="T19" s="14" t="n">
        <v>927.631679987594</v>
      </c>
      <c r="U19" s="14" t="n">
        <v>569.053183618215</v>
      </c>
      <c r="V19" s="14" t="n">
        <v>370.161279517304</v>
      </c>
      <c r="W19" s="14" t="n">
        <v>386.981089291439</v>
      </c>
      <c r="X19" s="14" t="n">
        <v>432.085397550198</v>
      </c>
      <c r="Y19" s="14" t="n">
        <v>399.827059926303</v>
      </c>
      <c r="Z19" s="17" t="n">
        <v>-90.687512838246</v>
      </c>
      <c r="AA19" s="16"/>
    </row>
    <row r="20" customFormat="false" ht="12.75" hidden="false" customHeight="false" outlineLevel="0" collapsed="false">
      <c r="A20" s="12" t="s">
        <v>18</v>
      </c>
      <c r="B20" s="13" t="n">
        <v>2629.685</v>
      </c>
      <c r="C20" s="14" t="n">
        <v>2629.685</v>
      </c>
      <c r="D20" s="14" t="n">
        <v>2280.605</v>
      </c>
      <c r="E20" s="14" t="n">
        <v>2067.6025</v>
      </c>
      <c r="F20" s="14" t="n">
        <v>1938.773157894</v>
      </c>
      <c r="G20" s="14" t="n">
        <v>1649.6914736799</v>
      </c>
      <c r="H20" s="14" t="n">
        <v>1792.110818207</v>
      </c>
      <c r="I20" s="14" t="n">
        <v>1753.17252853081</v>
      </c>
      <c r="J20" s="14" t="n">
        <v>1415.73045309578</v>
      </c>
      <c r="K20" s="14" t="n">
        <v>1527.7977677289</v>
      </c>
      <c r="L20" s="14" t="n">
        <v>1275.09436391418</v>
      </c>
      <c r="M20" s="14" t="n">
        <v>822.516448442617</v>
      </c>
      <c r="N20" s="14" t="n">
        <v>756.278405925303</v>
      </c>
      <c r="O20" s="14" t="n">
        <v>821.200385388381</v>
      </c>
      <c r="P20" s="14" t="n">
        <v>879.326125997278</v>
      </c>
      <c r="Q20" s="14" t="n">
        <v>847.76943781992</v>
      </c>
      <c r="R20" s="14" t="n">
        <v>725.743050691453</v>
      </c>
      <c r="S20" s="14" t="n">
        <v>579.418814433437</v>
      </c>
      <c r="T20" s="14" t="n">
        <v>510.84146293182</v>
      </c>
      <c r="U20" s="14" t="n">
        <v>495.52499587335</v>
      </c>
      <c r="V20" s="14" t="n">
        <v>357.825389011364</v>
      </c>
      <c r="W20" s="14" t="n">
        <v>302.2916189592</v>
      </c>
      <c r="X20" s="14" t="n">
        <v>241.4413834406</v>
      </c>
      <c r="Y20" s="14" t="n">
        <v>208.9472125278</v>
      </c>
      <c r="Z20" s="17" t="n">
        <v>-92.0542873945815</v>
      </c>
      <c r="AA20" s="16"/>
    </row>
    <row r="21" customFormat="false" ht="12.75" hidden="false" customHeight="false" outlineLevel="0" collapsed="false">
      <c r="A21" s="12" t="s">
        <v>19</v>
      </c>
      <c r="B21" s="13" t="n">
        <v>163.3716588</v>
      </c>
      <c r="C21" s="14" t="n">
        <v>163.3716588</v>
      </c>
      <c r="D21" s="14" t="n">
        <v>164.1710448</v>
      </c>
      <c r="E21" s="14" t="n">
        <v>161.20951</v>
      </c>
      <c r="F21" s="14" t="n">
        <v>96.9769416</v>
      </c>
      <c r="G21" s="14" t="n">
        <v>60.372676</v>
      </c>
      <c r="H21" s="14" t="n">
        <v>53.9699748</v>
      </c>
      <c r="I21" s="14" t="n">
        <v>46.135992</v>
      </c>
      <c r="J21" s="14" t="n">
        <v>107.67007468</v>
      </c>
      <c r="K21" s="14" t="n">
        <v>133.04211308</v>
      </c>
      <c r="L21" s="14" t="n">
        <v>90.3165642</v>
      </c>
      <c r="M21" s="14" t="n">
        <v>105.09033692</v>
      </c>
      <c r="N21" s="14" t="n">
        <v>71.164513576</v>
      </c>
      <c r="O21" s="14" t="n">
        <v>73.565225936</v>
      </c>
      <c r="P21" s="14" t="n">
        <v>76.895717976</v>
      </c>
      <c r="Q21" s="14" t="n">
        <v>73.421707584</v>
      </c>
      <c r="R21" s="14" t="n">
        <v>74.321272184</v>
      </c>
      <c r="S21" s="14" t="n">
        <v>70.774892536</v>
      </c>
      <c r="T21" s="14" t="n">
        <v>80.6359155729272</v>
      </c>
      <c r="U21" s="14" t="n">
        <v>93.534410828451</v>
      </c>
      <c r="V21" s="14" t="n">
        <v>74.279225134954</v>
      </c>
      <c r="W21" s="14" t="n">
        <v>105.545309073427</v>
      </c>
      <c r="X21" s="14" t="n">
        <v>78.3443054371515</v>
      </c>
      <c r="Y21" s="14" t="n">
        <v>110.39465619372</v>
      </c>
      <c r="Z21" s="17" t="n">
        <v>-32.4272906300931</v>
      </c>
      <c r="AA21" s="16"/>
    </row>
    <row r="22" customFormat="false" ht="12.75" hidden="false" customHeight="false" outlineLevel="0" collapsed="false">
      <c r="A22" s="12" t="s">
        <v>20</v>
      </c>
      <c r="B22" s="13" t="n">
        <v>268.486269333333</v>
      </c>
      <c r="C22" s="14" t="n">
        <v>270.83</v>
      </c>
      <c r="D22" s="14" t="n">
        <v>233.719612</v>
      </c>
      <c r="E22" s="14" t="n">
        <v>134.8214</v>
      </c>
      <c r="F22" s="14" t="n">
        <v>145.7288</v>
      </c>
      <c r="G22" s="14" t="n">
        <v>158.934916</v>
      </c>
      <c r="H22" s="14" t="n">
        <v>166.82386</v>
      </c>
      <c r="I22" s="14" t="n">
        <v>159.397924</v>
      </c>
      <c r="J22" s="14" t="n">
        <v>161.518465071774</v>
      </c>
      <c r="K22" s="14" t="n">
        <v>193.580386397408</v>
      </c>
      <c r="L22" s="14" t="n">
        <v>210.813207139318</v>
      </c>
      <c r="M22" s="14" t="n">
        <v>212.157087003828</v>
      </c>
      <c r="N22" s="14" t="n">
        <v>199.952404673215</v>
      </c>
      <c r="O22" s="14" t="n">
        <v>203.87674633913</v>
      </c>
      <c r="P22" s="14" t="n">
        <v>190.695369067309</v>
      </c>
      <c r="Q22" s="14" t="n">
        <v>201.912107020846</v>
      </c>
      <c r="R22" s="14" t="n">
        <v>210.250269720299</v>
      </c>
      <c r="S22" s="14" t="n">
        <v>2.5200629500583</v>
      </c>
      <c r="T22" s="14" t="n">
        <v>3.59939386838212</v>
      </c>
      <c r="U22" s="14" t="n">
        <v>3.79793405104557</v>
      </c>
      <c r="V22" s="14" t="n">
        <v>2.93003939469656</v>
      </c>
      <c r="W22" s="14" t="n">
        <v>1.20585037075658</v>
      </c>
      <c r="X22" s="14" t="n">
        <v>1.70662928053477</v>
      </c>
      <c r="Y22" s="14" t="n">
        <v>1.36595469113776</v>
      </c>
      <c r="Z22" s="17" t="n">
        <v>-99.4912385298028</v>
      </c>
      <c r="AA22" s="16"/>
    </row>
    <row r="23" customFormat="false" ht="12.75" hidden="false" customHeight="false" outlineLevel="0" collapsed="false">
      <c r="A23" s="12" t="s">
        <v>21</v>
      </c>
      <c r="B23" s="13" t="n">
        <v>419.6312695386</v>
      </c>
      <c r="C23" s="14" t="n">
        <v>419.6312695386</v>
      </c>
      <c r="D23" s="14" t="n">
        <v>348.341352876</v>
      </c>
      <c r="E23" s="14" t="n">
        <v>155.2786135065</v>
      </c>
      <c r="F23" s="14" t="n">
        <v>74.85870357504</v>
      </c>
      <c r="G23" s="14" t="n">
        <v>44.5670006355</v>
      </c>
      <c r="H23" s="14" t="n">
        <v>58.8440409648</v>
      </c>
      <c r="I23" s="14" t="n">
        <v>25.1487160776432</v>
      </c>
      <c r="J23" s="14" t="n">
        <v>82.3583064318192</v>
      </c>
      <c r="K23" s="14" t="n">
        <v>180.133027717616</v>
      </c>
      <c r="L23" s="14" t="n">
        <v>173.210807319448</v>
      </c>
      <c r="M23" s="14" t="n">
        <v>127.163083679966</v>
      </c>
      <c r="N23" s="14" t="n">
        <v>91.6640077601255</v>
      </c>
      <c r="O23" s="14" t="n">
        <v>72.5425659325766</v>
      </c>
      <c r="P23" s="14" t="n">
        <v>59.7860255943533</v>
      </c>
      <c r="Q23" s="14" t="n">
        <v>38.5798343176196</v>
      </c>
      <c r="R23" s="14" t="n">
        <v>26.09562934291</v>
      </c>
      <c r="S23" s="14" t="n">
        <v>333.223182888052</v>
      </c>
      <c r="T23" s="14" t="n">
        <v>281.132803325716</v>
      </c>
      <c r="U23" s="14" t="n">
        <v>348.998136869192</v>
      </c>
      <c r="V23" s="14" t="n">
        <v>152.746537937597</v>
      </c>
      <c r="W23" s="14" t="n">
        <v>145.632405956681</v>
      </c>
      <c r="X23" s="14" t="n">
        <v>63.2190497803278</v>
      </c>
      <c r="Y23" s="14" t="n">
        <v>79.74480720494</v>
      </c>
      <c r="Z23" s="17" t="n">
        <v>-80.996457367769</v>
      </c>
      <c r="AA23" s="16"/>
    </row>
    <row r="24" customFormat="false" ht="12.75" hidden="false" customHeight="false" outlineLevel="0" collapsed="false">
      <c r="A24" s="12" t="s">
        <v>22</v>
      </c>
      <c r="B24" s="13" t="n">
        <v>0.0931</v>
      </c>
      <c r="C24" s="14" t="n">
        <v>0.0931</v>
      </c>
      <c r="D24" s="14" t="n">
        <v>7.62199</v>
      </c>
      <c r="E24" s="14" t="n">
        <v>15.15088</v>
      </c>
      <c r="F24" s="14" t="n">
        <v>30.20866</v>
      </c>
      <c r="G24" s="14" t="n">
        <v>45.26644</v>
      </c>
      <c r="H24" s="14" t="n">
        <v>75.382</v>
      </c>
      <c r="I24" s="14" t="n">
        <v>103.085</v>
      </c>
      <c r="J24" s="14" t="n">
        <v>130.8232</v>
      </c>
      <c r="K24" s="14" t="n">
        <v>61.87</v>
      </c>
      <c r="L24" s="14" t="n">
        <v>195.93295</v>
      </c>
      <c r="M24" s="14" t="n">
        <v>305.4059</v>
      </c>
      <c r="N24" s="14" t="n">
        <v>295.9841</v>
      </c>
      <c r="O24" s="14" t="n">
        <v>212.4033</v>
      </c>
      <c r="P24" s="14" t="n">
        <v>228.7945</v>
      </c>
      <c r="Q24" s="14" t="n">
        <v>182.4274</v>
      </c>
      <c r="R24" s="14" t="n">
        <v>168.3399</v>
      </c>
      <c r="S24" s="14" t="n">
        <v>148.32</v>
      </c>
      <c r="T24" s="14" t="n">
        <v>130.579</v>
      </c>
      <c r="U24" s="14" t="n">
        <v>106.19716</v>
      </c>
      <c r="V24" s="14" t="n">
        <v>65.57002</v>
      </c>
      <c r="W24" s="14" t="n">
        <v>37.0224</v>
      </c>
      <c r="X24" s="14" t="n">
        <v>13.1984</v>
      </c>
      <c r="Y24" s="14" t="n">
        <v>8.03034666666667</v>
      </c>
      <c r="Z24" s="17" t="n">
        <v>8525.50662370211</v>
      </c>
      <c r="AA24" s="16"/>
    </row>
    <row r="25" customFormat="false" ht="12.75" hidden="false" customHeight="false" outlineLevel="0" collapsed="false">
      <c r="A25" s="12" t="s">
        <v>23</v>
      </c>
      <c r="B25" s="13" t="n">
        <v>2486.74041026689</v>
      </c>
      <c r="C25" s="14" t="n">
        <v>2486.74041026689</v>
      </c>
      <c r="D25" s="14" t="n">
        <v>2149.92740976046</v>
      </c>
      <c r="E25" s="14" t="n">
        <v>1567.23911595824</v>
      </c>
      <c r="F25" s="14" t="n">
        <v>1444.45369556977</v>
      </c>
      <c r="G25" s="14" t="n">
        <v>1233.11417032043</v>
      </c>
      <c r="H25" s="14" t="n">
        <v>1266.379484269</v>
      </c>
      <c r="I25" s="14" t="n">
        <v>1038.2615859385</v>
      </c>
      <c r="J25" s="14" t="n">
        <v>1066.24620775822</v>
      </c>
      <c r="K25" s="14" t="n">
        <v>1103.89505456993</v>
      </c>
      <c r="L25" s="14" t="n">
        <v>1110.76544027765</v>
      </c>
      <c r="M25" s="14" t="n">
        <v>1217.43470416844</v>
      </c>
      <c r="N25" s="14" t="n">
        <v>1342.03872863039</v>
      </c>
      <c r="O25" s="14" t="n">
        <v>1333.92391710774</v>
      </c>
      <c r="P25" s="14" t="n">
        <v>1676.71109472747</v>
      </c>
      <c r="Q25" s="14" t="n">
        <v>1733.21367781028</v>
      </c>
      <c r="R25" s="14" t="n">
        <v>1714.99989274585</v>
      </c>
      <c r="S25" s="14" t="n">
        <v>1713.61416329112</v>
      </c>
      <c r="T25" s="14" t="n">
        <v>1652.09526001335</v>
      </c>
      <c r="U25" s="14" t="n">
        <v>1500.58859662327</v>
      </c>
      <c r="V25" s="14" t="n">
        <v>1062.81097193844</v>
      </c>
      <c r="W25" s="14" t="n">
        <v>1330.83408138732</v>
      </c>
      <c r="X25" s="14" t="n">
        <v>1454.54081319893</v>
      </c>
      <c r="Y25" s="14" t="n">
        <v>1314.03841211791</v>
      </c>
      <c r="Z25" s="17" t="n">
        <v>-47.1581992759397</v>
      </c>
      <c r="AA25" s="16"/>
    </row>
    <row r="26" customFormat="false" ht="12.75" hidden="false" customHeight="false" outlineLevel="0" collapsed="false">
      <c r="A26" s="12" t="s">
        <v>24</v>
      </c>
      <c r="B26" s="13" t="n">
        <v>5276.71075826328</v>
      </c>
      <c r="C26" s="14" t="n">
        <v>5276.71075826328</v>
      </c>
      <c r="D26" s="14" t="n">
        <v>6066.17037070773</v>
      </c>
      <c r="E26" s="14" t="n">
        <v>6163.46909293285</v>
      </c>
      <c r="F26" s="14" t="n">
        <v>8862.40924811742</v>
      </c>
      <c r="G26" s="14" t="n">
        <v>10891.01657902</v>
      </c>
      <c r="H26" s="14" t="n">
        <v>14271.1412485361</v>
      </c>
      <c r="I26" s="14" t="n">
        <v>14772.0898104958</v>
      </c>
      <c r="J26" s="14" t="n">
        <v>16187.6086483585</v>
      </c>
      <c r="K26" s="14" t="n">
        <v>13401.7308400698</v>
      </c>
      <c r="L26" s="14" t="n">
        <v>10428.8171093767</v>
      </c>
      <c r="M26" s="14" t="n">
        <v>9583.34725315844</v>
      </c>
      <c r="N26" s="14" t="n">
        <v>7953.56336679083</v>
      </c>
      <c r="O26" s="14" t="n">
        <v>7433.60135084178</v>
      </c>
      <c r="P26" s="14" t="n">
        <v>7178.7028197304</v>
      </c>
      <c r="Q26" s="14" t="n">
        <v>7478.42556976905</v>
      </c>
      <c r="R26" s="14" t="n">
        <v>6990.72920356191</v>
      </c>
      <c r="S26" s="14" t="n">
        <v>7311.26582733204</v>
      </c>
      <c r="T26" s="14" t="n">
        <v>6400.59061277</v>
      </c>
      <c r="U26" s="14" t="n">
        <v>4615.06596328911</v>
      </c>
      <c r="V26" s="14" t="n">
        <v>3265.25302529534</v>
      </c>
      <c r="W26" s="14" t="n">
        <v>3408.70635904846</v>
      </c>
      <c r="X26" s="14" t="n">
        <v>3016.35097218665</v>
      </c>
      <c r="Y26" s="14" t="n">
        <v>2758.26801829889</v>
      </c>
      <c r="Z26" s="17" t="n">
        <v>-47.727511613566</v>
      </c>
      <c r="AA26" s="16"/>
    </row>
    <row r="27" customFormat="false" ht="12.75" hidden="false" customHeight="false" outlineLevel="0" collapsed="false">
      <c r="A27" s="12" t="s">
        <v>25</v>
      </c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7"/>
      <c r="AA27" s="16"/>
    </row>
    <row r="28" customFormat="false" ht="12.75" hidden="false" customHeight="false" outlineLevel="0" collapsed="false">
      <c r="A28" s="12" t="s">
        <v>26</v>
      </c>
      <c r="B28" s="13"/>
      <c r="C28" s="14"/>
      <c r="D28" s="14" t="n">
        <v>1.61473429834541E-008</v>
      </c>
      <c r="E28" s="14" t="n">
        <v>5.32907321278772E-007</v>
      </c>
      <c r="F28" s="14" t="n">
        <v>2.86812777409877E-006</v>
      </c>
      <c r="G28" s="14" t="n">
        <v>9.50159459961938E-006</v>
      </c>
      <c r="H28" s="14" t="n">
        <v>2.52329180278516E-005</v>
      </c>
      <c r="I28" s="14" t="n">
        <v>5.60955994498673E-005</v>
      </c>
      <c r="J28" s="14" t="n">
        <v>0.000106544945914087</v>
      </c>
      <c r="K28" s="14" t="n">
        <v>0.000224231273911175</v>
      </c>
      <c r="L28" s="14" t="n">
        <v>0.00173300620093539</v>
      </c>
      <c r="M28" s="14" t="n">
        <v>0.00423943436253158</v>
      </c>
      <c r="N28" s="14" t="n">
        <v>0.00813156172593622</v>
      </c>
      <c r="O28" s="14" t="n">
        <v>0.0106512956989825</v>
      </c>
      <c r="P28" s="14" t="n">
        <v>0.0135366734566155</v>
      </c>
      <c r="Q28" s="14" t="n">
        <v>0.0271599605006934</v>
      </c>
      <c r="R28" s="14" t="n">
        <v>0.0371543852616053</v>
      </c>
      <c r="S28" s="14" t="n">
        <v>0.050829331811249</v>
      </c>
      <c r="T28" s="14" t="n">
        <v>0.0607583186812448</v>
      </c>
      <c r="U28" s="14" t="n">
        <v>0.0658035739306477</v>
      </c>
      <c r="V28" s="14" t="n">
        <v>0.0635123819888928</v>
      </c>
      <c r="W28" s="14" t="n">
        <v>0.0617211824819029</v>
      </c>
      <c r="X28" s="14" t="n">
        <v>0.0553061792743584</v>
      </c>
      <c r="Y28" s="14" t="n">
        <v>0.0480005539019052</v>
      </c>
      <c r="Z28" s="17"/>
      <c r="AA28" s="16"/>
    </row>
    <row r="29" customFormat="false" ht="12.75" hidden="false" customHeight="false" outlineLevel="0" collapsed="false">
      <c r="A29" s="12" t="s">
        <v>27</v>
      </c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7"/>
      <c r="AA29" s="16"/>
    </row>
    <row r="30" customFormat="false" ht="12.75" hidden="false" customHeight="false" outlineLevel="0" collapsed="false">
      <c r="A30" s="12" t="s">
        <v>28</v>
      </c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 t="n">
        <v>0.0077</v>
      </c>
      <c r="N30" s="14" t="n">
        <v>0.0077</v>
      </c>
      <c r="O30" s="14" t="n">
        <v>0.0077</v>
      </c>
      <c r="P30" s="14" t="n">
        <v>0.024960075</v>
      </c>
      <c r="Q30" s="14" t="n">
        <v>0.107039575</v>
      </c>
      <c r="R30" s="14" t="n">
        <v>0.149706278452381</v>
      </c>
      <c r="S30" s="14" t="n">
        <v>0.167799366341837</v>
      </c>
      <c r="T30" s="14" t="n">
        <v>0.207784389203559</v>
      </c>
      <c r="U30" s="14" t="n">
        <v>0.242314595638349</v>
      </c>
      <c r="V30" s="14" t="n">
        <v>0.218099577181844</v>
      </c>
      <c r="W30" s="14" t="n">
        <v>0.197542697651536</v>
      </c>
      <c r="X30" s="14" t="n">
        <v>0.179785379465927</v>
      </c>
      <c r="Y30" s="14" t="n">
        <v>0.164147155662677</v>
      </c>
      <c r="Z30" s="17"/>
      <c r="AA30" s="16"/>
    </row>
    <row r="31" customFormat="false" ht="12.75" hidden="false" customHeight="false" outlineLevel="0" collapsed="false">
      <c r="A31" s="12" t="s">
        <v>29</v>
      </c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n">
        <v>3.903744E-005</v>
      </c>
      <c r="N31" s="14" t="n">
        <v>3.903744E-005</v>
      </c>
      <c r="O31" s="14" t="n">
        <v>3.903744E-005</v>
      </c>
      <c r="P31" s="14" t="n">
        <v>3.903744E-005</v>
      </c>
      <c r="Q31" s="14" t="n">
        <v>3.903744E-005</v>
      </c>
      <c r="R31" s="14" t="n">
        <v>3.903744E-005</v>
      </c>
      <c r="S31" s="14" t="n">
        <v>3.903744E-005</v>
      </c>
      <c r="T31" s="14" t="n">
        <v>3.991244E-005</v>
      </c>
      <c r="U31" s="14" t="n">
        <v>3.991244E-005</v>
      </c>
      <c r="V31" s="14" t="n">
        <v>3.991244E-005</v>
      </c>
      <c r="W31" s="14" t="n">
        <v>3.991244E-005</v>
      </c>
      <c r="X31" s="14" t="n">
        <v>3.991244E-005</v>
      </c>
      <c r="Y31" s="14" t="n">
        <v>3.903744E-005</v>
      </c>
      <c r="Z31" s="17"/>
      <c r="AA31" s="16"/>
    </row>
    <row r="32" customFormat="false" ht="12.75" hidden="false" customHeight="false" outlineLevel="0" collapsed="false">
      <c r="A32" s="12" t="s">
        <v>30</v>
      </c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v>0.07098</v>
      </c>
      <c r="O32" s="14" t="n">
        <v>0.05733</v>
      </c>
      <c r="P32" s="14" t="n">
        <v>0.031668</v>
      </c>
      <c r="Q32" s="14" t="n">
        <v>0.03843</v>
      </c>
      <c r="R32" s="14" t="n">
        <v>0.063336</v>
      </c>
      <c r="S32" s="14" t="n">
        <v>0.071358</v>
      </c>
      <c r="T32" s="14" t="n">
        <v>0.06405</v>
      </c>
      <c r="U32" s="14" t="n">
        <v>0.015876</v>
      </c>
      <c r="V32" s="14" t="n">
        <v>0.01575</v>
      </c>
      <c r="W32" s="14"/>
      <c r="X32" s="14"/>
      <c r="Y32" s="14"/>
      <c r="Z32" s="17"/>
      <c r="AA32" s="16"/>
    </row>
    <row r="33" customFormat="false" ht="12.75" hidden="false" customHeight="false" outlineLevel="0" collapsed="false">
      <c r="A33" s="12" t="s">
        <v>31</v>
      </c>
      <c r="B33" s="13" t="n">
        <v>2264.4754</v>
      </c>
      <c r="C33" s="14" t="n">
        <v>2264.4754</v>
      </c>
      <c r="D33" s="14" t="n">
        <v>2244.8752</v>
      </c>
      <c r="E33" s="14" t="n">
        <v>2042.8526</v>
      </c>
      <c r="F33" s="14" t="n">
        <v>2068.4683</v>
      </c>
      <c r="G33" s="14" t="n">
        <v>1989.6678</v>
      </c>
      <c r="H33" s="14" t="n">
        <v>1937.817057</v>
      </c>
      <c r="I33" s="14" t="n">
        <v>2155.330752</v>
      </c>
      <c r="J33" s="14" t="n">
        <v>2343.91385</v>
      </c>
      <c r="K33" s="14" t="n">
        <v>1829.236775</v>
      </c>
      <c r="L33" s="14" t="n">
        <v>1470.52902</v>
      </c>
      <c r="M33" s="14" t="n">
        <v>1580.601535</v>
      </c>
      <c r="N33" s="14" t="n">
        <v>1488.6119</v>
      </c>
      <c r="O33" s="14" t="n">
        <v>2185.5515</v>
      </c>
      <c r="P33" s="14" t="n">
        <v>619.5</v>
      </c>
      <c r="Q33" s="14" t="n">
        <v>284.7274</v>
      </c>
      <c r="R33" s="14" t="n">
        <v>265.3358</v>
      </c>
      <c r="S33" s="14" t="n">
        <v>253.7604</v>
      </c>
      <c r="T33" s="14" t="n">
        <v>318.5181</v>
      </c>
      <c r="U33" s="14" t="n">
        <v>251.0705</v>
      </c>
      <c r="V33" s="14" t="n">
        <v>167.9741</v>
      </c>
      <c r="W33" s="14" t="n">
        <v>208.8558</v>
      </c>
      <c r="X33" s="14" t="n">
        <v>182.8539</v>
      </c>
      <c r="Y33" s="14" t="n">
        <v>150.95226</v>
      </c>
      <c r="Z33" s="17" t="n">
        <v>-93.3338971136538</v>
      </c>
      <c r="AA33" s="16"/>
    </row>
    <row r="34" customFormat="false" ht="12.75" hidden="false" customHeight="false" outlineLevel="0" collapsed="false">
      <c r="A34" s="12" t="s">
        <v>32</v>
      </c>
      <c r="B34" s="13" t="n">
        <v>629.87</v>
      </c>
      <c r="C34" s="14" t="n">
        <v>629.87</v>
      </c>
      <c r="D34" s="14" t="n">
        <v>625.05</v>
      </c>
      <c r="E34" s="14" t="n">
        <v>396.61</v>
      </c>
      <c r="F34" s="14" t="n">
        <v>180.454</v>
      </c>
      <c r="G34" s="14" t="n">
        <v>159.868</v>
      </c>
      <c r="H34" s="14" t="n">
        <v>131.158</v>
      </c>
      <c r="I34" s="14" t="n">
        <v>236.774</v>
      </c>
      <c r="J34" s="14" t="n">
        <v>172.52</v>
      </c>
      <c r="K34" s="14" t="n">
        <v>125.335</v>
      </c>
      <c r="L34" s="14" t="n">
        <v>58.958</v>
      </c>
      <c r="M34" s="14" t="n">
        <v>58.059</v>
      </c>
      <c r="N34" s="14" t="n">
        <v>60.637</v>
      </c>
      <c r="O34" s="14" t="n">
        <v>71.909</v>
      </c>
      <c r="P34" s="14" t="n">
        <v>107.834</v>
      </c>
      <c r="Q34" s="14" t="n">
        <v>84.533</v>
      </c>
      <c r="R34" s="14" t="n">
        <v>59.57</v>
      </c>
      <c r="S34" s="14" t="n">
        <v>90.987</v>
      </c>
      <c r="T34" s="14" t="n">
        <v>41.472</v>
      </c>
      <c r="U34" s="14" t="n">
        <v>38.844</v>
      </c>
      <c r="V34" s="14" t="n">
        <v>46.14</v>
      </c>
      <c r="W34" s="14" t="n">
        <v>40.80906</v>
      </c>
      <c r="X34" s="14" t="n">
        <v>30.18089015319</v>
      </c>
      <c r="Y34" s="14" t="n">
        <v>40.751131</v>
      </c>
      <c r="Z34" s="17" t="n">
        <v>-93.5302314763364</v>
      </c>
      <c r="AA34" s="16"/>
    </row>
    <row r="35" customFormat="false" ht="12.75" hidden="false" customHeight="false" outlineLevel="0" collapsed="false">
      <c r="A35" s="12" t="s">
        <v>33</v>
      </c>
      <c r="B35" s="13" t="n">
        <v>3370.40060462</v>
      </c>
      <c r="C35" s="14" t="n">
        <v>3370.40060462</v>
      </c>
      <c r="D35" s="14" t="n">
        <v>2992.915356776</v>
      </c>
      <c r="E35" s="14" t="n">
        <v>2286.91933017</v>
      </c>
      <c r="F35" s="14" t="n">
        <v>2297.72293692</v>
      </c>
      <c r="G35" s="14" t="n">
        <v>2032.473362452</v>
      </c>
      <c r="H35" s="14" t="n">
        <v>2007.957379206</v>
      </c>
      <c r="I35" s="14" t="n">
        <v>1829.455613898</v>
      </c>
      <c r="J35" s="14" t="n">
        <v>1633.246477888</v>
      </c>
      <c r="K35" s="14" t="n">
        <v>1485.79759328</v>
      </c>
      <c r="L35" s="14" t="n">
        <v>1388.695002886</v>
      </c>
      <c r="M35" s="14" t="n">
        <v>1318.11241363</v>
      </c>
      <c r="N35" s="14" t="n">
        <v>1328.812237422</v>
      </c>
      <c r="O35" s="14" t="n">
        <v>1437.763243296</v>
      </c>
      <c r="P35" s="14" t="n">
        <v>909.247610548</v>
      </c>
      <c r="Q35" s="14" t="n">
        <v>880.0624817512</v>
      </c>
      <c r="R35" s="14" t="n">
        <v>828.71078483</v>
      </c>
      <c r="S35" s="14" t="n">
        <v>742.5052122412</v>
      </c>
      <c r="T35" s="14" t="n">
        <v>820.93846767</v>
      </c>
      <c r="U35" s="14" t="n">
        <v>772.74703967</v>
      </c>
      <c r="V35" s="14" t="n">
        <v>376.7168</v>
      </c>
      <c r="W35" s="14" t="n">
        <v>205.0757</v>
      </c>
      <c r="X35" s="14" t="n">
        <v>225.7263</v>
      </c>
      <c r="Y35" s="14" t="n">
        <v>172.389</v>
      </c>
      <c r="Z35" s="17" t="n">
        <v>-94.8852074212277</v>
      </c>
      <c r="AA35" s="16"/>
    </row>
    <row r="36" customFormat="false" ht="12.75" hidden="false" customHeight="false" outlineLevel="0" collapsed="false">
      <c r="A36" s="12" t="s">
        <v>34</v>
      </c>
      <c r="B36" s="13" t="n">
        <v>127.550788</v>
      </c>
      <c r="C36" s="14" t="n">
        <v>122.8839046</v>
      </c>
      <c r="D36" s="14" t="n">
        <v>122.4001097</v>
      </c>
      <c r="E36" s="14" t="n">
        <v>116.6132812</v>
      </c>
      <c r="F36" s="14" t="n">
        <v>125.4712718</v>
      </c>
      <c r="G36" s="14" t="n">
        <v>132.3326061</v>
      </c>
      <c r="H36" s="14" t="n">
        <v>148.9553712</v>
      </c>
      <c r="I36" s="14" t="n">
        <v>139.4540596</v>
      </c>
      <c r="J36" s="14" t="n">
        <v>149.5584156</v>
      </c>
      <c r="K36" s="14" t="n">
        <v>150.87130895</v>
      </c>
      <c r="L36" s="14" t="n">
        <v>145.2663942625</v>
      </c>
      <c r="M36" s="14" t="n">
        <v>151.880452179375</v>
      </c>
      <c r="N36" s="14" t="n">
        <v>168.737698145406</v>
      </c>
      <c r="O36" s="14" t="n">
        <v>177.614375238136</v>
      </c>
      <c r="P36" s="14" t="n">
        <v>172.308543476229</v>
      </c>
      <c r="Q36" s="14" t="n">
        <v>175.862830002418</v>
      </c>
      <c r="R36" s="14" t="n">
        <v>160.648179897297</v>
      </c>
      <c r="S36" s="14" t="n">
        <v>166.076762592432</v>
      </c>
      <c r="T36" s="14" t="n">
        <v>158.40626811781</v>
      </c>
      <c r="U36" s="14" t="n">
        <v>139.84767906692</v>
      </c>
      <c r="V36" s="14" t="n">
        <v>59.2369468635739</v>
      </c>
      <c r="W36" s="14" t="n">
        <v>56.1268872153952</v>
      </c>
      <c r="X36" s="14" t="n">
        <v>49.8822579396254</v>
      </c>
      <c r="Y36" s="14" t="n">
        <v>41.8056597476441</v>
      </c>
      <c r="Z36" s="17" t="n">
        <v>-67.2243030379051</v>
      </c>
      <c r="AA36" s="16"/>
    </row>
    <row r="37" customFormat="false" ht="12.75" hidden="false" customHeight="false" outlineLevel="0" collapsed="false">
      <c r="A37" s="12" t="s">
        <v>35</v>
      </c>
      <c r="B37" s="13"/>
      <c r="C37" s="14"/>
      <c r="D37" s="14"/>
      <c r="E37" s="14"/>
      <c r="F37" s="14"/>
      <c r="G37" s="14"/>
      <c r="H37" s="14"/>
      <c r="I37" s="14"/>
      <c r="J37" s="14" t="n">
        <v>0.0224795715176257</v>
      </c>
      <c r="K37" s="14" t="n">
        <v>0.103029095346375</v>
      </c>
      <c r="L37" s="14" t="n">
        <v>0.190661332932498</v>
      </c>
      <c r="M37" s="14" t="n">
        <v>0.0988384802311389</v>
      </c>
      <c r="N37" s="14" t="n">
        <v>0.206261723484942</v>
      </c>
      <c r="O37" s="14" t="n">
        <v>0.168116380769336</v>
      </c>
      <c r="P37" s="14" t="n">
        <v>0.154724718981332</v>
      </c>
      <c r="Q37" s="14" t="n">
        <v>0.15116858039148</v>
      </c>
      <c r="R37" s="14" t="n">
        <v>0.16187273216605</v>
      </c>
      <c r="S37" s="14" t="n">
        <v>0.106326765158144</v>
      </c>
      <c r="T37" s="14" t="n">
        <v>0.0928780394675883</v>
      </c>
      <c r="U37" s="14" t="n">
        <v>0.146507224628379</v>
      </c>
      <c r="V37" s="14" t="n">
        <v>0.0101834619378784</v>
      </c>
      <c r="W37" s="14" t="n">
        <v>0.000852791028741491</v>
      </c>
      <c r="X37" s="14"/>
      <c r="Y37" s="14"/>
      <c r="Z37" s="17"/>
      <c r="AA37" s="16"/>
    </row>
    <row r="38" customFormat="false" ht="12.75" hidden="false" customHeight="false" outlineLevel="0" collapsed="false">
      <c r="A38" s="12" t="s">
        <v>36</v>
      </c>
      <c r="B38" s="13" t="n">
        <v>3349.559402</v>
      </c>
      <c r="C38" s="14" t="n">
        <v>2115.834518</v>
      </c>
      <c r="D38" s="14" t="n">
        <v>1942.089282</v>
      </c>
      <c r="E38" s="14" t="n">
        <v>1352.132502</v>
      </c>
      <c r="F38" s="14" t="n">
        <v>1409.42529</v>
      </c>
      <c r="G38" s="14" t="n">
        <v>1490.9748</v>
      </c>
      <c r="H38" s="14" t="n">
        <v>1773.5284</v>
      </c>
      <c r="I38" s="14" t="n">
        <v>1768.86122</v>
      </c>
      <c r="J38" s="14" t="n">
        <v>1786.374553992</v>
      </c>
      <c r="K38" s="14" t="n">
        <v>1753.3310116</v>
      </c>
      <c r="L38" s="14" t="n">
        <v>1603.345229234</v>
      </c>
      <c r="M38" s="14" t="n">
        <v>1292.0991741</v>
      </c>
      <c r="N38" s="14" t="n">
        <v>1044.19531944</v>
      </c>
      <c r="O38" s="14" t="n">
        <v>717.8621093</v>
      </c>
      <c r="P38" s="14" t="n">
        <v>261.500831742891</v>
      </c>
      <c r="Q38" s="14" t="n">
        <v>132.115782747753</v>
      </c>
      <c r="R38" s="14" t="n">
        <v>81.8142400608353</v>
      </c>
      <c r="S38" s="14" t="n">
        <v>55.0060547265939</v>
      </c>
      <c r="T38" s="14" t="n">
        <v>24.1989932835073</v>
      </c>
      <c r="U38" s="14" t="n">
        <v>15.3432283772227</v>
      </c>
      <c r="V38" s="14" t="n">
        <v>7.004144</v>
      </c>
      <c r="W38" s="14" t="n">
        <v>7.841596</v>
      </c>
      <c r="X38" s="14" t="n">
        <v>10.924</v>
      </c>
      <c r="Y38" s="14" t="n">
        <v>6.38</v>
      </c>
      <c r="Z38" s="17" t="n">
        <v>-99.8095271874805</v>
      </c>
      <c r="AA38" s="16"/>
    </row>
    <row r="39" customFormat="false" ht="12.75" hidden="false" customHeight="false" outlineLevel="0" collapsed="false">
      <c r="A39" s="12" t="s">
        <v>37</v>
      </c>
      <c r="B39" s="13" t="n">
        <v>11680.2404926463</v>
      </c>
      <c r="C39" s="14" t="n">
        <v>11680.2404926463</v>
      </c>
      <c r="D39" s="14" t="n">
        <v>12421.0772790471</v>
      </c>
      <c r="E39" s="14" t="n">
        <v>11102.032138379</v>
      </c>
      <c r="F39" s="14" t="n">
        <v>10797.2269936927</v>
      </c>
      <c r="G39" s="14" t="n">
        <v>10486.3059478556</v>
      </c>
      <c r="H39" s="14" t="n">
        <v>10019.2744029508</v>
      </c>
      <c r="I39" s="14" t="n">
        <v>8785.60507664828</v>
      </c>
      <c r="J39" s="14" t="n">
        <v>7465.75051407439</v>
      </c>
      <c r="K39" s="14" t="n">
        <v>7182.29082385933</v>
      </c>
      <c r="L39" s="14" t="n">
        <v>7049.8481775138</v>
      </c>
      <c r="M39" s="14" t="n">
        <v>7298.60176800823</v>
      </c>
      <c r="N39" s="14" t="n">
        <v>6625.62332499746</v>
      </c>
      <c r="O39" s="14" t="n">
        <v>5524.47134224279</v>
      </c>
      <c r="P39" s="14" t="n">
        <v>5014.56747944008</v>
      </c>
      <c r="Q39" s="14" t="n">
        <v>5007.42432577688</v>
      </c>
      <c r="R39" s="14" t="n">
        <v>4722.13862475252</v>
      </c>
      <c r="S39" s="14" t="n">
        <v>4184.01085329323</v>
      </c>
      <c r="T39" s="14" t="n">
        <v>3798.35706790885</v>
      </c>
      <c r="U39" s="14" t="n">
        <v>3720.57093333857</v>
      </c>
      <c r="V39" s="14" t="n">
        <v>2524.58362282781</v>
      </c>
      <c r="W39" s="14" t="n">
        <v>2677.57260349417</v>
      </c>
      <c r="X39" s="14" t="n">
        <v>2544.15206756528</v>
      </c>
      <c r="Y39" s="14" t="n">
        <v>2468.29078904589</v>
      </c>
      <c r="Z39" s="17" t="n">
        <v>-78.8678084958962</v>
      </c>
      <c r="AA39" s="16"/>
    </row>
    <row r="40" customFormat="false" ht="12.75" hidden="false" customHeight="false" outlineLevel="0" collapsed="false">
      <c r="A40" s="12" t="s">
        <v>38</v>
      </c>
      <c r="B40" s="13" t="n">
        <v>271.37262</v>
      </c>
      <c r="C40" s="14" t="n">
        <v>271.37262</v>
      </c>
      <c r="D40" s="14" t="n">
        <v>266.94369</v>
      </c>
      <c r="E40" s="14" t="n">
        <v>248.42271</v>
      </c>
      <c r="F40" s="14" t="n">
        <v>155.41518</v>
      </c>
      <c r="G40" s="14" t="n">
        <v>132.06264</v>
      </c>
      <c r="H40" s="14" t="n">
        <v>114.32494</v>
      </c>
      <c r="I40" s="14" t="n">
        <v>34.51172</v>
      </c>
      <c r="J40" s="14" t="n">
        <v>34.616627</v>
      </c>
      <c r="K40" s="14" t="n">
        <v>25.40424</v>
      </c>
      <c r="L40" s="14" t="n">
        <v>13.601692</v>
      </c>
      <c r="M40" s="14" t="n">
        <v>11.64657444</v>
      </c>
      <c r="N40" s="14" t="n">
        <v>15.59334444</v>
      </c>
      <c r="O40" s="14" t="n">
        <v>13.74737444</v>
      </c>
      <c r="P40" s="14" t="n">
        <v>21.65071373268</v>
      </c>
      <c r="Q40" s="14" t="n">
        <v>19.909947768</v>
      </c>
      <c r="R40" s="14" t="n">
        <v>20.251536</v>
      </c>
      <c r="S40" s="14" t="n">
        <v>35.82238359</v>
      </c>
      <c r="T40" s="14" t="n">
        <v>24.884436192</v>
      </c>
      <c r="U40" s="14" t="n">
        <v>36.16174471</v>
      </c>
      <c r="V40" s="14" t="n">
        <v>17.76098688</v>
      </c>
      <c r="W40" s="14" t="n">
        <v>21.1535</v>
      </c>
      <c r="X40" s="14" t="n">
        <v>17.001</v>
      </c>
      <c r="Y40" s="14" t="n">
        <v>21.713</v>
      </c>
      <c r="Z40" s="17" t="n">
        <v>-91.9988243471283</v>
      </c>
      <c r="AA40" s="16"/>
    </row>
    <row r="41" customFormat="false" ht="12.75" hidden="false" customHeight="false" outlineLevel="0" collapsed="false">
      <c r="A41" s="12" t="s">
        <v>39</v>
      </c>
      <c r="B41" s="13" t="n">
        <v>276.29112</v>
      </c>
      <c r="C41" s="14" t="n">
        <v>257.44432</v>
      </c>
      <c r="D41" s="14" t="n">
        <v>302.58018</v>
      </c>
      <c r="E41" s="14" t="n">
        <v>106.749786178796</v>
      </c>
      <c r="F41" s="14" t="n">
        <v>105.873795385736</v>
      </c>
      <c r="G41" s="14" t="n">
        <v>105.298263353031</v>
      </c>
      <c r="H41" s="14" t="n">
        <v>106.484</v>
      </c>
      <c r="I41" s="14" t="n">
        <v>101.745</v>
      </c>
      <c r="J41" s="14" t="n">
        <v>104.87</v>
      </c>
      <c r="K41" s="14" t="n">
        <v>102.032</v>
      </c>
      <c r="L41" s="14" t="n">
        <v>105.352</v>
      </c>
      <c r="M41" s="14" t="n">
        <v>105.612</v>
      </c>
      <c r="N41" s="14" t="n">
        <v>105.612</v>
      </c>
      <c r="O41" s="14" t="n">
        <v>116.444</v>
      </c>
      <c r="P41" s="14" t="n">
        <v>118.99</v>
      </c>
      <c r="Q41" s="14" t="n">
        <v>120.008</v>
      </c>
      <c r="R41" s="14" t="n">
        <v>132.731353303999</v>
      </c>
      <c r="S41" s="14" t="n">
        <v>124.700378502488</v>
      </c>
      <c r="T41" s="14" t="n">
        <v>90.8697896979204</v>
      </c>
      <c r="U41" s="14" t="n">
        <v>20.9147905761032</v>
      </c>
      <c r="V41" s="14" t="n">
        <v>7.43254893381084</v>
      </c>
      <c r="W41" s="14" t="n">
        <v>13.6824418143964</v>
      </c>
      <c r="X41" s="14" t="n">
        <v>28.6108270625637</v>
      </c>
      <c r="Y41" s="14" t="n">
        <v>25.7044639610347</v>
      </c>
      <c r="Z41" s="17" t="n">
        <v>-90.6966014828726</v>
      </c>
      <c r="AA41" s="16"/>
    </row>
    <row r="42" customFormat="false" ht="12.75" hidden="false" customHeight="false" outlineLevel="0" collapsed="false">
      <c r="A42" s="12" t="s">
        <v>40</v>
      </c>
      <c r="B42" s="13" t="n">
        <v>882.9165518</v>
      </c>
      <c r="C42" s="14" t="n">
        <v>882.9165518</v>
      </c>
      <c r="D42" s="14" t="n">
        <v>827.4250131</v>
      </c>
      <c r="E42" s="14" t="n">
        <v>789.9144368</v>
      </c>
      <c r="F42" s="14" t="n">
        <v>830.7875335</v>
      </c>
      <c r="G42" s="14" t="n">
        <v>818.8768362</v>
      </c>
      <c r="H42" s="14" t="n">
        <v>832.3403675</v>
      </c>
      <c r="I42" s="14" t="n">
        <v>792.8434711</v>
      </c>
      <c r="J42" s="14" t="n">
        <v>809.4994554</v>
      </c>
      <c r="K42" s="14" t="n">
        <v>750.572212425</v>
      </c>
      <c r="L42" s="14" t="n">
        <v>675.35725026875</v>
      </c>
      <c r="M42" s="14" t="n">
        <v>371.444381420313</v>
      </c>
      <c r="N42" s="14" t="n">
        <v>187.769411829297</v>
      </c>
      <c r="O42" s="14" t="n">
        <v>200.238373867832</v>
      </c>
      <c r="P42" s="14" t="n">
        <v>191.70314157944</v>
      </c>
      <c r="Q42" s="14" t="n">
        <v>184.564563980468</v>
      </c>
      <c r="R42" s="14" t="n">
        <v>145.013914411445</v>
      </c>
      <c r="S42" s="14" t="n">
        <v>136.217375340873</v>
      </c>
      <c r="T42" s="14" t="n">
        <v>125.718715198829</v>
      </c>
      <c r="U42" s="14" t="n">
        <v>120.663039673888</v>
      </c>
      <c r="V42" s="14" t="n">
        <v>84.1687698801933</v>
      </c>
      <c r="W42" s="14" t="n">
        <v>72.7143837711836</v>
      </c>
      <c r="X42" s="14" t="n">
        <v>64.7789328026244</v>
      </c>
      <c r="Y42" s="14" t="n">
        <v>41.1704943274932</v>
      </c>
      <c r="Z42" s="17" t="n">
        <v>-95.3369891816436</v>
      </c>
      <c r="AA42" s="16"/>
    </row>
    <row r="43" customFormat="false" ht="12.75" hidden="false" customHeight="false" outlineLevel="0" collapsed="false">
      <c r="A43" s="12" t="s">
        <v>41</v>
      </c>
      <c r="B43" s="13" t="n">
        <v>376.818887803718</v>
      </c>
      <c r="C43" s="14" t="n">
        <v>376.818887803718</v>
      </c>
      <c r="D43" s="14" t="n">
        <v>380.24570606662</v>
      </c>
      <c r="E43" s="14" t="n">
        <v>252.420277113601</v>
      </c>
      <c r="F43" s="14" t="n">
        <v>290.970182010037</v>
      </c>
      <c r="G43" s="14" t="n">
        <v>311.730897746226</v>
      </c>
      <c r="H43" s="14" t="n">
        <v>343.429007980667</v>
      </c>
      <c r="I43" s="14" t="n">
        <v>302.910993607865</v>
      </c>
      <c r="J43" s="14" t="n">
        <v>279.694490640612</v>
      </c>
      <c r="K43" s="14" t="n">
        <v>271.860371447603</v>
      </c>
      <c r="L43" s="14" t="n">
        <v>291.286516160885</v>
      </c>
      <c r="M43" s="14" t="n">
        <v>240.516556416193</v>
      </c>
      <c r="N43" s="14" t="n">
        <v>235.605155061014</v>
      </c>
      <c r="O43" s="14" t="n">
        <v>260.909679927749</v>
      </c>
      <c r="P43" s="14" t="n">
        <v>258.302666896689</v>
      </c>
      <c r="Q43" s="14" t="n">
        <v>253.994795110038</v>
      </c>
      <c r="R43" s="14" t="n">
        <v>257.149188475729</v>
      </c>
      <c r="S43" s="14" t="n">
        <v>245.320896306645</v>
      </c>
      <c r="T43" s="14" t="n">
        <v>247.604787425589</v>
      </c>
      <c r="U43" s="14" t="n">
        <v>225.051630026798</v>
      </c>
      <c r="V43" s="14" t="n">
        <v>35.333434604</v>
      </c>
      <c r="W43" s="14" t="n">
        <v>158.342109291</v>
      </c>
      <c r="X43" s="14" t="n">
        <v>183.43012638176</v>
      </c>
      <c r="Y43" s="14" t="n">
        <v>68.919908716</v>
      </c>
      <c r="Z43" s="17" t="n">
        <v>-81.710070554664</v>
      </c>
      <c r="AA43" s="16"/>
    </row>
    <row r="44" customFormat="false" ht="12.75" hidden="false" customHeight="false" outlineLevel="0" collapsed="false">
      <c r="A44" s="12" t="s">
        <v>42</v>
      </c>
      <c r="B44" s="13" t="n">
        <v>100.21341534592</v>
      </c>
      <c r="C44" s="14" t="n">
        <v>100.21341534592</v>
      </c>
      <c r="D44" s="14" t="n">
        <v>84.698950254435</v>
      </c>
      <c r="E44" s="14" t="n">
        <v>69.2553884628489</v>
      </c>
      <c r="F44" s="14" t="n">
        <v>29.6876809867592</v>
      </c>
      <c r="G44" s="14" t="n">
        <v>17.6639189520582</v>
      </c>
      <c r="H44" s="14" t="n">
        <v>14.6877400375212</v>
      </c>
      <c r="I44" s="14" t="n">
        <v>17.1993261867032</v>
      </c>
      <c r="J44" s="14" t="n">
        <v>20.0475746342222</v>
      </c>
      <c r="K44" s="14" t="n">
        <v>22.8326806086301</v>
      </c>
      <c r="L44" s="14" t="n">
        <v>35.8832543543443</v>
      </c>
      <c r="M44" s="14" t="n">
        <v>69.0832367248149</v>
      </c>
      <c r="N44" s="14" t="n">
        <v>45.2085631659227</v>
      </c>
      <c r="O44" s="14" t="n">
        <v>40.4370753078328</v>
      </c>
      <c r="P44" s="14" t="n">
        <v>57.2399552519508</v>
      </c>
      <c r="Q44" s="14" t="n">
        <v>53.0040688552803</v>
      </c>
      <c r="R44" s="14" t="n">
        <v>33.3868661212422</v>
      </c>
      <c r="S44" s="14" t="n">
        <v>32.8446787942008</v>
      </c>
      <c r="T44" s="14" t="n">
        <v>29.2873703858648</v>
      </c>
      <c r="U44" s="14" t="n">
        <v>39.3907860981373</v>
      </c>
      <c r="V44" s="14" t="n">
        <v>35.5380656664044</v>
      </c>
      <c r="W44" s="14" t="n">
        <v>37.1433780285701</v>
      </c>
      <c r="X44" s="14" t="n">
        <v>39.9835958935645</v>
      </c>
      <c r="Y44" s="14" t="n">
        <v>33.0771386667485</v>
      </c>
      <c r="Z44" s="17" t="n">
        <v>-66.9933026904913</v>
      </c>
      <c r="AA44" s="16"/>
    </row>
    <row r="45" customFormat="false" ht="12.75" hidden="false" customHeight="false" outlineLevel="0" collapsed="false">
      <c r="A45" s="12" t="s">
        <v>43</v>
      </c>
      <c r="B45" s="13" t="n">
        <v>603.434198292071</v>
      </c>
      <c r="C45" s="14" t="n">
        <v>603.434198292071</v>
      </c>
      <c r="D45" s="14" t="n">
        <v>744.347566197769</v>
      </c>
      <c r="E45" s="14" t="n">
        <v>681.089156424788</v>
      </c>
      <c r="F45" s="14" t="n">
        <v>685.154088334884</v>
      </c>
      <c r="G45" s="14" t="n">
        <v>604.205189486957</v>
      </c>
      <c r="H45" s="14" t="n">
        <v>516.429066861956</v>
      </c>
      <c r="I45" s="14" t="n">
        <v>520.2616496848</v>
      </c>
      <c r="J45" s="14" t="n">
        <v>516.816087951695</v>
      </c>
      <c r="K45" s="14" t="n">
        <v>517.290331515746</v>
      </c>
      <c r="L45" s="14" t="n">
        <v>514.848785462156</v>
      </c>
      <c r="M45" s="14" t="n">
        <v>515.123073327731</v>
      </c>
      <c r="N45" s="14" t="n">
        <v>515.837041285515</v>
      </c>
      <c r="O45" s="14" t="n">
        <v>519.07635276843</v>
      </c>
      <c r="P45" s="14" t="n">
        <v>518.562157711147</v>
      </c>
      <c r="Q45" s="14" t="n">
        <v>523.306019886522</v>
      </c>
      <c r="R45" s="14" t="n">
        <v>487.758052137744</v>
      </c>
      <c r="S45" s="14" t="n">
        <v>404.619734057955</v>
      </c>
      <c r="T45" s="14" t="n">
        <v>360.939209410568</v>
      </c>
      <c r="U45" s="14" t="n">
        <v>347.975238269861</v>
      </c>
      <c r="V45" s="14" t="n">
        <v>170.563153531556</v>
      </c>
      <c r="W45" s="14" t="n">
        <v>308.007891648402</v>
      </c>
      <c r="X45" s="14" t="n">
        <v>320.758107497081</v>
      </c>
      <c r="Y45" s="14" t="n">
        <v>312.752951897308</v>
      </c>
      <c r="Z45" s="17" t="n">
        <v>-48.1711588798733</v>
      </c>
      <c r="AA45" s="16"/>
    </row>
    <row r="46" customFormat="false" ht="12.75" hidden="false" customHeight="false" outlineLevel="0" collapsed="false">
      <c r="A46" s="12" t="s">
        <v>44</v>
      </c>
      <c r="B46" s="13" t="n">
        <v>203.226667318889</v>
      </c>
      <c r="C46" s="14" t="n">
        <v>203.226667318889</v>
      </c>
      <c r="D46" s="14" t="n">
        <v>162.187870298734</v>
      </c>
      <c r="E46" s="14" t="n">
        <v>122.676594877386</v>
      </c>
      <c r="F46" s="14" t="n">
        <v>123.723693339334</v>
      </c>
      <c r="G46" s="14" t="n">
        <v>138.939149007812</v>
      </c>
      <c r="H46" s="14" t="n">
        <v>153.449910941712</v>
      </c>
      <c r="I46" s="14" t="n">
        <v>123.445070130035</v>
      </c>
      <c r="J46" s="14" t="n">
        <v>126.676856702253</v>
      </c>
      <c r="K46" s="14" t="n">
        <v>103.969296822857</v>
      </c>
      <c r="L46" s="14" t="n">
        <v>87.7396401426637</v>
      </c>
      <c r="M46" s="14" t="n">
        <v>99.7413866189282</v>
      </c>
      <c r="N46" s="14" t="n">
        <v>96.5891543644242</v>
      </c>
      <c r="O46" s="14" t="n">
        <v>85.0199352710706</v>
      </c>
      <c r="P46" s="14" t="n">
        <v>66.4892034545455</v>
      </c>
      <c r="Q46" s="14" t="n">
        <v>80.4362518042825</v>
      </c>
      <c r="R46" s="14" t="n">
        <v>122.660141018679</v>
      </c>
      <c r="S46" s="14" t="n">
        <v>95.7955489826748</v>
      </c>
      <c r="T46" s="14" t="n">
        <v>133.328768884652</v>
      </c>
      <c r="U46" s="14" t="n">
        <v>150.158447257357</v>
      </c>
      <c r="V46" s="14" t="n">
        <v>46.4930596963961</v>
      </c>
      <c r="W46" s="14" t="n">
        <v>22.9815817447301</v>
      </c>
      <c r="X46" s="14"/>
      <c r="Y46" s="14"/>
      <c r="Z46" s="17"/>
      <c r="AA46" s="16"/>
    </row>
    <row r="47" customFormat="false" ht="12.75" hidden="false" customHeight="false" outlineLevel="0" collapsed="false">
      <c r="A47" s="12" t="s">
        <v>45</v>
      </c>
      <c r="B47" s="13" t="n">
        <v>1401.59667727125</v>
      </c>
      <c r="C47" s="14" t="n">
        <v>1401.59667727125</v>
      </c>
      <c r="D47" s="14" t="n">
        <v>1170.8657470824</v>
      </c>
      <c r="E47" s="14" t="n">
        <v>573.364080799233</v>
      </c>
      <c r="F47" s="14" t="n">
        <v>489.59710486306</v>
      </c>
      <c r="G47" s="14" t="n">
        <v>485.897205774539</v>
      </c>
      <c r="H47" s="14" t="n">
        <v>461.809717218327</v>
      </c>
      <c r="I47" s="14" t="n">
        <v>479.643785378707</v>
      </c>
      <c r="J47" s="14" t="n">
        <v>397.579918161834</v>
      </c>
      <c r="K47" s="14" t="n">
        <v>387.241951877491</v>
      </c>
      <c r="L47" s="14" t="n">
        <v>366.368269380471</v>
      </c>
      <c r="M47" s="14" t="n">
        <v>460.55218107087</v>
      </c>
      <c r="N47" s="14" t="n">
        <v>384.675686947302</v>
      </c>
      <c r="O47" s="14" t="n">
        <v>318.64760147916</v>
      </c>
      <c r="P47" s="14" t="n">
        <v>275.890820553243</v>
      </c>
      <c r="Q47" s="14" t="n">
        <v>340.254358856701</v>
      </c>
      <c r="R47" s="14" t="n">
        <v>297.869412350243</v>
      </c>
      <c r="S47" s="14" t="n">
        <v>301.735776714926</v>
      </c>
      <c r="T47" s="14" t="n">
        <v>219.098336703679</v>
      </c>
      <c r="U47" s="14" t="n">
        <v>203.925326132909</v>
      </c>
      <c r="V47" s="14" t="n">
        <v>145.031792979558</v>
      </c>
      <c r="W47" s="14" t="n">
        <v>220.622067113253</v>
      </c>
      <c r="X47" s="14" t="n">
        <v>325.347171070412</v>
      </c>
      <c r="Y47" s="14" t="n">
        <v>207.977224281447</v>
      </c>
      <c r="Z47" s="17" t="n">
        <v>-85.1614071541354</v>
      </c>
      <c r="AA47" s="16"/>
    </row>
    <row r="48" customFormat="false" ht="13.5" hidden="false" customHeight="false" outlineLevel="0" collapsed="false">
      <c r="A48" s="18" t="s">
        <v>46</v>
      </c>
      <c r="B48" s="19" t="n">
        <v>20645.8720917867</v>
      </c>
      <c r="C48" s="20" t="n">
        <v>20645.8720917867</v>
      </c>
      <c r="D48" s="20" t="n">
        <v>17774.7382222112</v>
      </c>
      <c r="E48" s="20" t="n">
        <v>16539.8711897503</v>
      </c>
      <c r="F48" s="20" t="n">
        <v>16507.7385416067</v>
      </c>
      <c r="G48" s="20" t="n">
        <v>15167.4239905931</v>
      </c>
      <c r="H48" s="20" t="n">
        <v>15587.0214185129</v>
      </c>
      <c r="I48" s="20" t="n">
        <v>16600.1851115784</v>
      </c>
      <c r="J48" s="20" t="n">
        <v>15222.6883458077</v>
      </c>
      <c r="K48" s="20" t="n">
        <v>14029.0429883255</v>
      </c>
      <c r="L48" s="20" t="n">
        <v>13961.4735247687</v>
      </c>
      <c r="M48" s="20" t="n">
        <v>13356.4075491607</v>
      </c>
      <c r="N48" s="20" t="n">
        <v>6832.7802944362</v>
      </c>
      <c r="O48" s="20" t="n">
        <v>8540.89583566959</v>
      </c>
      <c r="P48" s="20" t="n">
        <v>6787.36697397367</v>
      </c>
      <c r="Q48" s="20" t="n">
        <v>5650.06494930279</v>
      </c>
      <c r="R48" s="20" t="n">
        <v>5564.35861411419</v>
      </c>
      <c r="S48" s="20" t="n">
        <v>5257.86352339565</v>
      </c>
      <c r="T48" s="20" t="n">
        <v>6496.44714632624</v>
      </c>
      <c r="U48" s="20" t="n">
        <v>5111.38815757126</v>
      </c>
      <c r="V48" s="20" t="n">
        <v>3284.26090554904</v>
      </c>
      <c r="W48" s="20" t="n">
        <v>3779.36638927152</v>
      </c>
      <c r="X48" s="20" t="n">
        <v>5968.35996865476</v>
      </c>
      <c r="Y48" s="20" t="n">
        <v>5424.23973931162</v>
      </c>
      <c r="Z48" s="21" t="n">
        <v>-73.7272433191646</v>
      </c>
      <c r="AA48" s="16"/>
    </row>
    <row r="51" customFormat="false" ht="15.75" hidden="false" customHeight="false" outlineLevel="0" collapsed="false">
      <c r="A51" s="3" t="s">
        <v>47</v>
      </c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3.75" hidden="false" customHeight="true" outlineLevel="0" collapsed="false">
      <c r="A52" s="5"/>
      <c r="B52" s="6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53.25" hidden="false" customHeight="true" outlineLevel="0" collapsed="false">
      <c r="A54" s="7"/>
      <c r="B54" s="8" t="s">
        <v>1</v>
      </c>
      <c r="C54" s="9" t="n">
        <v>1990</v>
      </c>
      <c r="D54" s="9" t="n">
        <v>1991</v>
      </c>
      <c r="E54" s="9" t="n">
        <v>1992</v>
      </c>
      <c r="F54" s="9" t="n">
        <v>1993</v>
      </c>
      <c r="G54" s="9" t="n">
        <v>1994</v>
      </c>
      <c r="H54" s="9" t="n">
        <v>1995</v>
      </c>
      <c r="I54" s="9" t="n">
        <v>1996</v>
      </c>
      <c r="J54" s="9" t="n">
        <v>1997</v>
      </c>
      <c r="K54" s="9" t="n">
        <v>1998</v>
      </c>
      <c r="L54" s="9" t="n">
        <v>1999</v>
      </c>
      <c r="M54" s="9" t="n">
        <v>2000</v>
      </c>
      <c r="N54" s="9" t="n">
        <v>2001</v>
      </c>
      <c r="O54" s="9" t="n">
        <v>2002</v>
      </c>
      <c r="P54" s="9" t="n">
        <v>2003</v>
      </c>
      <c r="Q54" s="9" t="n">
        <v>2004</v>
      </c>
      <c r="R54" s="9" t="n">
        <v>2005</v>
      </c>
      <c r="S54" s="9" t="n">
        <v>2006</v>
      </c>
      <c r="T54" s="9" t="n">
        <v>2007</v>
      </c>
      <c r="U54" s="9" t="n">
        <v>2008</v>
      </c>
      <c r="V54" s="9" t="n">
        <v>2009</v>
      </c>
      <c r="W54" s="9" t="n">
        <v>2010</v>
      </c>
      <c r="X54" s="9" t="n">
        <v>2011</v>
      </c>
      <c r="Y54" s="9" t="n">
        <v>2012</v>
      </c>
      <c r="Z54" s="10" t="s">
        <v>2</v>
      </c>
    </row>
    <row r="55" customFormat="false" ht="12.75" hidden="false" customHeight="false" outlineLevel="0" collapsed="false">
      <c r="A55" s="12" t="s">
        <v>3</v>
      </c>
      <c r="B55" s="24" t="n">
        <f aca="false">B5/1000</f>
        <v>3.95012539913839</v>
      </c>
      <c r="C55" s="25" t="n">
        <f aca="false">C5/1000</f>
        <v>3.95012539913839</v>
      </c>
      <c r="D55" s="25" t="n">
        <f aca="false">D5/1000</f>
        <v>3.95332388124296</v>
      </c>
      <c r="E55" s="25" t="n">
        <f aca="false">E5/1000</f>
        <v>3.94692691703383</v>
      </c>
      <c r="F55" s="25" t="n">
        <f aca="false">F5/1000</f>
        <v>2.84278622172174</v>
      </c>
      <c r="G55" s="25" t="n">
        <f aca="false">G5/1000</f>
        <v>1.85581528103621</v>
      </c>
      <c r="H55" s="25" t="n">
        <f aca="false">H5/1000</f>
        <v>1.31256259709201</v>
      </c>
      <c r="I55" s="25" t="n">
        <f aca="false">I5/1000</f>
        <v>1.20929492518386</v>
      </c>
      <c r="J55" s="25" t="n">
        <f aca="false">J5/1000</f>
        <v>1.05303591322705</v>
      </c>
      <c r="K55" s="25" t="n">
        <f aca="false">K5/1000</f>
        <v>1.4237549756943</v>
      </c>
      <c r="L55" s="25" t="n">
        <f aca="false">L5/1000</f>
        <v>0.976646909385051</v>
      </c>
      <c r="M55" s="25" t="n">
        <f aca="false">M5/1000</f>
        <v>1.10354703820612</v>
      </c>
      <c r="N55" s="25" t="n">
        <f aca="false">N5/1000</f>
        <v>1.54496196936437</v>
      </c>
      <c r="O55" s="25" t="n">
        <f aca="false">O5/1000</f>
        <v>1.48129128698721</v>
      </c>
      <c r="P55" s="25" t="n">
        <f aca="false">P5/1000</f>
        <v>1.44387505485384</v>
      </c>
      <c r="Q55" s="25" t="n">
        <f aca="false">Q5/1000</f>
        <v>1.46948085902628</v>
      </c>
      <c r="R55" s="25" t="n">
        <f aca="false">R5/1000</f>
        <v>1.53623274450736</v>
      </c>
      <c r="S55" s="25" t="n">
        <f aca="false">S5/1000</f>
        <v>0.589095923828673</v>
      </c>
      <c r="T55" s="25" t="n">
        <f aca="false">T5/1000</f>
        <v>0.499596276985121</v>
      </c>
      <c r="U55" s="25" t="n">
        <f aca="false">U5/1000</f>
        <v>0.381135610514659</v>
      </c>
      <c r="V55" s="25" t="n">
        <f aca="false">V5/1000</f>
        <v>0.307886655869565</v>
      </c>
      <c r="W55" s="25" t="n">
        <f aca="false">W5/1000</f>
        <v>0.2437640112454</v>
      </c>
      <c r="X55" s="25" t="n">
        <f aca="false">X5/1000</f>
        <v>0.25925056396</v>
      </c>
      <c r="Y55" s="26" t="n">
        <f aca="false">Y5/1000</f>
        <v>0.2536974615</v>
      </c>
      <c r="Z55" s="27" t="n">
        <f aca="false">Z5</f>
        <v>-93.5774833488745</v>
      </c>
    </row>
    <row r="56" customFormat="false" ht="12.75" hidden="false" customHeight="false" outlineLevel="0" collapsed="false">
      <c r="A56" s="12" t="s">
        <v>4</v>
      </c>
      <c r="B56" s="28" t="n">
        <f aca="false">B6/1000</f>
        <v>1.02264632136</v>
      </c>
      <c r="C56" s="29" t="n">
        <f aca="false">C6/1000</f>
        <v>1.02264632136</v>
      </c>
      <c r="D56" s="29" t="n">
        <f aca="false">D6/1000</f>
        <v>1.03048433136</v>
      </c>
      <c r="E56" s="29" t="n">
        <f aca="false">E6/1000</f>
        <v>0.43981281</v>
      </c>
      <c r="F56" s="29" t="n">
        <f aca="false">F6/1000</f>
        <v>0.05256522</v>
      </c>
      <c r="G56" s="29" t="n">
        <f aca="false">G6/1000</f>
        <v>0.05829723</v>
      </c>
      <c r="H56" s="29" t="n">
        <f aca="false">H6/1000</f>
        <v>0.0683865</v>
      </c>
      <c r="I56" s="29" t="n">
        <f aca="false">I6/1000</f>
        <v>0.0659187</v>
      </c>
      <c r="J56" s="29" t="n">
        <f aca="false">J6/1000</f>
        <v>0.09648288</v>
      </c>
      <c r="K56" s="29" t="n">
        <f aca="false">K6/1000</f>
        <v>0.0443960940955626</v>
      </c>
      <c r="L56" s="29" t="n">
        <f aca="false">L6/1000</f>
        <v>0.064192525004338</v>
      </c>
      <c r="M56" s="29" t="n">
        <f aca="false">M6/1000</f>
        <v>0.0674564</v>
      </c>
      <c r="N56" s="29" t="n">
        <f aca="false">N6/1000</f>
        <v>0.0900266392661837</v>
      </c>
      <c r="O56" s="29" t="n">
        <f aca="false">O6/1000</f>
        <v>0.0834577892661837</v>
      </c>
      <c r="P56" s="29" t="n">
        <f aca="false">P6/1000</f>
        <v>0.10219542</v>
      </c>
      <c r="Q56" s="29" t="n">
        <f aca="false">Q6/1000</f>
        <v>0.1254909</v>
      </c>
      <c r="R56" s="29" t="n">
        <f aca="false">R6/1000</f>
        <v>0.1250427</v>
      </c>
      <c r="S56" s="29" t="n">
        <f aca="false">S6/1000</f>
        <v>0.13693945</v>
      </c>
      <c r="T56" s="29" t="n">
        <f aca="false">T6/1000</f>
        <v>0.183719</v>
      </c>
      <c r="U56" s="29" t="n">
        <f aca="false">U6/1000</f>
        <v>0.16712525</v>
      </c>
      <c r="V56" s="29" t="n">
        <f aca="false">V6/1000</f>
        <v>0.0286404</v>
      </c>
      <c r="W56" s="29" t="n">
        <f aca="false">W6/1000</f>
        <v>0.06393398</v>
      </c>
      <c r="X56" s="29" t="n">
        <f aca="false">X6/1000</f>
        <v>0.06007083</v>
      </c>
      <c r="Y56" s="30" t="n">
        <f aca="false">Y6/1000</f>
        <v>0.04045678</v>
      </c>
      <c r="Z56" s="31" t="n">
        <f aca="false">Z6</f>
        <v>-96.0439128215709</v>
      </c>
    </row>
    <row r="57" customFormat="false" ht="12.75" hidden="false" customHeight="false" outlineLevel="0" collapsed="false">
      <c r="A57" s="12" t="s">
        <v>5</v>
      </c>
      <c r="B57" s="28" t="n">
        <f aca="false">B7/1000</f>
        <v>0</v>
      </c>
      <c r="C57" s="29" t="n">
        <f aca="false">C7/1000</f>
        <v>0</v>
      </c>
      <c r="D57" s="29" t="n">
        <f aca="false">D7/1000</f>
        <v>0</v>
      </c>
      <c r="E57" s="29" t="n">
        <f aca="false">E7/1000</f>
        <v>0</v>
      </c>
      <c r="F57" s="29" t="n">
        <f aca="false">F7/1000</f>
        <v>0</v>
      </c>
      <c r="G57" s="29" t="n">
        <f aca="false">G7/1000</f>
        <v>0</v>
      </c>
      <c r="H57" s="29" t="n">
        <f aca="false">H7/1000</f>
        <v>0</v>
      </c>
      <c r="I57" s="29" t="n">
        <f aca="false">I7/1000</f>
        <v>0</v>
      </c>
      <c r="J57" s="29" t="n">
        <f aca="false">J7/1000</f>
        <v>0</v>
      </c>
      <c r="K57" s="29" t="n">
        <f aca="false">K7/1000</f>
        <v>0</v>
      </c>
      <c r="L57" s="29" t="n">
        <f aca="false">L7/1000</f>
        <v>0</v>
      </c>
      <c r="M57" s="29" t="n">
        <f aca="false">M7/1000</f>
        <v>0</v>
      </c>
      <c r="N57" s="29" t="n">
        <f aca="false">N7/1000</f>
        <v>0</v>
      </c>
      <c r="O57" s="29" t="n">
        <f aca="false">O7/1000</f>
        <v>0</v>
      </c>
      <c r="P57" s="29" t="n">
        <f aca="false">P7/1000</f>
        <v>0</v>
      </c>
      <c r="Q57" s="29" t="n">
        <f aca="false">Q7/1000</f>
        <v>0</v>
      </c>
      <c r="R57" s="29" t="n">
        <f aca="false">R7/1000</f>
        <v>0</v>
      </c>
      <c r="S57" s="29" t="n">
        <f aca="false">S7/1000</f>
        <v>0</v>
      </c>
      <c r="T57" s="29" t="n">
        <f aca="false">T7/1000</f>
        <v>0</v>
      </c>
      <c r="U57" s="29" t="n">
        <f aca="false">U7/1000</f>
        <v>0</v>
      </c>
      <c r="V57" s="29" t="n">
        <f aca="false">V7/1000</f>
        <v>0</v>
      </c>
      <c r="W57" s="29" t="n">
        <f aca="false">W7/1000</f>
        <v>0</v>
      </c>
      <c r="X57" s="29" t="n">
        <f aca="false">X7/1000</f>
        <v>0</v>
      </c>
      <c r="Y57" s="30" t="n">
        <f aca="false">Y7/1000</f>
        <v>0</v>
      </c>
      <c r="Z57" s="31" t="n">
        <f aca="false">Z7</f>
        <v>0</v>
      </c>
    </row>
    <row r="58" customFormat="false" ht="12.75" hidden="false" customHeight="false" outlineLevel="0" collapsed="false">
      <c r="A58" s="12" t="s">
        <v>6</v>
      </c>
      <c r="B58" s="28" t="n">
        <f aca="false">B8/1000</f>
        <v>1.7533197</v>
      </c>
      <c r="C58" s="29" t="n">
        <f aca="false">C8/1000</f>
        <v>1.7533197</v>
      </c>
      <c r="D58" s="29" t="n">
        <f aca="false">D8/1000</f>
        <v>1.6777168</v>
      </c>
      <c r="E58" s="29" t="n">
        <f aca="false">E8/1000</f>
        <v>1.8295238</v>
      </c>
      <c r="F58" s="29" t="n">
        <f aca="false">F8/1000</f>
        <v>1.7586719</v>
      </c>
      <c r="G58" s="29" t="n">
        <f aca="false">G8/1000</f>
        <v>2.1130409</v>
      </c>
      <c r="H58" s="29" t="n">
        <f aca="false">H8/1000</f>
        <v>2.3352373</v>
      </c>
      <c r="I58" s="29" t="n">
        <f aca="false">I8/1000</f>
        <v>2.217411</v>
      </c>
      <c r="J58" s="29" t="n">
        <f aca="false">J8/1000</f>
        <v>1.21147760818505</v>
      </c>
      <c r="K58" s="29" t="n">
        <f aca="false">K8/1000</f>
        <v>0.669423731728441</v>
      </c>
      <c r="L58" s="29" t="n">
        <f aca="false">L8/1000</f>
        <v>0.348109543643124</v>
      </c>
      <c r="M58" s="29" t="n">
        <f aca="false">M8/1000</f>
        <v>0.361088048071964</v>
      </c>
      <c r="N58" s="29" t="n">
        <f aca="false">N8/1000</f>
        <v>0.222789832740214</v>
      </c>
      <c r="O58" s="29" t="n">
        <f aca="false">O8/1000</f>
        <v>0.0824048327402135</v>
      </c>
      <c r="P58" s="29" t="n">
        <f aca="false">P8/1000</f>
        <v>0.208976778449477</v>
      </c>
      <c r="Q58" s="29" t="n">
        <f aca="false">Q8/1000</f>
        <v>0.307551306280427</v>
      </c>
      <c r="R58" s="29" t="n">
        <f aca="false">R8/1000</f>
        <v>0.154449877638904</v>
      </c>
      <c r="S58" s="29" t="n">
        <f aca="false">S8/1000</f>
        <v>0.158982076556936</v>
      </c>
      <c r="T58" s="29" t="n">
        <f aca="false">T8/1000</f>
        <v>0.180690561990486</v>
      </c>
      <c r="U58" s="29" t="n">
        <f aca="false">U8/1000</f>
        <v>0.202084039078271</v>
      </c>
      <c r="V58" s="29" t="n">
        <f aca="false">V8/1000</f>
        <v>0.115871155216873</v>
      </c>
      <c r="W58" s="29" t="n">
        <f aca="false">W8/1000</f>
        <v>0.0855627446293714</v>
      </c>
      <c r="X58" s="29" t="n">
        <f aca="false">X8/1000</f>
        <v>0.179027658572754</v>
      </c>
      <c r="Y58" s="30" t="n">
        <f aca="false">Y8/1000</f>
        <v>0.220123965724159</v>
      </c>
      <c r="Z58" s="31" t="n">
        <f aca="false">Z8</f>
        <v>-87.445303573321</v>
      </c>
    </row>
    <row r="59" customFormat="false" ht="12.75" hidden="false" customHeight="false" outlineLevel="0" collapsed="false">
      <c r="A59" s="12" t="s">
        <v>7</v>
      </c>
      <c r="B59" s="28" t="n">
        <f aca="false">B9/1000</f>
        <v>0</v>
      </c>
      <c r="C59" s="29" t="n">
        <f aca="false">C9/1000</f>
        <v>0</v>
      </c>
      <c r="D59" s="29" t="n">
        <f aca="false">D9/1000</f>
        <v>0</v>
      </c>
      <c r="E59" s="29" t="n">
        <f aca="false">E9/1000</f>
        <v>0</v>
      </c>
      <c r="F59" s="29" t="n">
        <f aca="false">F9/1000</f>
        <v>0</v>
      </c>
      <c r="G59" s="29" t="n">
        <f aca="false">G9/1000</f>
        <v>0</v>
      </c>
      <c r="H59" s="29" t="n">
        <f aca="false">H9/1000</f>
        <v>0</v>
      </c>
      <c r="I59" s="29" t="n">
        <f aca="false">I9/1000</f>
        <v>0</v>
      </c>
      <c r="J59" s="29" t="n">
        <f aca="false">J9/1000</f>
        <v>0</v>
      </c>
      <c r="K59" s="29" t="n">
        <f aca="false">K9/1000</f>
        <v>0</v>
      </c>
      <c r="L59" s="29" t="n">
        <f aca="false">L9/1000</f>
        <v>0</v>
      </c>
      <c r="M59" s="29" t="n">
        <f aca="false">M9/1000</f>
        <v>0</v>
      </c>
      <c r="N59" s="29" t="n">
        <f aca="false">N9/1000</f>
        <v>0</v>
      </c>
      <c r="O59" s="29" t="n">
        <f aca="false">O9/1000</f>
        <v>0</v>
      </c>
      <c r="P59" s="29" t="n">
        <f aca="false">P9/1000</f>
        <v>0</v>
      </c>
      <c r="Q59" s="29" t="n">
        <f aca="false">Q9/1000</f>
        <v>0</v>
      </c>
      <c r="R59" s="29" t="n">
        <f aca="false">R9/1000</f>
        <v>0</v>
      </c>
      <c r="S59" s="29" t="n">
        <f aca="false">S9/1000</f>
        <v>0</v>
      </c>
      <c r="T59" s="29" t="n">
        <f aca="false">T9/1000</f>
        <v>0</v>
      </c>
      <c r="U59" s="29" t="n">
        <f aca="false">U9/1000</f>
        <v>0</v>
      </c>
      <c r="V59" s="29" t="n">
        <f aca="false">V9/1000</f>
        <v>1.638E-005</v>
      </c>
      <c r="W59" s="29" t="n">
        <f aca="false">W9/1000</f>
        <v>4.4289E-005</v>
      </c>
      <c r="X59" s="29" t="n">
        <f aca="false">X9/1000</f>
        <v>5.05323E-005</v>
      </c>
      <c r="Y59" s="30" t="n">
        <f aca="false">Y9/1000</f>
        <v>4.3845795E-005</v>
      </c>
      <c r="Z59" s="31" t="n">
        <f aca="false">Z9</f>
        <v>0</v>
      </c>
    </row>
    <row r="60" customFormat="false" ht="12.75" hidden="false" customHeight="false" outlineLevel="0" collapsed="false">
      <c r="A60" s="12" t="s">
        <v>8</v>
      </c>
      <c r="B60" s="28" t="n">
        <f aca="false">B10/1000</f>
        <v>6.53883452470979</v>
      </c>
      <c r="C60" s="29" t="n">
        <f aca="false">C10/1000</f>
        <v>6.53883452470979</v>
      </c>
      <c r="D60" s="29" t="n">
        <f aca="false">D10/1000</f>
        <v>6.94997639533684</v>
      </c>
      <c r="E60" s="29" t="n">
        <f aca="false">E10/1000</f>
        <v>6.55681845923817</v>
      </c>
      <c r="F60" s="29" t="n">
        <f aca="false">F10/1000</f>
        <v>6.45031834631006</v>
      </c>
      <c r="G60" s="29" t="n">
        <f aca="false">G10/1000</f>
        <v>5.96533209443022</v>
      </c>
      <c r="H60" s="29" t="n">
        <f aca="false">H10/1000</f>
        <v>5.48958882320199</v>
      </c>
      <c r="I60" s="29" t="n">
        <f aca="false">I10/1000</f>
        <v>5.62282792338687</v>
      </c>
      <c r="J60" s="29" t="n">
        <f aca="false">J10/1000</f>
        <v>5.51270900056511</v>
      </c>
      <c r="K60" s="29" t="n">
        <f aca="false">K10/1000</f>
        <v>5.60184211003271</v>
      </c>
      <c r="L60" s="29" t="n">
        <f aca="false">L10/1000</f>
        <v>4.64528465195698</v>
      </c>
      <c r="M60" s="29" t="n">
        <f aca="false">M10/1000</f>
        <v>4.31108390251222</v>
      </c>
      <c r="N60" s="29" t="n">
        <f aca="false">N10/1000</f>
        <v>3.50041551592119</v>
      </c>
      <c r="O60" s="29" t="n">
        <f aca="false">O10/1000</f>
        <v>2.99481137575644</v>
      </c>
      <c r="P60" s="29" t="n">
        <f aca="false">P10/1000</f>
        <v>3.01902503101643</v>
      </c>
      <c r="Q60" s="29" t="n">
        <f aca="false">Q10/1000</f>
        <v>3.0469801471265</v>
      </c>
      <c r="R60" s="29" t="n">
        <f aca="false">R10/1000</f>
        <v>3.31725731226397</v>
      </c>
      <c r="S60" s="29" t="n">
        <f aca="false">S10/1000</f>
        <v>2.58390413802695</v>
      </c>
      <c r="T60" s="29" t="n">
        <f aca="false">T10/1000</f>
        <v>2.19370478522811</v>
      </c>
      <c r="U60" s="29" t="n">
        <f aca="false">U10/1000</f>
        <v>2.25231859300492</v>
      </c>
      <c r="V60" s="29" t="n">
        <f aca="false">V10/1000</f>
        <v>2.17196594620965</v>
      </c>
      <c r="W60" s="29" t="n">
        <f aca="false">W10/1000</f>
        <v>1.60752256991303</v>
      </c>
      <c r="X60" s="29" t="n">
        <f aca="false">X10/1000</f>
        <v>1.45598803168429</v>
      </c>
      <c r="Y60" s="30" t="n">
        <f aca="false">Y10/1000</f>
        <v>1.55163423221305</v>
      </c>
      <c r="Z60" s="31" t="n">
        <f aca="false">Z10</f>
        <v>-76.2704771569072</v>
      </c>
    </row>
    <row r="61" customFormat="false" ht="12.75" hidden="false" customHeight="false" outlineLevel="0" collapsed="false">
      <c r="A61" s="12" t="s">
        <v>9</v>
      </c>
      <c r="B61" s="28" t="n">
        <f aca="false">B11/1000</f>
        <v>0.936564272</v>
      </c>
      <c r="C61" s="29" t="n">
        <f aca="false">C11/1000</f>
        <v>0.936564272</v>
      </c>
      <c r="D61" s="29" t="n">
        <f aca="false">D11/1000</f>
        <v>0.642443634</v>
      </c>
      <c r="E61" s="29" t="n">
        <f aca="false">E11/1000</f>
        <v>0</v>
      </c>
      <c r="F61" s="29" t="n">
        <f aca="false">F11/1000</f>
        <v>0</v>
      </c>
      <c r="G61" s="29" t="n">
        <f aca="false">G11/1000</f>
        <v>0</v>
      </c>
      <c r="H61" s="29" t="n">
        <f aca="false">H11/1000</f>
        <v>0</v>
      </c>
      <c r="I61" s="29" t="n">
        <f aca="false">I11/1000</f>
        <v>0</v>
      </c>
      <c r="J61" s="29" t="n">
        <f aca="false">J11/1000</f>
        <v>0</v>
      </c>
      <c r="K61" s="29" t="n">
        <f aca="false">K11/1000</f>
        <v>0</v>
      </c>
      <c r="L61" s="29" t="n">
        <f aca="false">L11/1000</f>
        <v>0</v>
      </c>
      <c r="M61" s="29" t="n">
        <f aca="false">M11/1000</f>
        <v>0</v>
      </c>
      <c r="N61" s="29" t="n">
        <f aca="false">N11/1000</f>
        <v>0</v>
      </c>
      <c r="O61" s="29" t="n">
        <f aca="false">O11/1000</f>
        <v>0</v>
      </c>
      <c r="P61" s="29" t="n">
        <f aca="false">P11/1000</f>
        <v>0</v>
      </c>
      <c r="Q61" s="29" t="n">
        <f aca="false">Q11/1000</f>
        <v>0</v>
      </c>
      <c r="R61" s="29" t="n">
        <f aca="false">R11/1000</f>
        <v>0</v>
      </c>
      <c r="S61" s="29" t="n">
        <f aca="false">S11/1000</f>
        <v>0</v>
      </c>
      <c r="T61" s="29" t="n">
        <f aca="false">T11/1000</f>
        <v>0</v>
      </c>
      <c r="U61" s="29" t="n">
        <f aca="false">U11/1000</f>
        <v>0</v>
      </c>
      <c r="V61" s="29" t="n">
        <f aca="false">V11/1000</f>
        <v>0.000204435</v>
      </c>
      <c r="W61" s="29" t="n">
        <f aca="false">W11/1000</f>
        <v>2.912E-005</v>
      </c>
      <c r="X61" s="29" t="n">
        <f aca="false">X11/1000</f>
        <v>1.33E-005</v>
      </c>
      <c r="Y61" s="30" t="n">
        <f aca="false">Y11/1000</f>
        <v>2.471E-005</v>
      </c>
      <c r="Z61" s="31" t="n">
        <f aca="false">Z11</f>
        <v>-99.9973616332868</v>
      </c>
    </row>
    <row r="62" customFormat="false" ht="12.75" hidden="false" customHeight="false" outlineLevel="0" collapsed="false">
      <c r="A62" s="12" t="s">
        <v>10</v>
      </c>
      <c r="B62" s="28" t="n">
        <f aca="false">B12/1000</f>
        <v>0</v>
      </c>
      <c r="C62" s="29" t="n">
        <f aca="false">C12/1000</f>
        <v>0</v>
      </c>
      <c r="D62" s="29" t="n">
        <f aca="false">D12/1000</f>
        <v>0</v>
      </c>
      <c r="E62" s="29" t="n">
        <f aca="false">E12/1000</f>
        <v>0</v>
      </c>
      <c r="F62" s="29" t="n">
        <f aca="false">F12/1000</f>
        <v>0</v>
      </c>
      <c r="G62" s="29" t="n">
        <f aca="false">G12/1000</f>
        <v>0</v>
      </c>
      <c r="H62" s="29" t="n">
        <f aca="false">H12/1000</f>
        <v>0</v>
      </c>
      <c r="I62" s="29" t="n">
        <f aca="false">I12/1000</f>
        <v>0</v>
      </c>
      <c r="J62" s="29" t="n">
        <f aca="false">J12/1000</f>
        <v>0</v>
      </c>
      <c r="K62" s="29" t="n">
        <f aca="false">K12/1000</f>
        <v>0</v>
      </c>
      <c r="L62" s="29" t="n">
        <f aca="false">L12/1000</f>
        <v>0</v>
      </c>
      <c r="M62" s="29" t="n">
        <f aca="false">M12/1000</f>
        <v>0</v>
      </c>
      <c r="N62" s="29" t="n">
        <f aca="false">N12/1000</f>
        <v>0</v>
      </c>
      <c r="O62" s="29" t="n">
        <f aca="false">O12/1000</f>
        <v>0</v>
      </c>
      <c r="P62" s="29" t="n">
        <f aca="false">P12/1000</f>
        <v>0</v>
      </c>
      <c r="Q62" s="29" t="n">
        <f aca="false">Q12/1000</f>
        <v>0</v>
      </c>
      <c r="R62" s="29" t="n">
        <f aca="false">R12/1000</f>
        <v>0</v>
      </c>
      <c r="S62" s="29" t="n">
        <f aca="false">S12/1000</f>
        <v>0</v>
      </c>
      <c r="T62" s="29" t="n">
        <f aca="false">T12/1000</f>
        <v>0</v>
      </c>
      <c r="U62" s="29" t="n">
        <f aca="false">U12/1000</f>
        <v>0</v>
      </c>
      <c r="V62" s="29" t="n">
        <f aca="false">V12/1000</f>
        <v>0</v>
      </c>
      <c r="W62" s="29" t="n">
        <f aca="false">W12/1000</f>
        <v>0</v>
      </c>
      <c r="X62" s="29" t="n">
        <f aca="false">X12/1000</f>
        <v>0</v>
      </c>
      <c r="Y62" s="30" t="n">
        <f aca="false">Y12/1000</f>
        <v>0</v>
      </c>
      <c r="Z62" s="31" t="n">
        <f aca="false">Z12</f>
        <v>0</v>
      </c>
    </row>
    <row r="63" customFormat="false" ht="12.75" hidden="false" customHeight="false" outlineLevel="0" collapsed="false">
      <c r="A63" s="12" t="s">
        <v>11</v>
      </c>
      <c r="B63" s="28" t="n">
        <f aca="false">B13/1000</f>
        <v>0</v>
      </c>
      <c r="C63" s="29" t="n">
        <f aca="false">C13/1000</f>
        <v>0</v>
      </c>
      <c r="D63" s="29" t="n">
        <f aca="false">D13/1000</f>
        <v>0</v>
      </c>
      <c r="E63" s="29" t="n">
        <f aca="false">E13/1000</f>
        <v>0</v>
      </c>
      <c r="F63" s="29" t="n">
        <f aca="false">F13/1000</f>
        <v>0</v>
      </c>
      <c r="G63" s="29" t="n">
        <f aca="false">G13/1000</f>
        <v>0</v>
      </c>
      <c r="H63" s="29" t="n">
        <f aca="false">H13/1000</f>
        <v>7E-006</v>
      </c>
      <c r="I63" s="29" t="n">
        <f aca="false">I13/1000</f>
        <v>0.0003799824</v>
      </c>
      <c r="J63" s="29" t="n">
        <f aca="false">J13/1000</f>
        <v>0.0012414134994</v>
      </c>
      <c r="K63" s="29" t="n">
        <f aca="false">K13/1000</f>
        <v>0.001211672052</v>
      </c>
      <c r="L63" s="29" t="n">
        <f aca="false">L13/1000</f>
        <v>0.00065567689125</v>
      </c>
      <c r="M63" s="29" t="n">
        <f aca="false">M13/1000</f>
        <v>0.0031152935531875</v>
      </c>
      <c r="N63" s="29" t="n">
        <f aca="false">N13/1000</f>
        <v>0.00648534547098412</v>
      </c>
      <c r="O63" s="29" t="n">
        <f aca="false">O13/1000</f>
        <v>0.0116907613001217</v>
      </c>
      <c r="P63" s="29" t="n">
        <f aca="false">P13/1000</f>
        <v>0.00567033130182163</v>
      </c>
      <c r="Q63" s="29" t="n">
        <f aca="false">Q13/1000</f>
        <v>0.00845971407825055</v>
      </c>
      <c r="R63" s="29" t="n">
        <f aca="false">R13/1000</f>
        <v>0.00977313859001402</v>
      </c>
      <c r="S63" s="29" t="n">
        <f aca="false">S13/1000</f>
        <v>0.0221813846182033</v>
      </c>
      <c r="T63" s="29" t="n">
        <f aca="false">T13/1000</f>
        <v>0.0205713970325932</v>
      </c>
      <c r="U63" s="29" t="n">
        <f aca="false">U13/1000</f>
        <v>0.0282342306506635</v>
      </c>
      <c r="V63" s="29" t="n">
        <f aca="false">V13/1000</f>
        <v>0.0331331501553303</v>
      </c>
      <c r="W63" s="29" t="n">
        <f aca="false">W13/1000</f>
        <v>0.0366584304853638</v>
      </c>
      <c r="X63" s="29" t="n">
        <f aca="false">X13/1000</f>
        <v>0.00907492361799562</v>
      </c>
      <c r="Y63" s="30" t="n">
        <f aca="false">Y13/1000</f>
        <v>0.00656917805849584</v>
      </c>
      <c r="Z63" s="31" t="n">
        <f aca="false">Z13</f>
        <v>0</v>
      </c>
    </row>
    <row r="64" customFormat="false" ht="12.75" hidden="false" customHeight="false" outlineLevel="0" collapsed="false">
      <c r="A64" s="12" t="s">
        <v>12</v>
      </c>
      <c r="B64" s="28" t="n">
        <f aca="false">B14/1000</f>
        <v>0</v>
      </c>
      <c r="C64" s="29" t="n">
        <f aca="false">C14/1000</f>
        <v>0</v>
      </c>
      <c r="D64" s="29" t="n">
        <f aca="false">D14/1000</f>
        <v>0</v>
      </c>
      <c r="E64" s="29" t="n">
        <f aca="false">E14/1000</f>
        <v>0</v>
      </c>
      <c r="F64" s="29" t="n">
        <f aca="false">F14/1000</f>
        <v>0</v>
      </c>
      <c r="G64" s="29" t="n">
        <f aca="false">G14/1000</f>
        <v>5.25E-005</v>
      </c>
      <c r="H64" s="29" t="n">
        <f aca="false">H14/1000</f>
        <v>0.00050225</v>
      </c>
      <c r="I64" s="29" t="n">
        <f aca="false">I14/1000</f>
        <v>0.001659525</v>
      </c>
      <c r="J64" s="29" t="n">
        <f aca="false">J14/1000</f>
        <v>0.0041185725</v>
      </c>
      <c r="K64" s="29" t="n">
        <f aca="false">K14/1000</f>
        <v>0.00909671525</v>
      </c>
      <c r="L64" s="29" t="n">
        <f aca="false">L14/1000</f>
        <v>0.012481543725</v>
      </c>
      <c r="M64" s="29" t="n">
        <f aca="false">M14/1000</f>
        <v>0.0178903893525</v>
      </c>
      <c r="N64" s="29" t="n">
        <f aca="false">N14/1000</f>
        <v>0.0221271604169</v>
      </c>
      <c r="O64" s="29" t="n">
        <f aca="false">O14/1000</f>
        <v>0.0221677181257</v>
      </c>
      <c r="P64" s="29" t="n">
        <f aca="false">P14/1000</f>
        <v>0.0193410450632</v>
      </c>
      <c r="Q64" s="29" t="n">
        <f aca="false">Q14/1000</f>
        <v>0.0159015455816</v>
      </c>
      <c r="R64" s="29" t="n">
        <f aca="false">R14/1000</f>
        <v>0.0139039344983</v>
      </c>
      <c r="S64" s="29" t="n">
        <f aca="false">S14/1000</f>
        <v>0.0156835360484</v>
      </c>
      <c r="T64" s="29" t="n">
        <f aca="false">T14/1000</f>
        <v>0.0153623142</v>
      </c>
      <c r="U64" s="29" t="n">
        <f aca="false">U14/1000</f>
        <v>0.01279120503</v>
      </c>
      <c r="V64" s="29" t="n">
        <f aca="false">V14/1000</f>
        <v>0.01417678912</v>
      </c>
      <c r="W64" s="29" t="n">
        <f aca="false">W14/1000</f>
        <v>0.01326995319</v>
      </c>
      <c r="X64" s="29" t="n">
        <f aca="false">X14/1000</f>
        <v>0.01105670582</v>
      </c>
      <c r="Y64" s="30" t="n">
        <f aca="false">Y14/1000</f>
        <v>0.00853509647</v>
      </c>
      <c r="Z64" s="31" t="n">
        <f aca="false">Z14</f>
        <v>0</v>
      </c>
    </row>
    <row r="65" customFormat="false" ht="12.75" hidden="false" customHeight="false" outlineLevel="0" collapsed="false">
      <c r="A65" s="12" t="s">
        <v>13</v>
      </c>
      <c r="B65" s="28" t="n">
        <f aca="false">B15/1000</f>
        <v>0</v>
      </c>
      <c r="C65" s="29" t="n">
        <f aca="false">C15/1000</f>
        <v>0</v>
      </c>
      <c r="D65" s="29" t="n">
        <f aca="false">D15/1000</f>
        <v>0</v>
      </c>
      <c r="E65" s="29" t="n">
        <f aca="false">E15/1000</f>
        <v>0</v>
      </c>
      <c r="F65" s="29" t="n">
        <f aca="false">F15/1000</f>
        <v>0</v>
      </c>
      <c r="G65" s="29" t="n">
        <f aca="false">G15/1000</f>
        <v>0</v>
      </c>
      <c r="H65" s="29" t="n">
        <f aca="false">H15/1000</f>
        <v>0</v>
      </c>
      <c r="I65" s="29" t="n">
        <f aca="false">I15/1000</f>
        <v>0</v>
      </c>
      <c r="J65" s="29" t="n">
        <f aca="false">J15/1000</f>
        <v>0</v>
      </c>
      <c r="K65" s="29" t="n">
        <f aca="false">K15/1000</f>
        <v>0</v>
      </c>
      <c r="L65" s="29" t="n">
        <f aca="false">L15/1000</f>
        <v>0</v>
      </c>
      <c r="M65" s="29" t="n">
        <f aca="false">M15/1000</f>
        <v>0</v>
      </c>
      <c r="N65" s="29" t="n">
        <f aca="false">N15/1000</f>
        <v>0</v>
      </c>
      <c r="O65" s="29" t="n">
        <f aca="false">O15/1000</f>
        <v>0</v>
      </c>
      <c r="P65" s="29" t="n">
        <f aca="false">P15/1000</f>
        <v>0</v>
      </c>
      <c r="Q65" s="29" t="n">
        <f aca="false">Q15/1000</f>
        <v>0</v>
      </c>
      <c r="R65" s="29" t="n">
        <f aca="false">R15/1000</f>
        <v>0</v>
      </c>
      <c r="S65" s="29" t="n">
        <f aca="false">S15/1000</f>
        <v>7.4893E-005</v>
      </c>
      <c r="T65" s="29" t="n">
        <f aca="false">T15/1000</f>
        <v>6.097E-005</v>
      </c>
      <c r="U65" s="29" t="n">
        <f aca="false">U15/1000</f>
        <v>3.8493E-005</v>
      </c>
      <c r="V65" s="29" t="n">
        <f aca="false">V15/1000</f>
        <v>0</v>
      </c>
      <c r="W65" s="29" t="n">
        <f aca="false">W15/1000</f>
        <v>0</v>
      </c>
      <c r="X65" s="29" t="n">
        <f aca="false">X15/1000</f>
        <v>0</v>
      </c>
      <c r="Y65" s="30" t="n">
        <f aca="false">Y15/1000</f>
        <v>0</v>
      </c>
      <c r="Z65" s="31" t="n">
        <f aca="false">Z15</f>
        <v>0</v>
      </c>
    </row>
    <row r="66" customFormat="false" ht="12.75" hidden="false" customHeight="false" outlineLevel="0" collapsed="false">
      <c r="A66" s="12" t="s">
        <v>14</v>
      </c>
      <c r="B66" s="28" t="n">
        <f aca="false">B16/1000</f>
        <v>17.2750603528586</v>
      </c>
      <c r="C66" s="29" t="n">
        <f aca="false">C16/1000</f>
        <v>17.2750603528586</v>
      </c>
      <c r="D66" s="29" t="n">
        <f aca="false">D16/1000</f>
        <v>15.907201631532</v>
      </c>
      <c r="E66" s="29" t="n">
        <f aca="false">E16/1000</f>
        <v>13.7869487070449</v>
      </c>
      <c r="F66" s="29" t="n">
        <f aca="false">F16/1000</f>
        <v>12.9554854009607</v>
      </c>
      <c r="G66" s="29" t="n">
        <f aca="false">G16/1000</f>
        <v>12.293352700999</v>
      </c>
      <c r="H66" s="29" t="n">
        <f aca="false">H16/1000</f>
        <v>11.7295031869097</v>
      </c>
      <c r="I66" s="29" t="n">
        <f aca="false">I16/1000</f>
        <v>11.2952112789404</v>
      </c>
      <c r="J66" s="29" t="n">
        <f aca="false">J16/1000</f>
        <v>10.2896036724036</v>
      </c>
      <c r="K66" s="29" t="n">
        <f aca="false">K16/1000</f>
        <v>9.63598214303967</v>
      </c>
      <c r="L66" s="29" t="n">
        <f aca="false">L16/1000</f>
        <v>9.45918545835802</v>
      </c>
      <c r="M66" s="29" t="n">
        <f aca="false">M16/1000</f>
        <v>8.06078586777592</v>
      </c>
      <c r="N66" s="29" t="n">
        <f aca="false">N16/1000</f>
        <v>7.31077684130533</v>
      </c>
      <c r="O66" s="29" t="n">
        <f aca="false">O16/1000</f>
        <v>9.08789236470516</v>
      </c>
      <c r="P66" s="29" t="n">
        <f aca="false">P16/1000</f>
        <v>7.77285398089072</v>
      </c>
      <c r="Q66" s="29" t="n">
        <f aca="false">Q16/1000</f>
        <v>6.54386739297119</v>
      </c>
      <c r="R66" s="29" t="n">
        <f aca="false">R16/1000</f>
        <v>5.38517613533373</v>
      </c>
      <c r="S66" s="29" t="n">
        <f aca="false">S16/1000</f>
        <v>4.94551301554421</v>
      </c>
      <c r="T66" s="29" t="n">
        <f aca="false">T16/1000</f>
        <v>4.60118543734383</v>
      </c>
      <c r="U66" s="29" t="n">
        <f aca="false">U16/1000</f>
        <v>3.95922648580701</v>
      </c>
      <c r="V66" s="29" t="n">
        <f aca="false">V16/1000</f>
        <v>2.53138748276565</v>
      </c>
      <c r="W66" s="29" t="n">
        <f aca="false">W16/1000</f>
        <v>2.98692363219488</v>
      </c>
      <c r="X66" s="29" t="n">
        <f aca="false">X16/1000</f>
        <v>3.22769504700129</v>
      </c>
      <c r="Y66" s="30" t="n">
        <f aca="false">Y16/1000</f>
        <v>2.78137485100928</v>
      </c>
      <c r="Z66" s="31" t="n">
        <f aca="false">Z16</f>
        <v>-83.8994782409022</v>
      </c>
    </row>
    <row r="67" customFormat="false" ht="12.75" hidden="false" customHeight="false" outlineLevel="0" collapsed="false">
      <c r="A67" s="12" t="s">
        <v>15</v>
      </c>
      <c r="B67" s="28" t="n">
        <f aca="false">B17/1000</f>
        <v>21.2499899874586</v>
      </c>
      <c r="C67" s="29" t="n">
        <f aca="false">C17/1000</f>
        <v>21.2499899874586</v>
      </c>
      <c r="D67" s="29" t="n">
        <f aca="false">D17/1000</f>
        <v>19.4173781392321</v>
      </c>
      <c r="E67" s="29" t="n">
        <f aca="false">E17/1000</f>
        <v>15.7456883864237</v>
      </c>
      <c r="F67" s="29" t="n">
        <f aca="false">F17/1000</f>
        <v>14.8973997381464</v>
      </c>
      <c r="G67" s="29" t="n">
        <f aca="false">G17/1000</f>
        <v>14.312955926452</v>
      </c>
      <c r="H67" s="29" t="n">
        <f aca="false">H17/1000</f>
        <v>14.0396267581097</v>
      </c>
      <c r="I67" s="29" t="n">
        <f aca="false">I17/1000</f>
        <v>13.4995611849404</v>
      </c>
      <c r="J67" s="29" t="n">
        <f aca="false">J17/1000</f>
        <v>12.5277831475667</v>
      </c>
      <c r="K67" s="29" t="n">
        <f aca="false">K17/1000</f>
        <v>11.8624127620391</v>
      </c>
      <c r="L67" s="29" t="n">
        <f aca="false">L17/1000</f>
        <v>11.5382196578851</v>
      </c>
      <c r="M67" s="29" t="n">
        <f aca="false">M17/1000</f>
        <v>9.83729648808975</v>
      </c>
      <c r="N67" s="29" t="n">
        <f aca="false">N17/1000</f>
        <v>8.85135299251238</v>
      </c>
      <c r="O67" s="29" t="n">
        <f aca="false">O17/1000</f>
        <v>10.32912777036</v>
      </c>
      <c r="P67" s="29" t="n">
        <f aca="false">P17/1000</f>
        <v>8.5436698092491</v>
      </c>
      <c r="Q67" s="29" t="n">
        <f aca="false">Q17/1000</f>
        <v>7.2021358136259</v>
      </c>
      <c r="R67" s="29" t="n">
        <f aca="false">R17/1000</f>
        <v>6.00064489194361</v>
      </c>
      <c r="S67" s="29" t="n">
        <f aca="false">S17/1000</f>
        <v>5.35189497456142</v>
      </c>
      <c r="T67" s="29" t="n">
        <f aca="false">T17/1000</f>
        <v>4.92377672544848</v>
      </c>
      <c r="U67" s="29" t="n">
        <f aca="false">U17/1000</f>
        <v>4.20356462615141</v>
      </c>
      <c r="V67" s="29" t="n">
        <f aca="false">V17/1000</f>
        <v>2.6591061539055</v>
      </c>
      <c r="W67" s="29" t="n">
        <f aca="false">W17/1000</f>
        <v>3.12366578699323</v>
      </c>
      <c r="X67" s="29" t="n">
        <f aca="false">X17/1000</f>
        <v>3.34495855711445</v>
      </c>
      <c r="Y67" s="30" t="n">
        <f aca="false">Y17/1000</f>
        <v>2.88498170230003</v>
      </c>
      <c r="Z67" s="31" t="n">
        <f aca="false">Z17</f>
        <v>-86.4236091216857</v>
      </c>
    </row>
    <row r="68" customFormat="false" ht="12.75" hidden="false" customHeight="false" outlineLevel="0" collapsed="false">
      <c r="A68" s="12" t="s">
        <v>16</v>
      </c>
      <c r="B68" s="28" t="n">
        <f aca="false">B18/1000</f>
        <v>7E-005</v>
      </c>
      <c r="C68" s="29" t="n">
        <f aca="false">C18/1000</f>
        <v>7E-005</v>
      </c>
      <c r="D68" s="29" t="n">
        <f aca="false">D18/1000</f>
        <v>8E-005</v>
      </c>
      <c r="E68" s="29" t="n">
        <f aca="false">E18/1000</f>
        <v>9E-005</v>
      </c>
      <c r="F68" s="29" t="n">
        <f aca="false">F18/1000</f>
        <v>0.0001</v>
      </c>
      <c r="G68" s="29" t="n">
        <f aca="false">G18/1000</f>
        <v>0.00012</v>
      </c>
      <c r="H68" s="29" t="n">
        <f aca="false">H18/1000</f>
        <v>0.00014</v>
      </c>
      <c r="I68" s="29" t="n">
        <f aca="false">I18/1000</f>
        <v>0.00016</v>
      </c>
      <c r="J68" s="29" t="n">
        <f aca="false">J18/1000</f>
        <v>0.00018</v>
      </c>
      <c r="K68" s="29" t="n">
        <f aca="false">K18/1000</f>
        <v>0.00021</v>
      </c>
      <c r="L68" s="29" t="n">
        <f aca="false">L18/1000</f>
        <v>0.0279694</v>
      </c>
      <c r="M68" s="29" t="n">
        <f aca="false">M18/1000</f>
        <v>0.022456</v>
      </c>
      <c r="N68" s="29" t="n">
        <f aca="false">N18/1000</f>
        <v>0.02006</v>
      </c>
      <c r="O68" s="29" t="n">
        <f aca="false">O18/1000</f>
        <v>0.01337</v>
      </c>
      <c r="P68" s="29" t="n">
        <f aca="false">P18/1000</f>
        <v>0.014853</v>
      </c>
      <c r="Q68" s="29" t="n">
        <f aca="false">Q18/1000</f>
        <v>0.01188967</v>
      </c>
      <c r="R68" s="29" t="n">
        <f aca="false">R18/1000</f>
        <v>0.009875</v>
      </c>
      <c r="S68" s="29" t="n">
        <f aca="false">S18/1000</f>
        <v>0.01543</v>
      </c>
      <c r="T68" s="29" t="n">
        <f aca="false">T18/1000</f>
        <v>0.008396</v>
      </c>
      <c r="U68" s="29" t="n">
        <f aca="false">U18/1000</f>
        <v>0.011231</v>
      </c>
      <c r="V68" s="29" t="n">
        <f aca="false">V18/1000</f>
        <v>0.0093174</v>
      </c>
      <c r="W68" s="29" t="n">
        <f aca="false">W18/1000</f>
        <v>0.0007497</v>
      </c>
      <c r="X68" s="29" t="n">
        <f aca="false">X18/1000</f>
        <v>0.0013758</v>
      </c>
      <c r="Y68" s="30" t="n">
        <f aca="false">Y18/1000</f>
        <v>0.0018908</v>
      </c>
      <c r="Z68" s="31" t="n">
        <f aca="false">Z18</f>
        <v>2601.14285714286</v>
      </c>
    </row>
    <row r="69" customFormat="false" ht="12.75" hidden="false" customHeight="false" outlineLevel="0" collapsed="false">
      <c r="A69" s="12" t="s">
        <v>17</v>
      </c>
      <c r="B69" s="28" t="n">
        <f aca="false">B19/1000</f>
        <v>4.29345085777275</v>
      </c>
      <c r="C69" s="29" t="n">
        <f aca="false">C19/1000</f>
        <v>4.29345085777275</v>
      </c>
      <c r="D69" s="29" t="n">
        <f aca="false">D19/1000</f>
        <v>3.97330746955003</v>
      </c>
      <c r="E69" s="29" t="n">
        <f aca="false">E19/1000</f>
        <v>4.04789346297754</v>
      </c>
      <c r="F69" s="29" t="n">
        <f aca="false">F19/1000</f>
        <v>3.95403827731304</v>
      </c>
      <c r="G69" s="29" t="n">
        <f aca="false">G19/1000</f>
        <v>3.52735087354634</v>
      </c>
      <c r="H69" s="29" t="n">
        <f aca="false">H19/1000</f>
        <v>2.56212849884402</v>
      </c>
      <c r="I69" s="29" t="n">
        <f aca="false">I19/1000</f>
        <v>2.33881247704043</v>
      </c>
      <c r="J69" s="29" t="n">
        <f aca="false">J19/1000</f>
        <v>2.42630603323538</v>
      </c>
      <c r="K69" s="29" t="n">
        <f aca="false">K19/1000</f>
        <v>2.84725639130765</v>
      </c>
      <c r="L69" s="29" t="n">
        <f aca="false">L19/1000</f>
        <v>3.53061809810667</v>
      </c>
      <c r="M69" s="29" t="n">
        <f aca="false">M19/1000</f>
        <v>2.48825647573813</v>
      </c>
      <c r="N69" s="29" t="n">
        <f aca="false">N19/1000</f>
        <v>2.19346188140006</v>
      </c>
      <c r="O69" s="29" t="n">
        <f aca="false">O19/1000</f>
        <v>3.47990563500407</v>
      </c>
      <c r="P69" s="29" t="n">
        <f aca="false">P19/1000</f>
        <v>3.22021172738759</v>
      </c>
      <c r="Q69" s="29" t="n">
        <f aca="false">Q19/1000</f>
        <v>2.18242623096009</v>
      </c>
      <c r="R69" s="29" t="n">
        <f aca="false">R19/1000</f>
        <v>1.43283903434385</v>
      </c>
      <c r="S69" s="29" t="n">
        <f aca="false">S19/1000</f>
        <v>1.16905429857611</v>
      </c>
      <c r="T69" s="29" t="n">
        <f aca="false">T19/1000</f>
        <v>0.927631679987594</v>
      </c>
      <c r="U69" s="29" t="n">
        <f aca="false">U19/1000</f>
        <v>0.569053183618215</v>
      </c>
      <c r="V69" s="29" t="n">
        <f aca="false">V19/1000</f>
        <v>0.370161279517304</v>
      </c>
      <c r="W69" s="29" t="n">
        <f aca="false">W19/1000</f>
        <v>0.386981089291439</v>
      </c>
      <c r="X69" s="29" t="n">
        <f aca="false">X19/1000</f>
        <v>0.432085397550198</v>
      </c>
      <c r="Y69" s="30" t="n">
        <f aca="false">Y19/1000</f>
        <v>0.399827059926303</v>
      </c>
      <c r="Z69" s="31" t="n">
        <f aca="false">Z19</f>
        <v>-90.687512838246</v>
      </c>
    </row>
    <row r="70" customFormat="false" ht="12.75" hidden="false" customHeight="false" outlineLevel="0" collapsed="false">
      <c r="A70" s="12" t="s">
        <v>18</v>
      </c>
      <c r="B70" s="28" t="n">
        <f aca="false">B20/1000</f>
        <v>2.629685</v>
      </c>
      <c r="C70" s="29" t="n">
        <f aca="false">C20/1000</f>
        <v>2.629685</v>
      </c>
      <c r="D70" s="29" t="n">
        <f aca="false">D20/1000</f>
        <v>2.280605</v>
      </c>
      <c r="E70" s="29" t="n">
        <f aca="false">E20/1000</f>
        <v>2.0676025</v>
      </c>
      <c r="F70" s="29" t="n">
        <f aca="false">F20/1000</f>
        <v>1.938773157894</v>
      </c>
      <c r="G70" s="29" t="n">
        <f aca="false">G20/1000</f>
        <v>1.6496914736799</v>
      </c>
      <c r="H70" s="29" t="n">
        <f aca="false">H20/1000</f>
        <v>1.792110818207</v>
      </c>
      <c r="I70" s="29" t="n">
        <f aca="false">I20/1000</f>
        <v>1.75317252853081</v>
      </c>
      <c r="J70" s="29" t="n">
        <f aca="false">J20/1000</f>
        <v>1.41573045309578</v>
      </c>
      <c r="K70" s="29" t="n">
        <f aca="false">K20/1000</f>
        <v>1.5277977677289</v>
      </c>
      <c r="L70" s="29" t="n">
        <f aca="false">L20/1000</f>
        <v>1.27509436391418</v>
      </c>
      <c r="M70" s="29" t="n">
        <f aca="false">M20/1000</f>
        <v>0.822516448442617</v>
      </c>
      <c r="N70" s="29" t="n">
        <f aca="false">N20/1000</f>
        <v>0.756278405925303</v>
      </c>
      <c r="O70" s="29" t="n">
        <f aca="false">O20/1000</f>
        <v>0.821200385388381</v>
      </c>
      <c r="P70" s="29" t="n">
        <f aca="false">P20/1000</f>
        <v>0.879326125997278</v>
      </c>
      <c r="Q70" s="29" t="n">
        <f aca="false">Q20/1000</f>
        <v>0.84776943781992</v>
      </c>
      <c r="R70" s="29" t="n">
        <f aca="false">R20/1000</f>
        <v>0.725743050691453</v>
      </c>
      <c r="S70" s="29" t="n">
        <f aca="false">S20/1000</f>
        <v>0.579418814433437</v>
      </c>
      <c r="T70" s="29" t="n">
        <f aca="false">T20/1000</f>
        <v>0.510841462931819</v>
      </c>
      <c r="U70" s="29" t="n">
        <f aca="false">U20/1000</f>
        <v>0.49552499587335</v>
      </c>
      <c r="V70" s="29" t="n">
        <f aca="false">V20/1000</f>
        <v>0.357825389011364</v>
      </c>
      <c r="W70" s="29" t="n">
        <f aca="false">W20/1000</f>
        <v>0.3022916189592</v>
      </c>
      <c r="X70" s="29" t="n">
        <f aca="false">X20/1000</f>
        <v>0.2414413834406</v>
      </c>
      <c r="Y70" s="30" t="n">
        <f aca="false">Y20/1000</f>
        <v>0.2089472125278</v>
      </c>
      <c r="Z70" s="31" t="n">
        <f aca="false">Z20</f>
        <v>-92.0542873945815</v>
      </c>
    </row>
    <row r="71" customFormat="false" ht="12.75" hidden="false" customHeight="false" outlineLevel="0" collapsed="false">
      <c r="A71" s="12" t="s">
        <v>19</v>
      </c>
      <c r="B71" s="28" t="n">
        <f aca="false">B21/1000</f>
        <v>0.1633716588</v>
      </c>
      <c r="C71" s="29" t="n">
        <f aca="false">C21/1000</f>
        <v>0.1633716588</v>
      </c>
      <c r="D71" s="29" t="n">
        <f aca="false">D21/1000</f>
        <v>0.1641710448</v>
      </c>
      <c r="E71" s="29" t="n">
        <f aca="false">E21/1000</f>
        <v>0.16120951</v>
      </c>
      <c r="F71" s="29" t="n">
        <f aca="false">F21/1000</f>
        <v>0.0969769416</v>
      </c>
      <c r="G71" s="29" t="n">
        <f aca="false">G21/1000</f>
        <v>0.060372676</v>
      </c>
      <c r="H71" s="29" t="n">
        <f aca="false">H21/1000</f>
        <v>0.0539699748</v>
      </c>
      <c r="I71" s="29" t="n">
        <f aca="false">I21/1000</f>
        <v>0.046135992</v>
      </c>
      <c r="J71" s="29" t="n">
        <f aca="false">J21/1000</f>
        <v>0.10767007468</v>
      </c>
      <c r="K71" s="29" t="n">
        <f aca="false">K21/1000</f>
        <v>0.13304211308</v>
      </c>
      <c r="L71" s="29" t="n">
        <f aca="false">L21/1000</f>
        <v>0.0903165642</v>
      </c>
      <c r="M71" s="29" t="n">
        <f aca="false">M21/1000</f>
        <v>0.10509033692</v>
      </c>
      <c r="N71" s="29" t="n">
        <f aca="false">N21/1000</f>
        <v>0.071164513576</v>
      </c>
      <c r="O71" s="29" t="n">
        <f aca="false">O21/1000</f>
        <v>0.073565225936</v>
      </c>
      <c r="P71" s="29" t="n">
        <f aca="false">P21/1000</f>
        <v>0.076895717976</v>
      </c>
      <c r="Q71" s="29" t="n">
        <f aca="false">Q21/1000</f>
        <v>0.073421707584</v>
      </c>
      <c r="R71" s="29" t="n">
        <f aca="false">R21/1000</f>
        <v>0.074321272184</v>
      </c>
      <c r="S71" s="29" t="n">
        <f aca="false">S21/1000</f>
        <v>0.070774892536</v>
      </c>
      <c r="T71" s="29" t="n">
        <f aca="false">T21/1000</f>
        <v>0.0806359155729272</v>
      </c>
      <c r="U71" s="29" t="n">
        <f aca="false">U21/1000</f>
        <v>0.093534410828451</v>
      </c>
      <c r="V71" s="29" t="n">
        <f aca="false">V21/1000</f>
        <v>0.074279225134954</v>
      </c>
      <c r="W71" s="29" t="n">
        <f aca="false">W21/1000</f>
        <v>0.105545309073427</v>
      </c>
      <c r="X71" s="29" t="n">
        <f aca="false">X21/1000</f>
        <v>0.0783443054371515</v>
      </c>
      <c r="Y71" s="30" t="n">
        <f aca="false">Y21/1000</f>
        <v>0.11039465619372</v>
      </c>
      <c r="Z71" s="31" t="n">
        <f aca="false">Z21</f>
        <v>-32.4272906300931</v>
      </c>
    </row>
    <row r="72" customFormat="false" ht="12.75" hidden="false" customHeight="false" outlineLevel="0" collapsed="false">
      <c r="A72" s="12" t="s">
        <v>20</v>
      </c>
      <c r="B72" s="28" t="n">
        <f aca="false">B22/1000</f>
        <v>0.268486269333333</v>
      </c>
      <c r="C72" s="29" t="n">
        <f aca="false">C22/1000</f>
        <v>0.27083</v>
      </c>
      <c r="D72" s="29" t="n">
        <f aca="false">D22/1000</f>
        <v>0.233719612</v>
      </c>
      <c r="E72" s="29" t="n">
        <f aca="false">E22/1000</f>
        <v>0.1348214</v>
      </c>
      <c r="F72" s="29" t="n">
        <f aca="false">F22/1000</f>
        <v>0.1457288</v>
      </c>
      <c r="G72" s="29" t="n">
        <f aca="false">G22/1000</f>
        <v>0.158934916</v>
      </c>
      <c r="H72" s="29" t="n">
        <f aca="false">H22/1000</f>
        <v>0.16682386</v>
      </c>
      <c r="I72" s="29" t="n">
        <f aca="false">I22/1000</f>
        <v>0.159397924</v>
      </c>
      <c r="J72" s="29" t="n">
        <f aca="false">J22/1000</f>
        <v>0.161518465071774</v>
      </c>
      <c r="K72" s="29" t="n">
        <f aca="false">K22/1000</f>
        <v>0.193580386397408</v>
      </c>
      <c r="L72" s="29" t="n">
        <f aca="false">L22/1000</f>
        <v>0.210813207139318</v>
      </c>
      <c r="M72" s="29" t="n">
        <f aca="false">M22/1000</f>
        <v>0.212157087003828</v>
      </c>
      <c r="N72" s="29" t="n">
        <f aca="false">N22/1000</f>
        <v>0.199952404673215</v>
      </c>
      <c r="O72" s="29" t="n">
        <f aca="false">O22/1000</f>
        <v>0.20387674633913</v>
      </c>
      <c r="P72" s="29" t="n">
        <f aca="false">P22/1000</f>
        <v>0.190695369067309</v>
      </c>
      <c r="Q72" s="29" t="n">
        <f aca="false">Q22/1000</f>
        <v>0.201912107020846</v>
      </c>
      <c r="R72" s="29" t="n">
        <f aca="false">R22/1000</f>
        <v>0.210250269720299</v>
      </c>
      <c r="S72" s="29" t="n">
        <f aca="false">S22/1000</f>
        <v>0.0025200629500583</v>
      </c>
      <c r="T72" s="29" t="n">
        <f aca="false">T22/1000</f>
        <v>0.00359939386838212</v>
      </c>
      <c r="U72" s="29" t="n">
        <f aca="false">U22/1000</f>
        <v>0.00379793405104556</v>
      </c>
      <c r="V72" s="29" t="n">
        <f aca="false">V22/1000</f>
        <v>0.00293003939469655</v>
      </c>
      <c r="W72" s="29" t="n">
        <f aca="false">W22/1000</f>
        <v>0.00120585037075658</v>
      </c>
      <c r="X72" s="29" t="n">
        <f aca="false">X22/1000</f>
        <v>0.00170662928053477</v>
      </c>
      <c r="Y72" s="30" t="n">
        <f aca="false">Y22/1000</f>
        <v>0.00136595469113776</v>
      </c>
      <c r="Z72" s="31" t="n">
        <f aca="false">Z22</f>
        <v>-99.4912385298028</v>
      </c>
    </row>
    <row r="73" customFormat="false" ht="12.75" hidden="false" customHeight="false" outlineLevel="0" collapsed="false">
      <c r="A73" s="12" t="s">
        <v>21</v>
      </c>
      <c r="B73" s="28" t="n">
        <f aca="false">B23/1000</f>
        <v>0.4196312695386</v>
      </c>
      <c r="C73" s="29" t="n">
        <f aca="false">C23/1000</f>
        <v>0.4196312695386</v>
      </c>
      <c r="D73" s="29" t="n">
        <f aca="false">D23/1000</f>
        <v>0.348341352876</v>
      </c>
      <c r="E73" s="29" t="n">
        <f aca="false">E23/1000</f>
        <v>0.1552786135065</v>
      </c>
      <c r="F73" s="29" t="n">
        <f aca="false">F23/1000</f>
        <v>0.07485870357504</v>
      </c>
      <c r="G73" s="29" t="n">
        <f aca="false">G23/1000</f>
        <v>0.0445670006355</v>
      </c>
      <c r="H73" s="29" t="n">
        <f aca="false">H23/1000</f>
        <v>0.0588440409648</v>
      </c>
      <c r="I73" s="29" t="n">
        <f aca="false">I23/1000</f>
        <v>0.0251487160776432</v>
      </c>
      <c r="J73" s="29" t="n">
        <f aca="false">J23/1000</f>
        <v>0.0823583064318192</v>
      </c>
      <c r="K73" s="29" t="n">
        <f aca="false">K23/1000</f>
        <v>0.180133027717616</v>
      </c>
      <c r="L73" s="29" t="n">
        <f aca="false">L23/1000</f>
        <v>0.173210807319448</v>
      </c>
      <c r="M73" s="29" t="n">
        <f aca="false">M23/1000</f>
        <v>0.127163083679966</v>
      </c>
      <c r="N73" s="29" t="n">
        <f aca="false">N23/1000</f>
        <v>0.0916640077601255</v>
      </c>
      <c r="O73" s="29" t="n">
        <f aca="false">O23/1000</f>
        <v>0.0725425659325766</v>
      </c>
      <c r="P73" s="29" t="n">
        <f aca="false">P23/1000</f>
        <v>0.0597860255943533</v>
      </c>
      <c r="Q73" s="29" t="n">
        <f aca="false">Q23/1000</f>
        <v>0.0385798343176196</v>
      </c>
      <c r="R73" s="29" t="n">
        <f aca="false">R23/1000</f>
        <v>0.02609562934291</v>
      </c>
      <c r="S73" s="29" t="n">
        <f aca="false">S23/1000</f>
        <v>0.333223182888052</v>
      </c>
      <c r="T73" s="29" t="n">
        <f aca="false">T23/1000</f>
        <v>0.281132803325716</v>
      </c>
      <c r="U73" s="29" t="n">
        <f aca="false">U23/1000</f>
        <v>0.348998136869192</v>
      </c>
      <c r="V73" s="29" t="n">
        <f aca="false">V23/1000</f>
        <v>0.152746537937597</v>
      </c>
      <c r="W73" s="29" t="n">
        <f aca="false">W23/1000</f>
        <v>0.145632405956681</v>
      </c>
      <c r="X73" s="29" t="n">
        <f aca="false">X23/1000</f>
        <v>0.0632190497803278</v>
      </c>
      <c r="Y73" s="30" t="n">
        <f aca="false">Y23/1000</f>
        <v>0.07974480720494</v>
      </c>
      <c r="Z73" s="31" t="n">
        <f aca="false">Z23</f>
        <v>-80.996457367769</v>
      </c>
    </row>
    <row r="74" customFormat="false" ht="12.75" hidden="false" customHeight="false" outlineLevel="0" collapsed="false">
      <c r="A74" s="12" t="s">
        <v>22</v>
      </c>
      <c r="B74" s="28" t="n">
        <f aca="false">B24/1000</f>
        <v>9.31E-005</v>
      </c>
      <c r="C74" s="29" t="n">
        <f aca="false">C24/1000</f>
        <v>9.31E-005</v>
      </c>
      <c r="D74" s="29" t="n">
        <f aca="false">D24/1000</f>
        <v>0.00762199</v>
      </c>
      <c r="E74" s="29" t="n">
        <f aca="false">E24/1000</f>
        <v>0.01515088</v>
      </c>
      <c r="F74" s="29" t="n">
        <f aca="false">F24/1000</f>
        <v>0.03020866</v>
      </c>
      <c r="G74" s="29" t="n">
        <f aca="false">G24/1000</f>
        <v>0.04526644</v>
      </c>
      <c r="H74" s="29" t="n">
        <f aca="false">H24/1000</f>
        <v>0.075382</v>
      </c>
      <c r="I74" s="29" t="n">
        <f aca="false">I24/1000</f>
        <v>0.103085</v>
      </c>
      <c r="J74" s="29" t="n">
        <f aca="false">J24/1000</f>
        <v>0.1308232</v>
      </c>
      <c r="K74" s="29" t="n">
        <f aca="false">K24/1000</f>
        <v>0.06187</v>
      </c>
      <c r="L74" s="29" t="n">
        <f aca="false">L24/1000</f>
        <v>0.19593295</v>
      </c>
      <c r="M74" s="29" t="n">
        <f aca="false">M24/1000</f>
        <v>0.3054059</v>
      </c>
      <c r="N74" s="29" t="n">
        <f aca="false">N24/1000</f>
        <v>0.2959841</v>
      </c>
      <c r="O74" s="29" t="n">
        <f aca="false">O24/1000</f>
        <v>0.2124033</v>
      </c>
      <c r="P74" s="29" t="n">
        <f aca="false">P24/1000</f>
        <v>0.2287945</v>
      </c>
      <c r="Q74" s="29" t="n">
        <f aca="false">Q24/1000</f>
        <v>0.1824274</v>
      </c>
      <c r="R74" s="29" t="n">
        <f aca="false">R24/1000</f>
        <v>0.1683399</v>
      </c>
      <c r="S74" s="29" t="n">
        <f aca="false">S24/1000</f>
        <v>0.14832</v>
      </c>
      <c r="T74" s="29" t="n">
        <f aca="false">T24/1000</f>
        <v>0.130579</v>
      </c>
      <c r="U74" s="29" t="n">
        <f aca="false">U24/1000</f>
        <v>0.10619716</v>
      </c>
      <c r="V74" s="29" t="n">
        <f aca="false">V24/1000</f>
        <v>0.06557002</v>
      </c>
      <c r="W74" s="29" t="n">
        <f aca="false">W24/1000</f>
        <v>0.0370224</v>
      </c>
      <c r="X74" s="29" t="n">
        <f aca="false">X24/1000</f>
        <v>0.0131984</v>
      </c>
      <c r="Y74" s="30" t="n">
        <f aca="false">Y24/1000</f>
        <v>0.00803034666666667</v>
      </c>
      <c r="Z74" s="31" t="n">
        <f aca="false">Z24</f>
        <v>8525.50662370211</v>
      </c>
    </row>
    <row r="75" customFormat="false" ht="12.75" hidden="false" customHeight="false" outlineLevel="0" collapsed="false">
      <c r="A75" s="12" t="s">
        <v>23</v>
      </c>
      <c r="B75" s="28" t="n">
        <f aca="false">B25/1000</f>
        <v>2.48674041026689</v>
      </c>
      <c r="C75" s="29" t="n">
        <f aca="false">C25/1000</f>
        <v>2.48674041026689</v>
      </c>
      <c r="D75" s="29" t="n">
        <f aca="false">D25/1000</f>
        <v>2.14992740976046</v>
      </c>
      <c r="E75" s="29" t="n">
        <f aca="false">E25/1000</f>
        <v>1.56723911595824</v>
      </c>
      <c r="F75" s="29" t="n">
        <f aca="false">F25/1000</f>
        <v>1.44445369556977</v>
      </c>
      <c r="G75" s="29" t="n">
        <f aca="false">G25/1000</f>
        <v>1.23311417032043</v>
      </c>
      <c r="H75" s="29" t="n">
        <f aca="false">H25/1000</f>
        <v>1.266379484269</v>
      </c>
      <c r="I75" s="29" t="n">
        <f aca="false">I25/1000</f>
        <v>1.0382615859385</v>
      </c>
      <c r="J75" s="29" t="n">
        <f aca="false">J25/1000</f>
        <v>1.06624620775822</v>
      </c>
      <c r="K75" s="29" t="n">
        <f aca="false">K25/1000</f>
        <v>1.10389505456993</v>
      </c>
      <c r="L75" s="29" t="n">
        <f aca="false">L25/1000</f>
        <v>1.11076544027765</v>
      </c>
      <c r="M75" s="29" t="n">
        <f aca="false">M25/1000</f>
        <v>1.21743470416844</v>
      </c>
      <c r="N75" s="29" t="n">
        <f aca="false">N25/1000</f>
        <v>1.34203872863039</v>
      </c>
      <c r="O75" s="29" t="n">
        <f aca="false">O25/1000</f>
        <v>1.33392391710774</v>
      </c>
      <c r="P75" s="29" t="n">
        <f aca="false">P25/1000</f>
        <v>1.67671109472747</v>
      </c>
      <c r="Q75" s="29" t="n">
        <f aca="false">Q25/1000</f>
        <v>1.73321367781028</v>
      </c>
      <c r="R75" s="29" t="n">
        <f aca="false">R25/1000</f>
        <v>1.71499989274585</v>
      </c>
      <c r="S75" s="29" t="n">
        <f aca="false">S25/1000</f>
        <v>1.71361416329112</v>
      </c>
      <c r="T75" s="29" t="n">
        <f aca="false">T25/1000</f>
        <v>1.65209526001335</v>
      </c>
      <c r="U75" s="29" t="n">
        <f aca="false">U25/1000</f>
        <v>1.50058859662327</v>
      </c>
      <c r="V75" s="29" t="n">
        <f aca="false">V25/1000</f>
        <v>1.06281097193844</v>
      </c>
      <c r="W75" s="29" t="n">
        <f aca="false">W25/1000</f>
        <v>1.33083408138732</v>
      </c>
      <c r="X75" s="29" t="n">
        <f aca="false">X25/1000</f>
        <v>1.45454081319893</v>
      </c>
      <c r="Y75" s="30" t="n">
        <f aca="false">Y25/1000</f>
        <v>1.31403841211791</v>
      </c>
      <c r="Z75" s="31" t="n">
        <f aca="false">Z25</f>
        <v>-47.1581992759397</v>
      </c>
    </row>
    <row r="76" customFormat="false" ht="12.75" hidden="false" customHeight="false" outlineLevel="0" collapsed="false">
      <c r="A76" s="12" t="s">
        <v>24</v>
      </c>
      <c r="B76" s="28" t="n">
        <f aca="false">B26/1000</f>
        <v>5.27671075826328</v>
      </c>
      <c r="C76" s="29" t="n">
        <f aca="false">C26/1000</f>
        <v>5.27671075826328</v>
      </c>
      <c r="D76" s="29" t="n">
        <f aca="false">D26/1000</f>
        <v>6.06617037070773</v>
      </c>
      <c r="E76" s="29" t="n">
        <f aca="false">E26/1000</f>
        <v>6.16346909293285</v>
      </c>
      <c r="F76" s="29" t="n">
        <f aca="false">F26/1000</f>
        <v>8.86240924811742</v>
      </c>
      <c r="G76" s="29" t="n">
        <f aca="false">G26/1000</f>
        <v>10.89101657902</v>
      </c>
      <c r="H76" s="29" t="n">
        <f aca="false">H26/1000</f>
        <v>14.2711412485361</v>
      </c>
      <c r="I76" s="29" t="n">
        <f aca="false">I26/1000</f>
        <v>14.7720898104958</v>
      </c>
      <c r="J76" s="29" t="n">
        <f aca="false">J26/1000</f>
        <v>16.1876086483585</v>
      </c>
      <c r="K76" s="29" t="n">
        <f aca="false">K26/1000</f>
        <v>13.4017308400698</v>
      </c>
      <c r="L76" s="29" t="n">
        <f aca="false">L26/1000</f>
        <v>10.4288171093767</v>
      </c>
      <c r="M76" s="29" t="n">
        <f aca="false">M26/1000</f>
        <v>9.58334725315844</v>
      </c>
      <c r="N76" s="29" t="n">
        <f aca="false">N26/1000</f>
        <v>7.95356336679083</v>
      </c>
      <c r="O76" s="29" t="n">
        <f aca="false">O26/1000</f>
        <v>7.43360135084178</v>
      </c>
      <c r="P76" s="29" t="n">
        <f aca="false">P26/1000</f>
        <v>7.1787028197304</v>
      </c>
      <c r="Q76" s="29" t="n">
        <f aca="false">Q26/1000</f>
        <v>7.47842556976905</v>
      </c>
      <c r="R76" s="29" t="n">
        <f aca="false">R26/1000</f>
        <v>6.99072920356191</v>
      </c>
      <c r="S76" s="29" t="n">
        <f aca="false">S26/1000</f>
        <v>7.31126582733204</v>
      </c>
      <c r="T76" s="29" t="n">
        <f aca="false">T26/1000</f>
        <v>6.40059061277</v>
      </c>
      <c r="U76" s="29" t="n">
        <f aca="false">U26/1000</f>
        <v>4.61506596328911</v>
      </c>
      <c r="V76" s="29" t="n">
        <f aca="false">V26/1000</f>
        <v>3.26525302529534</v>
      </c>
      <c r="W76" s="29" t="n">
        <f aca="false">W26/1000</f>
        <v>3.40870635904846</v>
      </c>
      <c r="X76" s="29" t="n">
        <f aca="false">X26/1000</f>
        <v>3.01635097218665</v>
      </c>
      <c r="Y76" s="30" t="n">
        <f aca="false">Y26/1000</f>
        <v>2.75826801829889</v>
      </c>
      <c r="Z76" s="31" t="n">
        <f aca="false">Z26</f>
        <v>-47.727511613566</v>
      </c>
    </row>
    <row r="77" customFormat="false" ht="12.75" hidden="false" customHeight="false" outlineLevel="0" collapsed="false">
      <c r="A77" s="12" t="s">
        <v>25</v>
      </c>
      <c r="B77" s="28" t="n">
        <f aca="false">B27/1000</f>
        <v>0</v>
      </c>
      <c r="C77" s="29" t="n">
        <f aca="false">C27/1000</f>
        <v>0</v>
      </c>
      <c r="D77" s="29" t="n">
        <f aca="false">D27/1000</f>
        <v>0</v>
      </c>
      <c r="E77" s="29" t="n">
        <f aca="false">E27/1000</f>
        <v>0</v>
      </c>
      <c r="F77" s="29" t="n">
        <f aca="false">F27/1000</f>
        <v>0</v>
      </c>
      <c r="G77" s="29" t="n">
        <f aca="false">G27/1000</f>
        <v>0</v>
      </c>
      <c r="H77" s="29" t="n">
        <f aca="false">H27/1000</f>
        <v>0</v>
      </c>
      <c r="I77" s="29" t="n">
        <f aca="false">I27/1000</f>
        <v>0</v>
      </c>
      <c r="J77" s="29" t="n">
        <f aca="false">J27/1000</f>
        <v>0</v>
      </c>
      <c r="K77" s="29" t="n">
        <f aca="false">K27/1000</f>
        <v>0</v>
      </c>
      <c r="L77" s="29" t="n">
        <f aca="false">L27/1000</f>
        <v>0</v>
      </c>
      <c r="M77" s="29" t="n">
        <f aca="false">M27/1000</f>
        <v>0</v>
      </c>
      <c r="N77" s="29" t="n">
        <f aca="false">N27/1000</f>
        <v>0</v>
      </c>
      <c r="O77" s="29" t="n">
        <f aca="false">O27/1000</f>
        <v>0</v>
      </c>
      <c r="P77" s="29" t="n">
        <f aca="false">P27/1000</f>
        <v>0</v>
      </c>
      <c r="Q77" s="29" t="n">
        <f aca="false">Q27/1000</f>
        <v>0</v>
      </c>
      <c r="R77" s="29" t="n">
        <f aca="false">R27/1000</f>
        <v>0</v>
      </c>
      <c r="S77" s="29" t="n">
        <f aca="false">S27/1000</f>
        <v>0</v>
      </c>
      <c r="T77" s="29" t="n">
        <f aca="false">T27/1000</f>
        <v>0</v>
      </c>
      <c r="U77" s="29" t="n">
        <f aca="false">U27/1000</f>
        <v>0</v>
      </c>
      <c r="V77" s="29" t="n">
        <f aca="false">V27/1000</f>
        <v>0</v>
      </c>
      <c r="W77" s="29" t="n">
        <f aca="false">W27/1000</f>
        <v>0</v>
      </c>
      <c r="X77" s="29" t="n">
        <f aca="false">X27/1000</f>
        <v>0</v>
      </c>
      <c r="Y77" s="30" t="n">
        <f aca="false">Y27/1000</f>
        <v>0</v>
      </c>
      <c r="Z77" s="31" t="n">
        <f aca="false">Z27</f>
        <v>0</v>
      </c>
    </row>
    <row r="78" customFormat="false" ht="12.75" hidden="false" customHeight="false" outlineLevel="0" collapsed="false">
      <c r="A78" s="12" t="s">
        <v>26</v>
      </c>
      <c r="B78" s="28" t="n">
        <f aca="false">B28/1000</f>
        <v>0</v>
      </c>
      <c r="C78" s="29" t="n">
        <f aca="false">C28/1000</f>
        <v>0</v>
      </c>
      <c r="D78" s="29" t="n">
        <f aca="false">D28/1000</f>
        <v>1.61473429834541E-011</v>
      </c>
      <c r="E78" s="29" t="n">
        <f aca="false">E28/1000</f>
        <v>5.32907321278773E-010</v>
      </c>
      <c r="F78" s="29" t="n">
        <f aca="false">F28/1000</f>
        <v>2.86812777409877E-009</v>
      </c>
      <c r="G78" s="29" t="n">
        <f aca="false">G28/1000</f>
        <v>9.50159459961938E-009</v>
      </c>
      <c r="H78" s="29" t="n">
        <f aca="false">H28/1000</f>
        <v>2.52329180278516E-008</v>
      </c>
      <c r="I78" s="29" t="n">
        <f aca="false">I28/1000</f>
        <v>5.60955994498673E-008</v>
      </c>
      <c r="J78" s="29" t="n">
        <f aca="false">J28/1000</f>
        <v>1.06544945914087E-007</v>
      </c>
      <c r="K78" s="29" t="n">
        <f aca="false">K28/1000</f>
        <v>2.24231273911175E-007</v>
      </c>
      <c r="L78" s="29" t="n">
        <f aca="false">L28/1000</f>
        <v>1.73300620093539E-006</v>
      </c>
      <c r="M78" s="29" t="n">
        <f aca="false">M28/1000</f>
        <v>4.23943436253158E-006</v>
      </c>
      <c r="N78" s="29" t="n">
        <f aca="false">N28/1000</f>
        <v>8.13156172593622E-006</v>
      </c>
      <c r="O78" s="29" t="n">
        <f aca="false">O28/1000</f>
        <v>1.06512956989826E-005</v>
      </c>
      <c r="P78" s="29" t="n">
        <f aca="false">P28/1000</f>
        <v>1.35366734566155E-005</v>
      </c>
      <c r="Q78" s="29" t="n">
        <f aca="false">Q28/1000</f>
        <v>2.71599605006934E-005</v>
      </c>
      <c r="R78" s="29" t="n">
        <f aca="false">R28/1000</f>
        <v>3.71543852616053E-005</v>
      </c>
      <c r="S78" s="29" t="n">
        <f aca="false">S28/1000</f>
        <v>5.0829331811249E-005</v>
      </c>
      <c r="T78" s="29" t="n">
        <f aca="false">T28/1000</f>
        <v>6.07583186812448E-005</v>
      </c>
      <c r="U78" s="29" t="n">
        <f aca="false">U28/1000</f>
        <v>6.58035739306477E-005</v>
      </c>
      <c r="V78" s="29" t="n">
        <f aca="false">V28/1000</f>
        <v>6.35123819888928E-005</v>
      </c>
      <c r="W78" s="29" t="n">
        <f aca="false">W28/1000</f>
        <v>6.17211824819029E-005</v>
      </c>
      <c r="X78" s="29" t="n">
        <f aca="false">X28/1000</f>
        <v>5.53061792743584E-005</v>
      </c>
      <c r="Y78" s="30" t="n">
        <f aca="false">Y28/1000</f>
        <v>4.80005539019052E-005</v>
      </c>
      <c r="Z78" s="31" t="n">
        <f aca="false">Z28</f>
        <v>0</v>
      </c>
    </row>
    <row r="79" customFormat="false" ht="12.75" hidden="false" customHeight="false" outlineLevel="0" collapsed="false">
      <c r="A79" s="12" t="s">
        <v>27</v>
      </c>
      <c r="B79" s="28" t="n">
        <f aca="false">B29/1000</f>
        <v>0</v>
      </c>
      <c r="C79" s="29" t="n">
        <f aca="false">C29/1000</f>
        <v>0</v>
      </c>
      <c r="D79" s="29" t="n">
        <f aca="false">D29/1000</f>
        <v>0</v>
      </c>
      <c r="E79" s="29" t="n">
        <f aca="false">E29/1000</f>
        <v>0</v>
      </c>
      <c r="F79" s="29" t="n">
        <f aca="false">F29/1000</f>
        <v>0</v>
      </c>
      <c r="G79" s="29" t="n">
        <f aca="false">G29/1000</f>
        <v>0</v>
      </c>
      <c r="H79" s="29" t="n">
        <f aca="false">H29/1000</f>
        <v>0</v>
      </c>
      <c r="I79" s="29" t="n">
        <f aca="false">I29/1000</f>
        <v>0</v>
      </c>
      <c r="J79" s="29" t="n">
        <f aca="false">J29/1000</f>
        <v>0</v>
      </c>
      <c r="K79" s="29" t="n">
        <f aca="false">K29/1000</f>
        <v>0</v>
      </c>
      <c r="L79" s="29" t="n">
        <f aca="false">L29/1000</f>
        <v>0</v>
      </c>
      <c r="M79" s="29" t="n">
        <f aca="false">M29/1000</f>
        <v>0</v>
      </c>
      <c r="N79" s="29" t="n">
        <f aca="false">N29/1000</f>
        <v>0</v>
      </c>
      <c r="O79" s="29" t="n">
        <f aca="false">O29/1000</f>
        <v>0</v>
      </c>
      <c r="P79" s="29" t="n">
        <f aca="false">P29/1000</f>
        <v>0</v>
      </c>
      <c r="Q79" s="29" t="n">
        <f aca="false">Q29/1000</f>
        <v>0</v>
      </c>
      <c r="R79" s="29" t="n">
        <f aca="false">R29/1000</f>
        <v>0</v>
      </c>
      <c r="S79" s="29" t="n">
        <f aca="false">S29/1000</f>
        <v>0</v>
      </c>
      <c r="T79" s="29" t="n">
        <f aca="false">T29/1000</f>
        <v>0</v>
      </c>
      <c r="U79" s="29" t="n">
        <f aca="false">U29/1000</f>
        <v>0</v>
      </c>
      <c r="V79" s="29" t="n">
        <f aca="false">V29/1000</f>
        <v>0</v>
      </c>
      <c r="W79" s="29" t="n">
        <f aca="false">W29/1000</f>
        <v>0</v>
      </c>
      <c r="X79" s="29" t="n">
        <f aca="false">X29/1000</f>
        <v>0</v>
      </c>
      <c r="Y79" s="30" t="n">
        <f aca="false">Y29/1000</f>
        <v>0</v>
      </c>
      <c r="Z79" s="31" t="n">
        <f aca="false">Z29</f>
        <v>0</v>
      </c>
    </row>
    <row r="80" customFormat="false" ht="12.75" hidden="false" customHeight="false" outlineLevel="0" collapsed="false">
      <c r="A80" s="12" t="s">
        <v>28</v>
      </c>
      <c r="B80" s="28" t="n">
        <f aca="false">B30/1000</f>
        <v>0</v>
      </c>
      <c r="C80" s="29" t="n">
        <f aca="false">C30/1000</f>
        <v>0</v>
      </c>
      <c r="D80" s="29" t="n">
        <f aca="false">D30/1000</f>
        <v>0</v>
      </c>
      <c r="E80" s="29" t="n">
        <f aca="false">E30/1000</f>
        <v>0</v>
      </c>
      <c r="F80" s="29" t="n">
        <f aca="false">F30/1000</f>
        <v>0</v>
      </c>
      <c r="G80" s="29" t="n">
        <f aca="false">G30/1000</f>
        <v>0</v>
      </c>
      <c r="H80" s="29" t="n">
        <f aca="false">H30/1000</f>
        <v>0</v>
      </c>
      <c r="I80" s="29" t="n">
        <f aca="false">I30/1000</f>
        <v>0</v>
      </c>
      <c r="J80" s="29" t="n">
        <f aca="false">J30/1000</f>
        <v>0</v>
      </c>
      <c r="K80" s="29" t="n">
        <f aca="false">K30/1000</f>
        <v>0</v>
      </c>
      <c r="L80" s="29" t="n">
        <f aca="false">L30/1000</f>
        <v>0</v>
      </c>
      <c r="M80" s="29" t="n">
        <f aca="false">M30/1000</f>
        <v>7.7E-006</v>
      </c>
      <c r="N80" s="29" t="n">
        <f aca="false">N30/1000</f>
        <v>7.7E-006</v>
      </c>
      <c r="O80" s="29" t="n">
        <f aca="false">O30/1000</f>
        <v>7.7E-006</v>
      </c>
      <c r="P80" s="29" t="n">
        <f aca="false">P30/1000</f>
        <v>2.4960075E-005</v>
      </c>
      <c r="Q80" s="29" t="n">
        <f aca="false">Q30/1000</f>
        <v>0.000107039575</v>
      </c>
      <c r="R80" s="29" t="n">
        <f aca="false">R30/1000</f>
        <v>0.000149706278452381</v>
      </c>
      <c r="S80" s="29" t="n">
        <f aca="false">S30/1000</f>
        <v>0.000167799366341837</v>
      </c>
      <c r="T80" s="29" t="n">
        <f aca="false">T30/1000</f>
        <v>0.000207784389203559</v>
      </c>
      <c r="U80" s="29" t="n">
        <f aca="false">U30/1000</f>
        <v>0.000242314595638349</v>
      </c>
      <c r="V80" s="29" t="n">
        <f aca="false">V30/1000</f>
        <v>0.000218099577181844</v>
      </c>
      <c r="W80" s="29" t="n">
        <f aca="false">W30/1000</f>
        <v>0.000197542697651536</v>
      </c>
      <c r="X80" s="29" t="n">
        <f aca="false">X30/1000</f>
        <v>0.000179785379465927</v>
      </c>
      <c r="Y80" s="30" t="n">
        <f aca="false">Y30/1000</f>
        <v>0.000164147155662677</v>
      </c>
      <c r="Z80" s="31" t="n">
        <f aca="false">Z30</f>
        <v>0</v>
      </c>
    </row>
    <row r="81" customFormat="false" ht="12.75" hidden="false" customHeight="false" outlineLevel="0" collapsed="false">
      <c r="A81" s="12" t="s">
        <v>29</v>
      </c>
      <c r="B81" s="28" t="n">
        <f aca="false">B31/1000</f>
        <v>0</v>
      </c>
      <c r="C81" s="29" t="n">
        <f aca="false">C31/1000</f>
        <v>0</v>
      </c>
      <c r="D81" s="29" t="n">
        <f aca="false">D31/1000</f>
        <v>0</v>
      </c>
      <c r="E81" s="29" t="n">
        <f aca="false">E31/1000</f>
        <v>0</v>
      </c>
      <c r="F81" s="29" t="n">
        <f aca="false">F31/1000</f>
        <v>0</v>
      </c>
      <c r="G81" s="29" t="n">
        <f aca="false">G31/1000</f>
        <v>0</v>
      </c>
      <c r="H81" s="29" t="n">
        <f aca="false">H31/1000</f>
        <v>0</v>
      </c>
      <c r="I81" s="29" t="n">
        <f aca="false">I31/1000</f>
        <v>0</v>
      </c>
      <c r="J81" s="29" t="n">
        <f aca="false">J31/1000</f>
        <v>0</v>
      </c>
      <c r="K81" s="29" t="n">
        <f aca="false">K31/1000</f>
        <v>0</v>
      </c>
      <c r="L81" s="29" t="n">
        <f aca="false">L31/1000</f>
        <v>0</v>
      </c>
      <c r="M81" s="29" t="n">
        <f aca="false">M31/1000</f>
        <v>3.903744E-008</v>
      </c>
      <c r="N81" s="29" t="n">
        <f aca="false">N31/1000</f>
        <v>3.903744E-008</v>
      </c>
      <c r="O81" s="29" t="n">
        <f aca="false">O31/1000</f>
        <v>3.903744E-008</v>
      </c>
      <c r="P81" s="29" t="n">
        <f aca="false">P31/1000</f>
        <v>3.903744E-008</v>
      </c>
      <c r="Q81" s="29" t="n">
        <f aca="false">Q31/1000</f>
        <v>3.903744E-008</v>
      </c>
      <c r="R81" s="29" t="n">
        <f aca="false">R31/1000</f>
        <v>3.903744E-008</v>
      </c>
      <c r="S81" s="29" t="n">
        <f aca="false">S31/1000</f>
        <v>3.903744E-008</v>
      </c>
      <c r="T81" s="29" t="n">
        <f aca="false">T31/1000</f>
        <v>3.991244E-008</v>
      </c>
      <c r="U81" s="29" t="n">
        <f aca="false">U31/1000</f>
        <v>3.991244E-008</v>
      </c>
      <c r="V81" s="29" t="n">
        <f aca="false">V31/1000</f>
        <v>3.991244E-008</v>
      </c>
      <c r="W81" s="29" t="n">
        <f aca="false">W31/1000</f>
        <v>3.991244E-008</v>
      </c>
      <c r="X81" s="29" t="n">
        <f aca="false">X31/1000</f>
        <v>3.991244E-008</v>
      </c>
      <c r="Y81" s="30" t="n">
        <f aca="false">Y31/1000</f>
        <v>3.903744E-008</v>
      </c>
      <c r="Z81" s="31" t="n">
        <f aca="false">Z31</f>
        <v>0</v>
      </c>
    </row>
    <row r="82" customFormat="false" ht="12.75" hidden="false" customHeight="false" outlineLevel="0" collapsed="false">
      <c r="A82" s="12" t="s">
        <v>30</v>
      </c>
      <c r="B82" s="28" t="n">
        <f aca="false">B32/1000</f>
        <v>0</v>
      </c>
      <c r="C82" s="29" t="n">
        <f aca="false">C32/1000</f>
        <v>0</v>
      </c>
      <c r="D82" s="29" t="n">
        <f aca="false">D32/1000</f>
        <v>0</v>
      </c>
      <c r="E82" s="29" t="n">
        <f aca="false">E32/1000</f>
        <v>0</v>
      </c>
      <c r="F82" s="29" t="n">
        <f aca="false">F32/1000</f>
        <v>0</v>
      </c>
      <c r="G82" s="29" t="n">
        <f aca="false">G32/1000</f>
        <v>0</v>
      </c>
      <c r="H82" s="29" t="n">
        <f aca="false">H32/1000</f>
        <v>0</v>
      </c>
      <c r="I82" s="29" t="n">
        <f aca="false">I32/1000</f>
        <v>0</v>
      </c>
      <c r="J82" s="29" t="n">
        <f aca="false">J32/1000</f>
        <v>0</v>
      </c>
      <c r="K82" s="29" t="n">
        <f aca="false">K32/1000</f>
        <v>0</v>
      </c>
      <c r="L82" s="29" t="n">
        <f aca="false">L32/1000</f>
        <v>0</v>
      </c>
      <c r="M82" s="29" t="n">
        <f aca="false">M32/1000</f>
        <v>0</v>
      </c>
      <c r="N82" s="29" t="n">
        <f aca="false">N32/1000</f>
        <v>7.098E-005</v>
      </c>
      <c r="O82" s="29" t="n">
        <f aca="false">O32/1000</f>
        <v>5.733E-005</v>
      </c>
      <c r="P82" s="29" t="n">
        <f aca="false">P32/1000</f>
        <v>3.1668E-005</v>
      </c>
      <c r="Q82" s="29" t="n">
        <f aca="false">Q32/1000</f>
        <v>3.843E-005</v>
      </c>
      <c r="R82" s="29" t="n">
        <f aca="false">R32/1000</f>
        <v>6.3336E-005</v>
      </c>
      <c r="S82" s="29" t="n">
        <f aca="false">S32/1000</f>
        <v>7.1358E-005</v>
      </c>
      <c r="T82" s="29" t="n">
        <f aca="false">T32/1000</f>
        <v>6.405E-005</v>
      </c>
      <c r="U82" s="29" t="n">
        <f aca="false">U32/1000</f>
        <v>1.5876E-005</v>
      </c>
      <c r="V82" s="29" t="n">
        <f aca="false">V32/1000</f>
        <v>1.575E-005</v>
      </c>
      <c r="W82" s="29" t="n">
        <f aca="false">W32/1000</f>
        <v>0</v>
      </c>
      <c r="X82" s="29" t="n">
        <f aca="false">X32/1000</f>
        <v>0</v>
      </c>
      <c r="Y82" s="30" t="n">
        <f aca="false">Y32/1000</f>
        <v>0</v>
      </c>
      <c r="Z82" s="31" t="n">
        <f aca="false">Z32</f>
        <v>0</v>
      </c>
    </row>
    <row r="83" customFormat="false" ht="12.75" hidden="false" customHeight="false" outlineLevel="0" collapsed="false">
      <c r="A83" s="12" t="s">
        <v>31</v>
      </c>
      <c r="B83" s="28" t="n">
        <f aca="false">B33/1000</f>
        <v>2.2644754</v>
      </c>
      <c r="C83" s="29" t="n">
        <f aca="false">C33/1000</f>
        <v>2.2644754</v>
      </c>
      <c r="D83" s="29" t="n">
        <f aca="false">D33/1000</f>
        <v>2.2448752</v>
      </c>
      <c r="E83" s="29" t="n">
        <f aca="false">E33/1000</f>
        <v>2.0428526</v>
      </c>
      <c r="F83" s="29" t="n">
        <f aca="false">F33/1000</f>
        <v>2.0684683</v>
      </c>
      <c r="G83" s="29" t="n">
        <f aca="false">G33/1000</f>
        <v>1.9896678</v>
      </c>
      <c r="H83" s="29" t="n">
        <f aca="false">H33/1000</f>
        <v>1.937817057</v>
      </c>
      <c r="I83" s="29" t="n">
        <f aca="false">I33/1000</f>
        <v>2.155330752</v>
      </c>
      <c r="J83" s="29" t="n">
        <f aca="false">J33/1000</f>
        <v>2.34391385</v>
      </c>
      <c r="K83" s="29" t="n">
        <f aca="false">K33/1000</f>
        <v>1.829236775</v>
      </c>
      <c r="L83" s="29" t="n">
        <f aca="false">L33/1000</f>
        <v>1.47052902</v>
      </c>
      <c r="M83" s="29" t="n">
        <f aca="false">M33/1000</f>
        <v>1.580601535</v>
      </c>
      <c r="N83" s="29" t="n">
        <f aca="false">N33/1000</f>
        <v>1.4886119</v>
      </c>
      <c r="O83" s="29" t="n">
        <f aca="false">O33/1000</f>
        <v>2.1855515</v>
      </c>
      <c r="P83" s="29" t="n">
        <f aca="false">P33/1000</f>
        <v>0.6195</v>
      </c>
      <c r="Q83" s="29" t="n">
        <f aca="false">Q33/1000</f>
        <v>0.2847274</v>
      </c>
      <c r="R83" s="29" t="n">
        <f aca="false">R33/1000</f>
        <v>0.2653358</v>
      </c>
      <c r="S83" s="29" t="n">
        <f aca="false">S33/1000</f>
        <v>0.2537604</v>
      </c>
      <c r="T83" s="29" t="n">
        <f aca="false">T33/1000</f>
        <v>0.3185181</v>
      </c>
      <c r="U83" s="29" t="n">
        <f aca="false">U33/1000</f>
        <v>0.2510705</v>
      </c>
      <c r="V83" s="29" t="n">
        <f aca="false">V33/1000</f>
        <v>0.1679741</v>
      </c>
      <c r="W83" s="29" t="n">
        <f aca="false">W33/1000</f>
        <v>0.2088558</v>
      </c>
      <c r="X83" s="29" t="n">
        <f aca="false">X33/1000</f>
        <v>0.1828539</v>
      </c>
      <c r="Y83" s="30" t="n">
        <f aca="false">Y33/1000</f>
        <v>0.15095226</v>
      </c>
      <c r="Z83" s="31" t="n">
        <f aca="false">Z33</f>
        <v>-93.3338971136538</v>
      </c>
    </row>
    <row r="84" customFormat="false" ht="12.75" hidden="false" customHeight="false" outlineLevel="0" collapsed="false">
      <c r="A84" s="12" t="s">
        <v>32</v>
      </c>
      <c r="B84" s="28" t="n">
        <f aca="false">B34/1000</f>
        <v>0.62987</v>
      </c>
      <c r="C84" s="29" t="n">
        <f aca="false">C34/1000</f>
        <v>0.62987</v>
      </c>
      <c r="D84" s="29" t="n">
        <f aca="false">D34/1000</f>
        <v>0.62505</v>
      </c>
      <c r="E84" s="29" t="n">
        <f aca="false">E34/1000</f>
        <v>0.39661</v>
      </c>
      <c r="F84" s="29" t="n">
        <f aca="false">F34/1000</f>
        <v>0.180454</v>
      </c>
      <c r="G84" s="29" t="n">
        <f aca="false">G34/1000</f>
        <v>0.159868</v>
      </c>
      <c r="H84" s="29" t="n">
        <f aca="false">H34/1000</f>
        <v>0.131158</v>
      </c>
      <c r="I84" s="29" t="n">
        <f aca="false">I34/1000</f>
        <v>0.236774</v>
      </c>
      <c r="J84" s="29" t="n">
        <f aca="false">J34/1000</f>
        <v>0.17252</v>
      </c>
      <c r="K84" s="29" t="n">
        <f aca="false">K34/1000</f>
        <v>0.125335</v>
      </c>
      <c r="L84" s="29" t="n">
        <f aca="false">L34/1000</f>
        <v>0.058958</v>
      </c>
      <c r="M84" s="29" t="n">
        <f aca="false">M34/1000</f>
        <v>0.058059</v>
      </c>
      <c r="N84" s="29" t="n">
        <f aca="false">N34/1000</f>
        <v>0.060637</v>
      </c>
      <c r="O84" s="29" t="n">
        <f aca="false">O34/1000</f>
        <v>0.071909</v>
      </c>
      <c r="P84" s="29" t="n">
        <f aca="false">P34/1000</f>
        <v>0.107834</v>
      </c>
      <c r="Q84" s="29" t="n">
        <f aca="false">Q34/1000</f>
        <v>0.084533</v>
      </c>
      <c r="R84" s="29" t="n">
        <f aca="false">R34/1000</f>
        <v>0.05957</v>
      </c>
      <c r="S84" s="29" t="n">
        <f aca="false">S34/1000</f>
        <v>0.090987</v>
      </c>
      <c r="T84" s="29" t="n">
        <f aca="false">T34/1000</f>
        <v>0.041472</v>
      </c>
      <c r="U84" s="29" t="n">
        <f aca="false">U34/1000</f>
        <v>0.038844</v>
      </c>
      <c r="V84" s="29" t="n">
        <f aca="false">V34/1000</f>
        <v>0.04614</v>
      </c>
      <c r="W84" s="29" t="n">
        <f aca="false">W34/1000</f>
        <v>0.04080906</v>
      </c>
      <c r="X84" s="29" t="n">
        <f aca="false">X34/1000</f>
        <v>0.03018089015319</v>
      </c>
      <c r="Y84" s="30" t="n">
        <f aca="false">Y34/1000</f>
        <v>0.040751131</v>
      </c>
      <c r="Z84" s="31" t="n">
        <f aca="false">Z34</f>
        <v>-93.5302314763364</v>
      </c>
    </row>
    <row r="85" customFormat="false" ht="12.75" hidden="false" customHeight="false" outlineLevel="0" collapsed="false">
      <c r="A85" s="12" t="s">
        <v>33</v>
      </c>
      <c r="B85" s="28" t="n">
        <f aca="false">B35/1000</f>
        <v>3.37040060462</v>
      </c>
      <c r="C85" s="29" t="n">
        <f aca="false">C35/1000</f>
        <v>3.37040060462</v>
      </c>
      <c r="D85" s="29" t="n">
        <f aca="false">D35/1000</f>
        <v>2.992915356776</v>
      </c>
      <c r="E85" s="29" t="n">
        <f aca="false">E35/1000</f>
        <v>2.28691933017</v>
      </c>
      <c r="F85" s="29" t="n">
        <f aca="false">F35/1000</f>
        <v>2.29772293692</v>
      </c>
      <c r="G85" s="29" t="n">
        <f aca="false">G35/1000</f>
        <v>2.032473362452</v>
      </c>
      <c r="H85" s="29" t="n">
        <f aca="false">H35/1000</f>
        <v>2.007957379206</v>
      </c>
      <c r="I85" s="29" t="n">
        <f aca="false">I35/1000</f>
        <v>1.829455613898</v>
      </c>
      <c r="J85" s="29" t="n">
        <f aca="false">J35/1000</f>
        <v>1.633246477888</v>
      </c>
      <c r="K85" s="29" t="n">
        <f aca="false">K35/1000</f>
        <v>1.48579759328</v>
      </c>
      <c r="L85" s="29" t="n">
        <f aca="false">L35/1000</f>
        <v>1.388695002886</v>
      </c>
      <c r="M85" s="29" t="n">
        <f aca="false">M35/1000</f>
        <v>1.31811241363</v>
      </c>
      <c r="N85" s="29" t="n">
        <f aca="false">N35/1000</f>
        <v>1.328812237422</v>
      </c>
      <c r="O85" s="29" t="n">
        <f aca="false">O35/1000</f>
        <v>1.437763243296</v>
      </c>
      <c r="P85" s="29" t="n">
        <f aca="false">P35/1000</f>
        <v>0.909247610548</v>
      </c>
      <c r="Q85" s="29" t="n">
        <f aca="false">Q35/1000</f>
        <v>0.8800624817512</v>
      </c>
      <c r="R85" s="29" t="n">
        <f aca="false">R35/1000</f>
        <v>0.82871078483</v>
      </c>
      <c r="S85" s="29" t="n">
        <f aca="false">S35/1000</f>
        <v>0.7425052122412</v>
      </c>
      <c r="T85" s="29" t="n">
        <f aca="false">T35/1000</f>
        <v>0.82093846767</v>
      </c>
      <c r="U85" s="29" t="n">
        <f aca="false">U35/1000</f>
        <v>0.77274703967</v>
      </c>
      <c r="V85" s="29" t="n">
        <f aca="false">V35/1000</f>
        <v>0.3767168</v>
      </c>
      <c r="W85" s="29" t="n">
        <f aca="false">W35/1000</f>
        <v>0.2050757</v>
      </c>
      <c r="X85" s="29" t="n">
        <f aca="false">X35/1000</f>
        <v>0.2257263</v>
      </c>
      <c r="Y85" s="30" t="n">
        <f aca="false">Y35/1000</f>
        <v>0.172389</v>
      </c>
      <c r="Z85" s="31" t="n">
        <f aca="false">Z35</f>
        <v>-94.8852074212277</v>
      </c>
    </row>
    <row r="86" customFormat="false" ht="12.75" hidden="false" customHeight="false" outlineLevel="0" collapsed="false">
      <c r="A86" s="12" t="s">
        <v>34</v>
      </c>
      <c r="B86" s="28" t="n">
        <f aca="false">B36/1000</f>
        <v>0.127550788</v>
      </c>
      <c r="C86" s="29" t="n">
        <f aca="false">C36/1000</f>
        <v>0.1228839046</v>
      </c>
      <c r="D86" s="29" t="n">
        <f aca="false">D36/1000</f>
        <v>0.1224001097</v>
      </c>
      <c r="E86" s="29" t="n">
        <f aca="false">E36/1000</f>
        <v>0.1166132812</v>
      </c>
      <c r="F86" s="29" t="n">
        <f aca="false">F36/1000</f>
        <v>0.1254712718</v>
      </c>
      <c r="G86" s="29" t="n">
        <f aca="false">G36/1000</f>
        <v>0.1323326061</v>
      </c>
      <c r="H86" s="29" t="n">
        <f aca="false">H36/1000</f>
        <v>0.1489553712</v>
      </c>
      <c r="I86" s="29" t="n">
        <f aca="false">I36/1000</f>
        <v>0.1394540596</v>
      </c>
      <c r="J86" s="29" t="n">
        <f aca="false">J36/1000</f>
        <v>0.1495584156</v>
      </c>
      <c r="K86" s="29" t="n">
        <f aca="false">K36/1000</f>
        <v>0.15087130895</v>
      </c>
      <c r="L86" s="29" t="n">
        <f aca="false">L36/1000</f>
        <v>0.1452663942625</v>
      </c>
      <c r="M86" s="29" t="n">
        <f aca="false">M36/1000</f>
        <v>0.151880452179375</v>
      </c>
      <c r="N86" s="29" t="n">
        <f aca="false">N36/1000</f>
        <v>0.168737698145406</v>
      </c>
      <c r="O86" s="29" t="n">
        <f aca="false">O36/1000</f>
        <v>0.177614375238136</v>
      </c>
      <c r="P86" s="29" t="n">
        <f aca="false">P36/1000</f>
        <v>0.172308543476229</v>
      </c>
      <c r="Q86" s="29" t="n">
        <f aca="false">Q36/1000</f>
        <v>0.175862830002418</v>
      </c>
      <c r="R86" s="29" t="n">
        <f aca="false">R36/1000</f>
        <v>0.160648179897297</v>
      </c>
      <c r="S86" s="29" t="n">
        <f aca="false">S36/1000</f>
        <v>0.166076762592432</v>
      </c>
      <c r="T86" s="29" t="n">
        <f aca="false">T36/1000</f>
        <v>0.15840626811781</v>
      </c>
      <c r="U86" s="29" t="n">
        <f aca="false">U36/1000</f>
        <v>0.13984767906692</v>
      </c>
      <c r="V86" s="29" t="n">
        <f aca="false">V36/1000</f>
        <v>0.0592369468635739</v>
      </c>
      <c r="W86" s="29" t="n">
        <f aca="false">W36/1000</f>
        <v>0.0561268872153952</v>
      </c>
      <c r="X86" s="29" t="n">
        <f aca="false">X36/1000</f>
        <v>0.0498822579396254</v>
      </c>
      <c r="Y86" s="30" t="n">
        <f aca="false">Y36/1000</f>
        <v>0.0418056597476441</v>
      </c>
      <c r="Z86" s="31" t="n">
        <f aca="false">Z36</f>
        <v>-67.2243030379051</v>
      </c>
    </row>
    <row r="87" customFormat="false" ht="12.75" hidden="false" customHeight="false" outlineLevel="0" collapsed="false">
      <c r="A87" s="12" t="s">
        <v>35</v>
      </c>
      <c r="B87" s="28" t="n">
        <f aca="false">B37/1000</f>
        <v>0</v>
      </c>
      <c r="C87" s="29" t="n">
        <f aca="false">C37/1000</f>
        <v>0</v>
      </c>
      <c r="D87" s="29" t="n">
        <f aca="false">D37/1000</f>
        <v>0</v>
      </c>
      <c r="E87" s="29" t="n">
        <f aca="false">E37/1000</f>
        <v>0</v>
      </c>
      <c r="F87" s="29" t="n">
        <f aca="false">F37/1000</f>
        <v>0</v>
      </c>
      <c r="G87" s="29" t="n">
        <f aca="false">G37/1000</f>
        <v>0</v>
      </c>
      <c r="H87" s="29" t="n">
        <f aca="false">H37/1000</f>
        <v>0</v>
      </c>
      <c r="I87" s="29" t="n">
        <f aca="false">I37/1000</f>
        <v>0</v>
      </c>
      <c r="J87" s="29" t="n">
        <f aca="false">J37/1000</f>
        <v>2.24795715176257E-005</v>
      </c>
      <c r="K87" s="29" t="n">
        <f aca="false">K37/1000</f>
        <v>0.000103029095346375</v>
      </c>
      <c r="L87" s="29" t="n">
        <f aca="false">L37/1000</f>
        <v>0.000190661332932498</v>
      </c>
      <c r="M87" s="29" t="n">
        <f aca="false">M37/1000</f>
        <v>9.88384802311389E-005</v>
      </c>
      <c r="N87" s="29" t="n">
        <f aca="false">N37/1000</f>
        <v>0.000206261723484942</v>
      </c>
      <c r="O87" s="29" t="n">
        <f aca="false">O37/1000</f>
        <v>0.000168116380769336</v>
      </c>
      <c r="P87" s="29" t="n">
        <f aca="false">P37/1000</f>
        <v>0.000154724718981332</v>
      </c>
      <c r="Q87" s="29" t="n">
        <f aca="false">Q37/1000</f>
        <v>0.00015116858039148</v>
      </c>
      <c r="R87" s="29" t="n">
        <f aca="false">R37/1000</f>
        <v>0.00016187273216605</v>
      </c>
      <c r="S87" s="29" t="n">
        <f aca="false">S37/1000</f>
        <v>0.000106326765158144</v>
      </c>
      <c r="T87" s="29" t="n">
        <f aca="false">T37/1000</f>
        <v>9.28780394675883E-005</v>
      </c>
      <c r="U87" s="29" t="n">
        <f aca="false">U37/1000</f>
        <v>0.000146507224628379</v>
      </c>
      <c r="V87" s="29" t="n">
        <f aca="false">V37/1000</f>
        <v>1.01834619378784E-005</v>
      </c>
      <c r="W87" s="29" t="n">
        <f aca="false">W37/1000</f>
        <v>8.52791028741491E-007</v>
      </c>
      <c r="X87" s="29" t="n">
        <f aca="false">X37/1000</f>
        <v>0</v>
      </c>
      <c r="Y87" s="30" t="n">
        <f aca="false">Y37/1000</f>
        <v>0</v>
      </c>
      <c r="Z87" s="31" t="n">
        <f aca="false">Z37</f>
        <v>0</v>
      </c>
    </row>
    <row r="88" customFormat="false" ht="12.75" hidden="false" customHeight="false" outlineLevel="0" collapsed="false">
      <c r="A88" s="12" t="s">
        <v>36</v>
      </c>
      <c r="B88" s="28" t="n">
        <f aca="false">B38/1000</f>
        <v>3.349559402</v>
      </c>
      <c r="C88" s="29" t="n">
        <f aca="false">C38/1000</f>
        <v>2.115834518</v>
      </c>
      <c r="D88" s="29" t="n">
        <f aca="false">D38/1000</f>
        <v>1.942089282</v>
      </c>
      <c r="E88" s="29" t="n">
        <f aca="false">E38/1000</f>
        <v>1.352132502</v>
      </c>
      <c r="F88" s="29" t="n">
        <f aca="false">F38/1000</f>
        <v>1.40942529</v>
      </c>
      <c r="G88" s="29" t="n">
        <f aca="false">G38/1000</f>
        <v>1.4909748</v>
      </c>
      <c r="H88" s="29" t="n">
        <f aca="false">H38/1000</f>
        <v>1.7735284</v>
      </c>
      <c r="I88" s="29" t="n">
        <f aca="false">I38/1000</f>
        <v>1.76886122</v>
      </c>
      <c r="J88" s="29" t="n">
        <f aca="false">J38/1000</f>
        <v>1.786374553992</v>
      </c>
      <c r="K88" s="29" t="n">
        <f aca="false">K38/1000</f>
        <v>1.7533310116</v>
      </c>
      <c r="L88" s="29" t="n">
        <f aca="false">L38/1000</f>
        <v>1.603345229234</v>
      </c>
      <c r="M88" s="29" t="n">
        <f aca="false">M38/1000</f>
        <v>1.2920991741</v>
      </c>
      <c r="N88" s="29" t="n">
        <f aca="false">N38/1000</f>
        <v>1.04419531944</v>
      </c>
      <c r="O88" s="29" t="n">
        <f aca="false">O38/1000</f>
        <v>0.7178621093</v>
      </c>
      <c r="P88" s="29" t="n">
        <f aca="false">P38/1000</f>
        <v>0.261500831742891</v>
      </c>
      <c r="Q88" s="29" t="n">
        <f aca="false">Q38/1000</f>
        <v>0.132115782747753</v>
      </c>
      <c r="R88" s="29" t="n">
        <f aca="false">R38/1000</f>
        <v>0.0818142400608353</v>
      </c>
      <c r="S88" s="29" t="n">
        <f aca="false">S38/1000</f>
        <v>0.0550060547265939</v>
      </c>
      <c r="T88" s="29" t="n">
        <f aca="false">T38/1000</f>
        <v>0.0241989932835073</v>
      </c>
      <c r="U88" s="29" t="n">
        <f aca="false">U38/1000</f>
        <v>0.0153432283772227</v>
      </c>
      <c r="V88" s="29" t="n">
        <f aca="false">V38/1000</f>
        <v>0.007004144</v>
      </c>
      <c r="W88" s="29" t="n">
        <f aca="false">W38/1000</f>
        <v>0.007841596</v>
      </c>
      <c r="X88" s="29" t="n">
        <f aca="false">X38/1000</f>
        <v>0.010924</v>
      </c>
      <c r="Y88" s="30" t="n">
        <f aca="false">Y38/1000</f>
        <v>0.00638</v>
      </c>
      <c r="Z88" s="31" t="n">
        <f aca="false">Z38</f>
        <v>-99.8095271874805</v>
      </c>
    </row>
    <row r="89" customFormat="false" ht="12.75" hidden="false" customHeight="false" outlineLevel="0" collapsed="false">
      <c r="A89" s="12" t="s">
        <v>37</v>
      </c>
      <c r="B89" s="28" t="n">
        <f aca="false">B39/1000</f>
        <v>11.6802404926463</v>
      </c>
      <c r="C89" s="29" t="n">
        <f aca="false">C39/1000</f>
        <v>11.6802404926463</v>
      </c>
      <c r="D89" s="29" t="n">
        <f aca="false">D39/1000</f>
        <v>12.4210772790471</v>
      </c>
      <c r="E89" s="29" t="n">
        <f aca="false">E39/1000</f>
        <v>11.102032138379</v>
      </c>
      <c r="F89" s="29" t="n">
        <f aca="false">F39/1000</f>
        <v>10.7972269936927</v>
      </c>
      <c r="G89" s="29" t="n">
        <f aca="false">G39/1000</f>
        <v>10.4863059478556</v>
      </c>
      <c r="H89" s="29" t="n">
        <f aca="false">H39/1000</f>
        <v>10.0192744029508</v>
      </c>
      <c r="I89" s="29" t="n">
        <f aca="false">I39/1000</f>
        <v>8.78560507664828</v>
      </c>
      <c r="J89" s="29" t="n">
        <f aca="false">J39/1000</f>
        <v>7.46575051407439</v>
      </c>
      <c r="K89" s="29" t="n">
        <f aca="false">K39/1000</f>
        <v>7.18229082385933</v>
      </c>
      <c r="L89" s="29" t="n">
        <f aca="false">L39/1000</f>
        <v>7.0498481775138</v>
      </c>
      <c r="M89" s="29" t="n">
        <f aca="false">M39/1000</f>
        <v>7.29860176800823</v>
      </c>
      <c r="N89" s="29" t="n">
        <f aca="false">N39/1000</f>
        <v>6.62562332499746</v>
      </c>
      <c r="O89" s="29" t="n">
        <f aca="false">O39/1000</f>
        <v>5.52447134224279</v>
      </c>
      <c r="P89" s="29" t="n">
        <f aca="false">P39/1000</f>
        <v>5.01456747944008</v>
      </c>
      <c r="Q89" s="29" t="n">
        <f aca="false">Q39/1000</f>
        <v>5.00742432577688</v>
      </c>
      <c r="R89" s="29" t="n">
        <f aca="false">R39/1000</f>
        <v>4.72213862475252</v>
      </c>
      <c r="S89" s="29" t="n">
        <f aca="false">S39/1000</f>
        <v>4.18401085329323</v>
      </c>
      <c r="T89" s="29" t="n">
        <f aca="false">T39/1000</f>
        <v>3.79835706790885</v>
      </c>
      <c r="U89" s="29" t="n">
        <f aca="false">U39/1000</f>
        <v>3.72057093333857</v>
      </c>
      <c r="V89" s="29" t="n">
        <f aca="false">V39/1000</f>
        <v>2.52458362282781</v>
      </c>
      <c r="W89" s="29" t="n">
        <f aca="false">W39/1000</f>
        <v>2.67757260349417</v>
      </c>
      <c r="X89" s="29" t="n">
        <f aca="false">X39/1000</f>
        <v>2.54415206756528</v>
      </c>
      <c r="Y89" s="30" t="n">
        <f aca="false">Y39/1000</f>
        <v>2.46829078904589</v>
      </c>
      <c r="Z89" s="31" t="n">
        <f aca="false">Z39</f>
        <v>-78.8678084958962</v>
      </c>
    </row>
    <row r="90" customFormat="false" ht="12.75" hidden="false" customHeight="false" outlineLevel="0" collapsed="false">
      <c r="A90" s="12" t="s">
        <v>38</v>
      </c>
      <c r="B90" s="28" t="n">
        <f aca="false">B40/1000</f>
        <v>0.27137262</v>
      </c>
      <c r="C90" s="29" t="n">
        <f aca="false">C40/1000</f>
        <v>0.27137262</v>
      </c>
      <c r="D90" s="29" t="n">
        <f aca="false">D40/1000</f>
        <v>0.26694369</v>
      </c>
      <c r="E90" s="29" t="n">
        <f aca="false">E40/1000</f>
        <v>0.24842271</v>
      </c>
      <c r="F90" s="29" t="n">
        <f aca="false">F40/1000</f>
        <v>0.15541518</v>
      </c>
      <c r="G90" s="29" t="n">
        <f aca="false">G40/1000</f>
        <v>0.13206264</v>
      </c>
      <c r="H90" s="29" t="n">
        <f aca="false">H40/1000</f>
        <v>0.11432494</v>
      </c>
      <c r="I90" s="29" t="n">
        <f aca="false">I40/1000</f>
        <v>0.03451172</v>
      </c>
      <c r="J90" s="29" t="n">
        <f aca="false">J40/1000</f>
        <v>0.034616627</v>
      </c>
      <c r="K90" s="29" t="n">
        <f aca="false">K40/1000</f>
        <v>0.02540424</v>
      </c>
      <c r="L90" s="29" t="n">
        <f aca="false">L40/1000</f>
        <v>0.013601692</v>
      </c>
      <c r="M90" s="29" t="n">
        <f aca="false">M40/1000</f>
        <v>0.01164657444</v>
      </c>
      <c r="N90" s="29" t="n">
        <f aca="false">N40/1000</f>
        <v>0.01559334444</v>
      </c>
      <c r="O90" s="29" t="n">
        <f aca="false">O40/1000</f>
        <v>0.01374737444</v>
      </c>
      <c r="P90" s="29" t="n">
        <f aca="false">P40/1000</f>
        <v>0.02165071373268</v>
      </c>
      <c r="Q90" s="29" t="n">
        <f aca="false">Q40/1000</f>
        <v>0.019909947768</v>
      </c>
      <c r="R90" s="29" t="n">
        <f aca="false">R40/1000</f>
        <v>0.020251536</v>
      </c>
      <c r="S90" s="29" t="n">
        <f aca="false">S40/1000</f>
        <v>0.03582238359</v>
      </c>
      <c r="T90" s="29" t="n">
        <f aca="false">T40/1000</f>
        <v>0.024884436192</v>
      </c>
      <c r="U90" s="29" t="n">
        <f aca="false">U40/1000</f>
        <v>0.03616174471</v>
      </c>
      <c r="V90" s="29" t="n">
        <f aca="false">V40/1000</f>
        <v>0.01776098688</v>
      </c>
      <c r="W90" s="29" t="n">
        <f aca="false">W40/1000</f>
        <v>0.0211535</v>
      </c>
      <c r="X90" s="29" t="n">
        <f aca="false">X40/1000</f>
        <v>0.017001</v>
      </c>
      <c r="Y90" s="30" t="n">
        <f aca="false">Y40/1000</f>
        <v>0.021713</v>
      </c>
      <c r="Z90" s="31" t="n">
        <f aca="false">Z40</f>
        <v>-91.9988243471283</v>
      </c>
    </row>
    <row r="91" customFormat="false" ht="12.75" hidden="false" customHeight="false" outlineLevel="0" collapsed="false">
      <c r="A91" s="12" t="s">
        <v>39</v>
      </c>
      <c r="B91" s="28" t="n">
        <f aca="false">B41/1000</f>
        <v>0.27629112</v>
      </c>
      <c r="C91" s="29" t="n">
        <f aca="false">C41/1000</f>
        <v>0.25744432</v>
      </c>
      <c r="D91" s="29" t="n">
        <f aca="false">D41/1000</f>
        <v>0.30258018</v>
      </c>
      <c r="E91" s="29" t="n">
        <f aca="false">E41/1000</f>
        <v>0.106749786178796</v>
      </c>
      <c r="F91" s="29" t="n">
        <f aca="false">F41/1000</f>
        <v>0.105873795385736</v>
      </c>
      <c r="G91" s="29" t="n">
        <f aca="false">G41/1000</f>
        <v>0.105298263353031</v>
      </c>
      <c r="H91" s="29" t="n">
        <f aca="false">H41/1000</f>
        <v>0.106484</v>
      </c>
      <c r="I91" s="29" t="n">
        <f aca="false">I41/1000</f>
        <v>0.101745</v>
      </c>
      <c r="J91" s="29" t="n">
        <f aca="false">J41/1000</f>
        <v>0.10487</v>
      </c>
      <c r="K91" s="29" t="n">
        <f aca="false">K41/1000</f>
        <v>0.102032</v>
      </c>
      <c r="L91" s="29" t="n">
        <f aca="false">L41/1000</f>
        <v>0.105352</v>
      </c>
      <c r="M91" s="29" t="n">
        <f aca="false">M41/1000</f>
        <v>0.105612</v>
      </c>
      <c r="N91" s="29" t="n">
        <f aca="false">N41/1000</f>
        <v>0.105612</v>
      </c>
      <c r="O91" s="29" t="n">
        <f aca="false">O41/1000</f>
        <v>0.116444</v>
      </c>
      <c r="P91" s="29" t="n">
        <f aca="false">P41/1000</f>
        <v>0.11899</v>
      </c>
      <c r="Q91" s="29" t="n">
        <f aca="false">Q41/1000</f>
        <v>0.120008</v>
      </c>
      <c r="R91" s="29" t="n">
        <f aca="false">R41/1000</f>
        <v>0.132731353303999</v>
      </c>
      <c r="S91" s="29" t="n">
        <f aca="false">S41/1000</f>
        <v>0.124700378502488</v>
      </c>
      <c r="T91" s="29" t="n">
        <f aca="false">T41/1000</f>
        <v>0.0908697896979204</v>
      </c>
      <c r="U91" s="29" t="n">
        <f aca="false">U41/1000</f>
        <v>0.0209147905761032</v>
      </c>
      <c r="V91" s="29" t="n">
        <f aca="false">V41/1000</f>
        <v>0.00743254893381084</v>
      </c>
      <c r="W91" s="29" t="n">
        <f aca="false">W41/1000</f>
        <v>0.0136824418143964</v>
      </c>
      <c r="X91" s="29" t="n">
        <f aca="false">X41/1000</f>
        <v>0.0286108270625637</v>
      </c>
      <c r="Y91" s="30" t="n">
        <f aca="false">Y41/1000</f>
        <v>0.0257044639610347</v>
      </c>
      <c r="Z91" s="31" t="n">
        <f aca="false">Z41</f>
        <v>-90.6966014828726</v>
      </c>
    </row>
    <row r="92" customFormat="false" ht="12.75" hidden="false" customHeight="false" outlineLevel="0" collapsed="false">
      <c r="A92" s="12" t="s">
        <v>40</v>
      </c>
      <c r="B92" s="28" t="n">
        <f aca="false">B42/1000</f>
        <v>0.8829165518</v>
      </c>
      <c r="C92" s="29" t="n">
        <f aca="false">C42/1000</f>
        <v>0.8829165518</v>
      </c>
      <c r="D92" s="29" t="n">
        <f aca="false">D42/1000</f>
        <v>0.8274250131</v>
      </c>
      <c r="E92" s="29" t="n">
        <f aca="false">E42/1000</f>
        <v>0.7899144368</v>
      </c>
      <c r="F92" s="29" t="n">
        <f aca="false">F42/1000</f>
        <v>0.8307875335</v>
      </c>
      <c r="G92" s="29" t="n">
        <f aca="false">G42/1000</f>
        <v>0.8188768362</v>
      </c>
      <c r="H92" s="29" t="n">
        <f aca="false">H42/1000</f>
        <v>0.8323403675</v>
      </c>
      <c r="I92" s="29" t="n">
        <f aca="false">I42/1000</f>
        <v>0.7928434711</v>
      </c>
      <c r="J92" s="29" t="n">
        <f aca="false">J42/1000</f>
        <v>0.8094994554</v>
      </c>
      <c r="K92" s="29" t="n">
        <f aca="false">K42/1000</f>
        <v>0.750572212425</v>
      </c>
      <c r="L92" s="29" t="n">
        <f aca="false">L42/1000</f>
        <v>0.67535725026875</v>
      </c>
      <c r="M92" s="29" t="n">
        <f aca="false">M42/1000</f>
        <v>0.371444381420313</v>
      </c>
      <c r="N92" s="29" t="n">
        <f aca="false">N42/1000</f>
        <v>0.187769411829297</v>
      </c>
      <c r="O92" s="29" t="n">
        <f aca="false">O42/1000</f>
        <v>0.200238373867832</v>
      </c>
      <c r="P92" s="29" t="n">
        <f aca="false">P42/1000</f>
        <v>0.19170314157944</v>
      </c>
      <c r="Q92" s="29" t="n">
        <f aca="false">Q42/1000</f>
        <v>0.184564563980468</v>
      </c>
      <c r="R92" s="29" t="n">
        <f aca="false">R42/1000</f>
        <v>0.145013914411445</v>
      </c>
      <c r="S92" s="29" t="n">
        <f aca="false">S42/1000</f>
        <v>0.136217375340873</v>
      </c>
      <c r="T92" s="29" t="n">
        <f aca="false">T42/1000</f>
        <v>0.125718715198829</v>
      </c>
      <c r="U92" s="29" t="n">
        <f aca="false">U42/1000</f>
        <v>0.120663039673888</v>
      </c>
      <c r="V92" s="29" t="n">
        <f aca="false">V42/1000</f>
        <v>0.0841687698801933</v>
      </c>
      <c r="W92" s="29" t="n">
        <f aca="false">W42/1000</f>
        <v>0.0727143837711836</v>
      </c>
      <c r="X92" s="29" t="n">
        <f aca="false">X42/1000</f>
        <v>0.0647789328026244</v>
      </c>
      <c r="Y92" s="30" t="n">
        <f aca="false">Y42/1000</f>
        <v>0.0411704943274932</v>
      </c>
      <c r="Z92" s="31" t="n">
        <f aca="false">Z42</f>
        <v>-95.3369891816436</v>
      </c>
    </row>
    <row r="93" customFormat="false" ht="12.75" hidden="false" customHeight="false" outlineLevel="0" collapsed="false">
      <c r="A93" s="12" t="s">
        <v>41</v>
      </c>
      <c r="B93" s="28" t="n">
        <f aca="false">B43/1000</f>
        <v>0.376818887803718</v>
      </c>
      <c r="C93" s="29" t="n">
        <f aca="false">C43/1000</f>
        <v>0.376818887803718</v>
      </c>
      <c r="D93" s="29" t="n">
        <f aca="false">D43/1000</f>
        <v>0.38024570606662</v>
      </c>
      <c r="E93" s="29" t="n">
        <f aca="false">E43/1000</f>
        <v>0.252420277113601</v>
      </c>
      <c r="F93" s="29" t="n">
        <f aca="false">F43/1000</f>
        <v>0.290970182010037</v>
      </c>
      <c r="G93" s="29" t="n">
        <f aca="false">G43/1000</f>
        <v>0.311730897746226</v>
      </c>
      <c r="H93" s="29" t="n">
        <f aca="false">H43/1000</f>
        <v>0.343429007980667</v>
      </c>
      <c r="I93" s="29" t="n">
        <f aca="false">I43/1000</f>
        <v>0.302910993607865</v>
      </c>
      <c r="J93" s="29" t="n">
        <f aca="false">J43/1000</f>
        <v>0.279694490640612</v>
      </c>
      <c r="K93" s="29" t="n">
        <f aca="false">K43/1000</f>
        <v>0.271860371447603</v>
      </c>
      <c r="L93" s="29" t="n">
        <f aca="false">L43/1000</f>
        <v>0.291286516160885</v>
      </c>
      <c r="M93" s="29" t="n">
        <f aca="false">M43/1000</f>
        <v>0.240516556416193</v>
      </c>
      <c r="N93" s="29" t="n">
        <f aca="false">N43/1000</f>
        <v>0.235605155061014</v>
      </c>
      <c r="O93" s="29" t="n">
        <f aca="false">O43/1000</f>
        <v>0.260909679927749</v>
      </c>
      <c r="P93" s="29" t="n">
        <f aca="false">P43/1000</f>
        <v>0.258302666896689</v>
      </c>
      <c r="Q93" s="29" t="n">
        <f aca="false">Q43/1000</f>
        <v>0.253994795110038</v>
      </c>
      <c r="R93" s="29" t="n">
        <f aca="false">R43/1000</f>
        <v>0.257149188475729</v>
      </c>
      <c r="S93" s="29" t="n">
        <f aca="false">S43/1000</f>
        <v>0.245320896306645</v>
      </c>
      <c r="T93" s="29" t="n">
        <f aca="false">T43/1000</f>
        <v>0.247604787425589</v>
      </c>
      <c r="U93" s="29" t="n">
        <f aca="false">U43/1000</f>
        <v>0.225051630026798</v>
      </c>
      <c r="V93" s="29" t="n">
        <f aca="false">V43/1000</f>
        <v>0.035333434604</v>
      </c>
      <c r="W93" s="29" t="n">
        <f aca="false">W43/1000</f>
        <v>0.158342109291</v>
      </c>
      <c r="X93" s="29" t="n">
        <f aca="false">X43/1000</f>
        <v>0.18343012638176</v>
      </c>
      <c r="Y93" s="30" t="n">
        <f aca="false">Y43/1000</f>
        <v>0.068919908716</v>
      </c>
      <c r="Z93" s="31" t="n">
        <f aca="false">Z43</f>
        <v>-81.710070554664</v>
      </c>
    </row>
    <row r="94" customFormat="false" ht="12.75" hidden="false" customHeight="false" outlineLevel="0" collapsed="false">
      <c r="A94" s="12" t="s">
        <v>42</v>
      </c>
      <c r="B94" s="28" t="n">
        <f aca="false">B44/1000</f>
        <v>0.10021341534592</v>
      </c>
      <c r="C94" s="29" t="n">
        <f aca="false">C44/1000</f>
        <v>0.10021341534592</v>
      </c>
      <c r="D94" s="29" t="n">
        <f aca="false">D44/1000</f>
        <v>0.084698950254435</v>
      </c>
      <c r="E94" s="29" t="n">
        <f aca="false">E44/1000</f>
        <v>0.0692553884628489</v>
      </c>
      <c r="F94" s="29" t="n">
        <f aca="false">F44/1000</f>
        <v>0.0296876809867592</v>
      </c>
      <c r="G94" s="29" t="n">
        <f aca="false">G44/1000</f>
        <v>0.0176639189520582</v>
      </c>
      <c r="H94" s="29" t="n">
        <f aca="false">H44/1000</f>
        <v>0.0146877400375212</v>
      </c>
      <c r="I94" s="29" t="n">
        <f aca="false">I44/1000</f>
        <v>0.0171993261867032</v>
      </c>
      <c r="J94" s="29" t="n">
        <f aca="false">J44/1000</f>
        <v>0.0200475746342222</v>
      </c>
      <c r="K94" s="29" t="n">
        <f aca="false">K44/1000</f>
        <v>0.0228326806086301</v>
      </c>
      <c r="L94" s="29" t="n">
        <f aca="false">L44/1000</f>
        <v>0.0358832543543443</v>
      </c>
      <c r="M94" s="29" t="n">
        <f aca="false">M44/1000</f>
        <v>0.0690832367248149</v>
      </c>
      <c r="N94" s="29" t="n">
        <f aca="false">N44/1000</f>
        <v>0.0452085631659227</v>
      </c>
      <c r="O94" s="29" t="n">
        <f aca="false">O44/1000</f>
        <v>0.0404370753078328</v>
      </c>
      <c r="P94" s="29" t="n">
        <f aca="false">P44/1000</f>
        <v>0.0572399552519508</v>
      </c>
      <c r="Q94" s="29" t="n">
        <f aca="false">Q44/1000</f>
        <v>0.0530040688552803</v>
      </c>
      <c r="R94" s="29" t="n">
        <f aca="false">R44/1000</f>
        <v>0.0333868661212422</v>
      </c>
      <c r="S94" s="29" t="n">
        <f aca="false">S44/1000</f>
        <v>0.0328446787942008</v>
      </c>
      <c r="T94" s="29" t="n">
        <f aca="false">T44/1000</f>
        <v>0.0292873703858648</v>
      </c>
      <c r="U94" s="29" t="n">
        <f aca="false">U44/1000</f>
        <v>0.0393907860981373</v>
      </c>
      <c r="V94" s="29" t="n">
        <f aca="false">V44/1000</f>
        <v>0.0355380656664044</v>
      </c>
      <c r="W94" s="29" t="n">
        <f aca="false">W44/1000</f>
        <v>0.0371433780285701</v>
      </c>
      <c r="X94" s="29" t="n">
        <f aca="false">X44/1000</f>
        <v>0.0399835958935645</v>
      </c>
      <c r="Y94" s="30" t="n">
        <f aca="false">Y44/1000</f>
        <v>0.0330771386667485</v>
      </c>
      <c r="Z94" s="31" t="n">
        <f aca="false">Z44</f>
        <v>-66.9933026904913</v>
      </c>
    </row>
    <row r="95" customFormat="false" ht="12.75" hidden="false" customHeight="false" outlineLevel="0" collapsed="false">
      <c r="A95" s="12" t="s">
        <v>43</v>
      </c>
      <c r="B95" s="28" t="n">
        <f aca="false">B45/1000</f>
        <v>0.603434198292071</v>
      </c>
      <c r="C95" s="29" t="n">
        <f aca="false">C45/1000</f>
        <v>0.603434198292071</v>
      </c>
      <c r="D95" s="29" t="n">
        <f aca="false">D45/1000</f>
        <v>0.744347566197769</v>
      </c>
      <c r="E95" s="29" t="n">
        <f aca="false">E45/1000</f>
        <v>0.681089156424788</v>
      </c>
      <c r="F95" s="29" t="n">
        <f aca="false">F45/1000</f>
        <v>0.685154088334884</v>
      </c>
      <c r="G95" s="29" t="n">
        <f aca="false">G45/1000</f>
        <v>0.604205189486957</v>
      </c>
      <c r="H95" s="29" t="n">
        <f aca="false">H45/1000</f>
        <v>0.516429066861956</v>
      </c>
      <c r="I95" s="29" t="n">
        <f aca="false">I45/1000</f>
        <v>0.520261649684801</v>
      </c>
      <c r="J95" s="29" t="n">
        <f aca="false">J45/1000</f>
        <v>0.516816087951695</v>
      </c>
      <c r="K95" s="29" t="n">
        <f aca="false">K45/1000</f>
        <v>0.517290331515745</v>
      </c>
      <c r="L95" s="29" t="n">
        <f aca="false">L45/1000</f>
        <v>0.514848785462156</v>
      </c>
      <c r="M95" s="29" t="n">
        <f aca="false">M45/1000</f>
        <v>0.515123073327731</v>
      </c>
      <c r="N95" s="29" t="n">
        <f aca="false">N45/1000</f>
        <v>0.515837041285514</v>
      </c>
      <c r="O95" s="29" t="n">
        <f aca="false">O45/1000</f>
        <v>0.51907635276843</v>
      </c>
      <c r="P95" s="29" t="n">
        <f aca="false">P45/1000</f>
        <v>0.518562157711147</v>
      </c>
      <c r="Q95" s="29" t="n">
        <f aca="false">Q45/1000</f>
        <v>0.523306019886522</v>
      </c>
      <c r="R95" s="29" t="n">
        <f aca="false">R45/1000</f>
        <v>0.487758052137744</v>
      </c>
      <c r="S95" s="29" t="n">
        <f aca="false">S45/1000</f>
        <v>0.404619734057955</v>
      </c>
      <c r="T95" s="29" t="n">
        <f aca="false">T45/1000</f>
        <v>0.360939209410568</v>
      </c>
      <c r="U95" s="29" t="n">
        <f aca="false">U45/1000</f>
        <v>0.347975238269861</v>
      </c>
      <c r="V95" s="29" t="n">
        <f aca="false">V45/1000</f>
        <v>0.170563153531556</v>
      </c>
      <c r="W95" s="29" t="n">
        <f aca="false">W45/1000</f>
        <v>0.308007891648402</v>
      </c>
      <c r="X95" s="29" t="n">
        <f aca="false">X45/1000</f>
        <v>0.320758107497081</v>
      </c>
      <c r="Y95" s="30" t="n">
        <f aca="false">Y45/1000</f>
        <v>0.312752951897308</v>
      </c>
      <c r="Z95" s="31" t="n">
        <f aca="false">Z45</f>
        <v>-48.1711588798733</v>
      </c>
    </row>
    <row r="96" customFormat="false" ht="12.75" hidden="false" customHeight="false" outlineLevel="0" collapsed="false">
      <c r="A96" s="12" t="s">
        <v>44</v>
      </c>
      <c r="B96" s="28" t="n">
        <f aca="false">B46/1000</f>
        <v>0.203226667318889</v>
      </c>
      <c r="C96" s="29" t="n">
        <f aca="false">C46/1000</f>
        <v>0.203226667318889</v>
      </c>
      <c r="D96" s="29" t="n">
        <f aca="false">D46/1000</f>
        <v>0.162187870298734</v>
      </c>
      <c r="E96" s="29" t="n">
        <f aca="false">E46/1000</f>
        <v>0.122676594877386</v>
      </c>
      <c r="F96" s="29" t="n">
        <f aca="false">F46/1000</f>
        <v>0.123723693339334</v>
      </c>
      <c r="G96" s="29" t="n">
        <f aca="false">G46/1000</f>
        <v>0.138939149007812</v>
      </c>
      <c r="H96" s="29" t="n">
        <f aca="false">H46/1000</f>
        <v>0.153449910941712</v>
      </c>
      <c r="I96" s="29" t="n">
        <f aca="false">I46/1000</f>
        <v>0.123445070130035</v>
      </c>
      <c r="J96" s="29" t="n">
        <f aca="false">J46/1000</f>
        <v>0.126676856702253</v>
      </c>
      <c r="K96" s="29" t="n">
        <f aca="false">K46/1000</f>
        <v>0.103969296822857</v>
      </c>
      <c r="L96" s="29" t="n">
        <f aca="false">L46/1000</f>
        <v>0.0877396401426637</v>
      </c>
      <c r="M96" s="29" t="n">
        <f aca="false">M46/1000</f>
        <v>0.0997413866189282</v>
      </c>
      <c r="N96" s="29" t="n">
        <f aca="false">N46/1000</f>
        <v>0.0965891543644242</v>
      </c>
      <c r="O96" s="29" t="n">
        <f aca="false">O46/1000</f>
        <v>0.0850199352710706</v>
      </c>
      <c r="P96" s="29" t="n">
        <f aca="false">P46/1000</f>
        <v>0.0664892034545455</v>
      </c>
      <c r="Q96" s="29" t="n">
        <f aca="false">Q46/1000</f>
        <v>0.0804362518042825</v>
      </c>
      <c r="R96" s="29" t="n">
        <f aca="false">R46/1000</f>
        <v>0.122660141018679</v>
      </c>
      <c r="S96" s="29" t="n">
        <f aca="false">S46/1000</f>
        <v>0.0957955489826748</v>
      </c>
      <c r="T96" s="29" t="n">
        <f aca="false">T46/1000</f>
        <v>0.133328768884652</v>
      </c>
      <c r="U96" s="29" t="n">
        <f aca="false">U46/1000</f>
        <v>0.150158447257357</v>
      </c>
      <c r="V96" s="29" t="n">
        <f aca="false">V46/1000</f>
        <v>0.0464930596963961</v>
      </c>
      <c r="W96" s="29" t="n">
        <f aca="false">W46/1000</f>
        <v>0.0229815817447301</v>
      </c>
      <c r="X96" s="29" t="n">
        <f aca="false">X46/1000</f>
        <v>0</v>
      </c>
      <c r="Y96" s="30" t="n">
        <f aca="false">Y46/1000</f>
        <v>0</v>
      </c>
      <c r="Z96" s="31" t="n">
        <f aca="false">Z46</f>
        <v>0</v>
      </c>
    </row>
    <row r="97" customFormat="false" ht="12.75" hidden="false" customHeight="false" outlineLevel="0" collapsed="false">
      <c r="A97" s="12" t="s">
        <v>45</v>
      </c>
      <c r="B97" s="28" t="n">
        <f aca="false">B47/1000</f>
        <v>1.40159667727125</v>
      </c>
      <c r="C97" s="29" t="n">
        <f aca="false">C47/1000</f>
        <v>1.40159667727125</v>
      </c>
      <c r="D97" s="29" t="n">
        <f aca="false">D47/1000</f>
        <v>1.1708657470824</v>
      </c>
      <c r="E97" s="29" t="n">
        <f aca="false">E47/1000</f>
        <v>0.573364080799233</v>
      </c>
      <c r="F97" s="29" t="n">
        <f aca="false">F47/1000</f>
        <v>0.48959710486306</v>
      </c>
      <c r="G97" s="29" t="n">
        <f aca="false">G47/1000</f>
        <v>0.485897205774539</v>
      </c>
      <c r="H97" s="29" t="n">
        <f aca="false">H47/1000</f>
        <v>0.461809717218327</v>
      </c>
      <c r="I97" s="29" t="n">
        <f aca="false">I47/1000</f>
        <v>0.479643785378707</v>
      </c>
      <c r="J97" s="29" t="n">
        <f aca="false">J47/1000</f>
        <v>0.397579918161834</v>
      </c>
      <c r="K97" s="29" t="n">
        <f aca="false">K47/1000</f>
        <v>0.387241951877491</v>
      </c>
      <c r="L97" s="29" t="n">
        <f aca="false">L47/1000</f>
        <v>0.366368269380471</v>
      </c>
      <c r="M97" s="29" t="n">
        <f aca="false">M47/1000</f>
        <v>0.46055218107087</v>
      </c>
      <c r="N97" s="29" t="n">
        <f aca="false">N47/1000</f>
        <v>0.384675686947302</v>
      </c>
      <c r="O97" s="29" t="n">
        <f aca="false">O47/1000</f>
        <v>0.31864760147916</v>
      </c>
      <c r="P97" s="29" t="n">
        <f aca="false">P47/1000</f>
        <v>0.275890820553243</v>
      </c>
      <c r="Q97" s="29" t="n">
        <f aca="false">Q47/1000</f>
        <v>0.340254358856701</v>
      </c>
      <c r="R97" s="29" t="n">
        <f aca="false">R47/1000</f>
        <v>0.297869412350243</v>
      </c>
      <c r="S97" s="29" t="n">
        <f aca="false">S47/1000</f>
        <v>0.301735776714926</v>
      </c>
      <c r="T97" s="29" t="n">
        <f aca="false">T47/1000</f>
        <v>0.219098336703679</v>
      </c>
      <c r="U97" s="29" t="n">
        <f aca="false">U47/1000</f>
        <v>0.203925326132909</v>
      </c>
      <c r="V97" s="29" t="n">
        <f aca="false">V47/1000</f>
        <v>0.145031792979558</v>
      </c>
      <c r="W97" s="29" t="n">
        <f aca="false">W47/1000</f>
        <v>0.220622067113253</v>
      </c>
      <c r="X97" s="29" t="n">
        <f aca="false">X47/1000</f>
        <v>0.325347171070412</v>
      </c>
      <c r="Y97" s="30" t="n">
        <f aca="false">Y47/1000</f>
        <v>0.207977224281447</v>
      </c>
      <c r="Z97" s="31" t="n">
        <f aca="false">Z47</f>
        <v>-85.1614071541354</v>
      </c>
    </row>
    <row r="98" customFormat="false" ht="13.5" hidden="false" customHeight="false" outlineLevel="0" collapsed="false">
      <c r="A98" s="18" t="s">
        <v>46</v>
      </c>
      <c r="B98" s="32" t="n">
        <f aca="false">B48/1000</f>
        <v>20.6458720917867</v>
      </c>
      <c r="C98" s="33" t="n">
        <f aca="false">C48/1000</f>
        <v>20.6458720917867</v>
      </c>
      <c r="D98" s="33" t="n">
        <f aca="false">D48/1000</f>
        <v>17.7747382222112</v>
      </c>
      <c r="E98" s="33" t="n">
        <f aca="false">E48/1000</f>
        <v>16.5398711897503</v>
      </c>
      <c r="F98" s="33" t="n">
        <f aca="false">F48/1000</f>
        <v>16.5077385416067</v>
      </c>
      <c r="G98" s="33" t="n">
        <f aca="false">G48/1000</f>
        <v>15.1674239905931</v>
      </c>
      <c r="H98" s="33" t="n">
        <f aca="false">H48/1000</f>
        <v>15.5870214185129</v>
      </c>
      <c r="I98" s="33" t="n">
        <f aca="false">I48/1000</f>
        <v>16.6001851115784</v>
      </c>
      <c r="J98" s="33" t="n">
        <f aca="false">J48/1000</f>
        <v>15.2226883458077</v>
      </c>
      <c r="K98" s="33" t="n">
        <f aca="false">K48/1000</f>
        <v>14.0290429883255</v>
      </c>
      <c r="L98" s="33" t="n">
        <f aca="false">L48/1000</f>
        <v>13.9614735247687</v>
      </c>
      <c r="M98" s="33" t="n">
        <f aca="false">M48/1000</f>
        <v>13.3564075491607</v>
      </c>
      <c r="N98" s="33" t="n">
        <f aca="false">N48/1000</f>
        <v>6.8327802944362</v>
      </c>
      <c r="O98" s="33" t="n">
        <f aca="false">O48/1000</f>
        <v>8.54089583566959</v>
      </c>
      <c r="P98" s="33" t="n">
        <f aca="false">P48/1000</f>
        <v>6.78736697397367</v>
      </c>
      <c r="Q98" s="33" t="n">
        <f aca="false">Q48/1000</f>
        <v>5.65006494930279</v>
      </c>
      <c r="R98" s="33" t="n">
        <f aca="false">R48/1000</f>
        <v>5.56435861411419</v>
      </c>
      <c r="S98" s="33" t="n">
        <f aca="false">S48/1000</f>
        <v>5.25786352339565</v>
      </c>
      <c r="T98" s="33" t="n">
        <f aca="false">T48/1000</f>
        <v>6.49644714632624</v>
      </c>
      <c r="U98" s="33" t="n">
        <f aca="false">U48/1000</f>
        <v>5.11138815757126</v>
      </c>
      <c r="V98" s="33" t="n">
        <f aca="false">V48/1000</f>
        <v>3.28426090554904</v>
      </c>
      <c r="W98" s="33" t="n">
        <f aca="false">W48/1000</f>
        <v>3.77936638927152</v>
      </c>
      <c r="X98" s="33" t="n">
        <f aca="false">X48/1000</f>
        <v>5.96835996865476</v>
      </c>
      <c r="Y98" s="34" t="n">
        <f aca="false">Y48/1000</f>
        <v>5.42423973931162</v>
      </c>
      <c r="Z98" s="35" t="n">
        <f aca="false">Z48</f>
        <v>-73.727243319164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4:11:45Z</dcterms:created>
  <dc:creator>mangosing</dc:creator>
  <dc:description/>
  <dc:language>en-US</dc:language>
  <cp:lastModifiedBy>NK</cp:lastModifiedBy>
  <dcterms:modified xsi:type="dcterms:W3CDTF">2015-02-04T13:05:00Z</dcterms:modified>
  <cp:revision>0</cp:revision>
  <dc:subject/>
  <dc:title/>
</cp:coreProperties>
</file>