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8</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7</definedName>
    <definedName function="false" hidden="false" localSheetId="15" name="_xlnm.Print_Area" vbProcedure="false">'5(KP-II)2'!$A$1:$E$25</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9</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8</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7</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4</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7</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0</definedName>
    <definedName function="false" hidden="false" name="KP_NIR3_NEW" vbProcedure="false">#REF!</definedName>
    <definedName function="false" hidden="false" name="KP_NIR3_VALUE" vbProcedure="false">'NIR-3'!$C$7:$F$10,#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K$11</definedName>
    <definedName function="false" hidden="false" localSheetId="4" name="KP_NIR3_VALUE" vbProcedure="false">'[1]NIR-3'!$C$7:$F$10,'[1]NIR-3'!$A$1:$K$11</definedName>
    <definedName function="false" hidden="false" localSheetId="5" name="KP_5_KP_ADD" vbProcedure="false">'[1]5(KP)'!$A$29</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K$11</definedName>
    <definedName function="false" hidden="false" localSheetId="5" name="KP_NIR3_VALUE" vbProcedure="false">'[1]NIR-3'!$C$7:$F$10,'[1]NIR-3'!$A$1:$K$11</definedName>
    <definedName function="false" hidden="false" localSheetId="6" name="KP_5_KP_ADD" vbProcedure="false">'[1]5(KP)'!$A$29</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K$11</definedName>
    <definedName function="false" hidden="false" localSheetId="6" name="KP_NIR3_VALUE" vbProcedure="false">'[1]NIR-3'!$C$7:$F$10,'[1]NIR-3'!$A$1:$K$11</definedName>
    <definedName function="false" hidden="false" localSheetId="7" name="KP_5_KP_ADD" vbProcedure="false">'[1]5(KP)'!$A$29</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K$11</definedName>
    <definedName function="false" hidden="false" localSheetId="7" name="KP_NIR3_VALUE" vbProcedure="false">'[1]NIR-3'!$C$7:$F$10,'[1]NIR-3'!$A$1:$K$11</definedName>
    <definedName function="false" hidden="false" localSheetId="8" name="KP_5_KP_ADD" vbProcedure="false">'[1]5(KP)'!$A$29</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K$11</definedName>
    <definedName function="false" hidden="false" localSheetId="8" name="KP_NIR3_VALUE" vbProcedure="false">'[1]NIR-3'!$C$7:$F$10,'[1]NIR-3'!$A$1:$K$11</definedName>
    <definedName function="false" hidden="false" localSheetId="9" name="KP_5_KP_ADD" vbProcedure="false">'[1]5(KP)'!$A$29</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8</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K$11</definedName>
    <definedName function="false" hidden="false" localSheetId="9" name="KP_NIR3_VALUE" vbProcedure="false">'[1]NIR-3'!$C$7:$F$10,'[1]NIR-3'!$A$1:$K$11</definedName>
    <definedName function="false" hidden="false" localSheetId="10" name="KP_5_KP_ADD" vbProcedure="false">'[1]5(KP)'!$A$29</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8</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K$11</definedName>
    <definedName function="false" hidden="false" localSheetId="10" name="KP_NIR3_VALUE" vbProcedure="false">'[1]NIR-3'!$C$7:$F$10,'[1]NIR-3'!$A$1:$K$11</definedName>
    <definedName function="false" hidden="false" localSheetId="11" name="KP_5_KP_ADD" vbProcedure="false">'[1]5(KP)'!$A$29</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8</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K$11</definedName>
    <definedName function="false" hidden="false" localSheetId="11" name="KP_NIR3_VALUE" vbProcedure="false">'[1]NIR-3'!$C$7:$F$10,'[1]NIR-3'!$A$1:$K$11</definedName>
    <definedName function="false" hidden="false" localSheetId="12" name="KP_5_KP_ADD" vbProcedure="false">'[1]5(KP)'!$A$29</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8</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K$11</definedName>
    <definedName function="false" hidden="false" localSheetId="12" name="KP_NIR3_VALUE" vbProcedure="false">'[1]NIR-3'!$C$7:$F$10,'[1]NIR-3'!$A$1:$K$11</definedName>
    <definedName function="false" hidden="false" localSheetId="13" name="KP_5_KP_ADD" vbProcedure="false">'[1]5(KP)'!$A$29</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8</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K$11</definedName>
    <definedName function="false" hidden="false" localSheetId="13" name="KP_NIR3_VALUE" vbProcedure="false">'[1]NIR-3'!$C$7:$F$10,'[1]NIR-3'!$A$1:$K$11</definedName>
    <definedName function="false" hidden="false" localSheetId="14" name="KP_5_KP_ADD" vbProcedure="false">'[1]5(KP)'!$A$29</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8</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5</definedName>
    <definedName function="false" hidden="false" localSheetId="14" name="KP_5_KP_I_B4_IDSUB" vbProcedure="false">'[1]5(KP-I)B.4'!$A$1:$M$12</definedName>
    <definedName function="false" hidden="false" localSheetId="14" name="KP_NIR3_ADD" vbProcedure="false">'[1]NIR-3'!$U$21</definedName>
    <definedName function="false" hidden="false" localSheetId="14" name="KP_NIR3_NEW" vbProcedure="false">'[1]NIR-3'!$A$1:$K$11</definedName>
    <definedName function="false" hidden="false" localSheetId="14" name="KP_NIR3_VALUE" vbProcedure="false">'[1]NIR-3'!$C$7:$F$10,'[1]NIR-3'!$A$1:$K$11</definedName>
    <definedName function="false" hidden="false" localSheetId="15" name="KP_5_KP_ADD" vbProcedure="false">'[1]5(KP)'!$A$29</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8</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8</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5</definedName>
    <definedName function="false" hidden="false" localSheetId="15" name="KP_5_KP_I_B4_IDSUB" vbProcedure="false">'[1]5(KP-I)B.4'!$A$1:$M$12</definedName>
    <definedName function="false" hidden="false" localSheetId="15" name="KP_NIR3_ADD" vbProcedure="false">'[1]NIR-3'!$U$21</definedName>
    <definedName function="false" hidden="false" localSheetId="15" name="KP_NIR3_NEW" vbProcedure="false">'[1]NIR-3'!$A$1:$K$11</definedName>
    <definedName function="false" hidden="false" localSheetId="15" name="KP_NIR3_VALUE" vbProcedure="false">'[1]NIR-3'!$C$7:$F$10,'[1]NIR-3'!$A$1:$K$11</definedName>
    <definedName function="false" hidden="false" localSheetId="16" name="KP_5KP_IA_1_3_Dyn1A111" vbProcedure="false">'[1]'!$CK$89</definedName>
    <definedName function="false" hidden="false" localSheetId="16" name="KP_5_KP_ADD" vbProcedure="false">'[1]5(KP)'!$A$29</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8</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8</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5</definedName>
    <definedName function="false" hidden="false" localSheetId="16" name="KP_5_KP_I_B4_IDSUB" vbProcedure="false">'[1]5(KP-I)B.4'!$A$1:$M$12</definedName>
    <definedName function="false" hidden="false" localSheetId="16" name="KP_NIR3_ADD" vbProcedure="false">'[1]NIR-3'!$U$21</definedName>
    <definedName function="false" hidden="false" localSheetId="16" name="KP_NIR3_NEW" vbProcedure="false">'[1]NIR-3'!$A$1:$K$11</definedName>
    <definedName function="false" hidden="false" localSheetId="16" name="KP_NIR3_VALUE" vbProcedure="false">'[1]NIR-3'!$C$7:$F$10,'[1]NIR-3'!$A$1:$K$11</definedName>
    <definedName function="false" hidden="false" localSheetId="17" name="KP_5_KP_ADD" vbProcedure="false">'[1]5(KP)'!$A$29</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8</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8</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5</definedName>
    <definedName function="false" hidden="false" localSheetId="17" name="KP_5_KP_I_B4_IDSUB" vbProcedure="false">'[1]5(KP-I)B.4'!$A$1:$M$12</definedName>
    <definedName function="false" hidden="false" localSheetId="17" name="KP_NIR3_ADD" vbProcedure="false">'[1]NIR-3'!$U$21</definedName>
    <definedName function="false" hidden="false" localSheetId="17" name="KP_NIR3_NEW" vbProcedure="false">'[1]NIR-3'!$A$1:$K$11</definedName>
    <definedName function="false" hidden="false" localSheetId="17" name="KP_NIR3_VALUE" vbProcedure="false">'[1]NIR-3'!$C$7:$F$10,'[1]NIR-3'!$A$1:$K$11</definedName>
    <definedName function="false" hidden="false" localSheetId="18" name="KP_5_KP_ADD" vbProcedure="false">'[1]5(KP)'!$A$29</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8</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8</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5</definedName>
    <definedName function="false" hidden="false" localSheetId="18" name="KP_5_KP_I_B4_IDSUB" vbProcedure="false">'[1]5(KP-I)B.4'!$A$1:$M$12</definedName>
    <definedName function="false" hidden="false" localSheetId="18" name="KP_NIR3_ADD" vbProcedure="false">'[1]NIR-3'!$U$21</definedName>
    <definedName function="false" hidden="false" localSheetId="18" name="KP_NIR3_NEW" vbProcedure="false">'[1]NIR-3'!$A$1:$K$11</definedName>
    <definedName function="false" hidden="false" localSheetId="18" name="KP_NIR3_VALUE" vbProcedure="false">'[1]NIR-3'!$C$7:$F$10,'[1]NIR-3'!$A$1:$K$11</definedName>
    <definedName function="false" hidden="false" localSheetId="19" name="KP_5_KP_ADD" vbProcedure="false">'[1]5(KP)'!$A$29</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8</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8</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5</definedName>
    <definedName function="false" hidden="false" localSheetId="19" name="KP_5_KP_I_B4_IDSUB" vbProcedure="false">'[1]5(KP-I)B.4'!$A$1:$M$12</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8</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8</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5</definedName>
    <definedName function="false" hidden="false" localSheetId="20" name="KP_5_KP_I_B4_IDSUB" vbProcedure="false">'[1]5(KP-I)B.4'!$A$1:$M$12</definedName>
    <definedName function="false" hidden="false" localSheetId="20" name="KP_NIR3_ADD" vbProcedure="false">'[1]NIR-3'!$U$21</definedName>
    <definedName function="false" hidden="false" localSheetId="20" name="KP_NIR3_NEW" vbProcedure="false">'[1]NIR-3'!$A$1:$K$11</definedName>
    <definedName function="false" hidden="false" localSheetId="20" name="KP_NIR3_VALUE" vbProcedure="false">'[1]NIR-3'!$C$7:$F$10,'[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69</xdr:colOff>
                <xdr:row>10</xdr:row>
                <xdr:rowOff>38</xdr:rowOff>
              </xdr:to>
            </anchor>
          </commentPr>
        </mc:Choice>
        <mc:Fallback/>
      </mc:AlternateContent>
    </comment>
    <comment ref="T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69</xdr:colOff>
                <xdr:row>10</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180</xdr:colOff>
                <xdr:row>12</xdr:row>
                <xdr:rowOff>9</xdr:rowOff>
              </xdr:to>
            </anchor>
          </commentPr>
        </mc:Choice>
        <mc:Fallback/>
      </mc:AlternateContent>
    </comment>
    <comment ref="B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80</xdr:colOff>
                <xdr:row>13</xdr:row>
                <xdr:rowOff>8</xdr:rowOff>
              </xdr:to>
            </anchor>
          </commentPr>
        </mc:Choice>
        <mc:Fallback/>
      </mc:AlternateContent>
    </comment>
    <comment ref="D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5</xdr:col>
                <xdr:colOff>22</xdr:colOff>
                <xdr:row>12</xdr:row>
                <xdr:rowOff>9</xdr:rowOff>
              </xdr:to>
            </anchor>
          </commentPr>
        </mc:Choice>
        <mc:Fallback/>
      </mc:AlternateContent>
    </comment>
    <comment ref="D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5</xdr:col>
                <xdr:colOff>22</xdr:colOff>
                <xdr:row>1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Organic soils
Allocation used by Parties: Minerals soils
Comment: Calculation based on aggregate area</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76</xdr:colOff>
                <xdr:row>13</xdr:row>
                <xdr:rowOff>8</xdr:rowOff>
              </xdr:to>
            </anchor>
          </commentPr>
        </mc:Choice>
        <mc:Fallback/>
      </mc:AlternateContent>
    </comment>
    <comment ref="D13" authorId="0">
      <text>
        <r>
          <rPr>
            <b val="true"/>
            <sz val="8"/>
            <color rgb="FF000000"/>
            <rFont val="Tahoma"/>
            <family val="2"/>
          </rPr>
          <t xml:space="preserve">Allocation per IPCC Guidelines: organic soils
Allocation used by Parties: Mineral soils
Comment: Calculation based on aggregate area</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31</xdr:colOff>
                <xdr:row>13</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5</xdr:col>
                <xdr:colOff>30</xdr:colOff>
                <xdr:row>30</xdr:row>
                <xdr:rowOff>17</xdr:rowOff>
              </xdr:to>
            </anchor>
          </commentPr>
        </mc:Choice>
        <mc:Fallback/>
      </mc:AlternateContent>
    </comment>
    <comment ref="H31"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15</xdr:col>
                <xdr:colOff>30</xdr:colOff>
                <xdr:row>3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Losses
Allocation used by Parties: Gains
Comment: Stock change method do not seperate gains and losses.</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3</xdr:col>
                <xdr:colOff>51</xdr:colOff>
                <xdr:row>11</xdr:row>
                <xdr:rowOff>38</xdr:rowOff>
              </xdr:to>
            </anchor>
          </commentPr>
        </mc:Choice>
        <mc:Fallback/>
      </mc:AlternateContent>
    </comment>
    <comment ref="T12" authorId="0">
      <text>
        <r>
          <rPr>
            <b val="true"/>
            <sz val="8"/>
            <color rgb="FF000000"/>
            <rFont val="Tahoma"/>
            <family val="2"/>
          </rPr>
          <t xml:space="preserve">Allocation per IPCC Guidelines: Losses
Allocation used by Parties: Gains
Comment: The stock change method does not separate growth and drain</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1</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50</xdr:colOff>
                <xdr:row>10</xdr:row>
                <xdr:rowOff>38</xdr:rowOff>
              </xdr:to>
            </anchor>
          </commentPr>
        </mc:Choice>
        <mc:Fallback/>
      </mc:AlternateContent>
    </comment>
    <comment ref="S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56</xdr:colOff>
                <xdr:row>10</xdr:row>
                <xdr:rowOff>38</xdr:rowOff>
              </xdr:to>
            </anchor>
          </commentPr>
        </mc:Choice>
        <mc:Fallback/>
      </mc:AlternateContent>
    </comment>
  </commentList>
</comments>
</file>

<file path=xl/sharedStrings.xml><?xml version="1.0" encoding="utf-8"?>
<sst xmlns="http://schemas.openxmlformats.org/spreadsheetml/2006/main" count="1975" uniqueCount="51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In line with key-category analysis under the UNFCCC-reporting</t>
  </si>
  <si>
    <t xml:space="preserve">Part of conversion to Forest land under UNFCCC is corresponding to AR under KP. Tier 3 is used in both cases</t>
  </si>
  <si>
    <t xml:space="preserve">Conversion to forest land</t>
  </si>
  <si>
    <t xml:space="preserve">A qalitative approach is used (IPCC 2003 GPG, 5.38)</t>
  </si>
  <si>
    <t xml:space="preserve">Part of land converted to Forests are assumed AR. Tier 3 is used</t>
  </si>
  <si>
    <t xml:space="preserve">Conversion to cropland, Conversion to grassland, Conversion to settlements</t>
  </si>
  <si>
    <t xml:space="preserve">Part of land converted from Forests are assumed D. Tier 3 is use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10</t>
  </si>
  <si>
    <t xml:space="preserve">Submission 2014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harvest of AR-land detected so far.</t>
  </si>
  <si>
    <t xml:space="preserve">KP.B.1 Forest Management:NIR 11.3.1.1.1.</t>
  </si>
  <si>
    <t xml:space="preserve">KP.B.2 Cropland Management:Sweden did not elect Cropland management for the first commitment period.</t>
  </si>
  <si>
    <t xml:space="preserve">KP.B.3 Grazing Land Management:Sweden did not elect Grazing land management for the first commitment period.</t>
  </si>
  <si>
    <t xml:space="preserve">KP.B.4 Revegetation:Sweden did not elect Revegetation for the first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Carbon stock change/2010:"area subject to activity" refers to total area under activity. "area of organic soil" is included in "area subject to activity".</t>
  </si>
  <si>
    <t xml:space="preserve">KP.A.1.1 Sweden:NIR 11.3.1.1.1</t>
  </si>
  <si>
    <t xml:space="preserve">KP.A.1.1 Sweden/2010:"area subject to activity" refers to total area under activity. "area of organic soil" is included in "area subject to activit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Sweden:NIR 11.3.1.1.1</t>
  </si>
  <si>
    <t xml:space="preserve">KP.A.2 Sweden/2010:"area subject to activity" refers to total area under activity. "area of organic soil" is included in "area subject to activit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Sweden/2010:"area subject to activity" refers to total area under activity. "area of organic soil" is included in "area subject to activity".</t>
  </si>
  <si>
    <t xml:space="preserve">KP.B.1 Sweden:NIR 11.3.1.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B.1 Sweden:NIR 11.3.1.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Sweden:Swden do not report drainage (optional).</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2 Sweden/2010:No observations</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SE 106 48 Stockholm, Sweden</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tru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4" fontId="11" fillId="2" borderId="18" xfId="30"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7"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56" xfId="31"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11" fillId="0" borderId="64" xfId="31" applyFont="true" applyBorder="true" applyAlignment="true" applyProtection="true">
      <alignment horizontal="general" vertical="bottom" textRotation="0" wrapText="true" indent="0" shrinkToFit="false"/>
      <protection locked="false" hidden="false"/>
    </xf>
    <xf numFmtId="164" fontId="11" fillId="0" borderId="64" xfId="0" applyFont="true" applyBorder="true" applyAlignment="true" applyProtection="true">
      <alignment horizontal="general" vertical="bottom" textRotation="0" wrapText="true" indent="0" shrinkToFit="false"/>
      <protection locked="fals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4"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7"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7"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5" fillId="4" borderId="39" xfId="40" applyFont="true" applyBorder="true" applyAlignment="true" applyProtection="false">
      <alignment horizontal="center" vertical="bottom" textRotation="0" wrapText="true" indent="0" shrinkToFit="true"/>
      <protection locked="true" hidden="false"/>
    </xf>
    <xf numFmtId="165" fontId="5" fillId="4" borderId="91" xfId="40" applyFont="true" applyBorder="true" applyAlignment="true" applyProtection="false">
      <alignment horizontal="center" vertical="bottom" textRotation="0" wrapText="true" indent="0" shrinkToFit="true"/>
      <protection locked="true" hidden="false"/>
    </xf>
    <xf numFmtId="165"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5"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8"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7"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85" xfId="40" applyFont="true" applyBorder="true" applyAlignment="true" applyProtection="true">
      <alignment horizontal="general"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11" fillId="4" borderId="84"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8" t="s">
        <v>267</v>
      </c>
      <c r="B1" s="408"/>
      <c r="C1" s="408"/>
    </row>
    <row r="2" customFormat="false" ht="15.75" hidden="false" customHeight="false" outlineLevel="0" collapsed="false">
      <c r="A2" s="171" t="s">
        <v>86</v>
      </c>
      <c r="B2" s="171"/>
      <c r="C2" s="202" t="s">
        <v>110</v>
      </c>
    </row>
    <row r="3" customFormat="false" ht="15.75" hidden="false" customHeight="true" outlineLevel="0" collapsed="false">
      <c r="A3" s="171" t="s">
        <v>235</v>
      </c>
      <c r="B3" s="171"/>
      <c r="C3" s="202" t="s">
        <v>111</v>
      </c>
    </row>
    <row r="4" s="357" customFormat="true" ht="30" hidden="false" customHeight="true" outlineLevel="0" collapsed="false">
      <c r="A4" s="173" t="s">
        <v>228</v>
      </c>
      <c r="B4" s="471"/>
      <c r="C4" s="409" t="s">
        <v>112</v>
      </c>
    </row>
    <row r="5" customFormat="false" ht="30" hidden="false" customHeight="true" outlineLevel="0" collapsed="false">
      <c r="A5" s="410" t="s">
        <v>237</v>
      </c>
      <c r="B5" s="411" t="s">
        <v>151</v>
      </c>
      <c r="C5" s="411"/>
    </row>
    <row r="6" customFormat="false" ht="32.25" hidden="false" customHeight="true" outlineLevel="0" collapsed="false">
      <c r="A6" s="410" t="s">
        <v>156</v>
      </c>
      <c r="B6" s="412" t="s">
        <v>242</v>
      </c>
      <c r="C6" s="413" t="s">
        <v>158</v>
      </c>
    </row>
    <row r="7" customFormat="false" ht="2.25" hidden="false" customHeight="true" outlineLevel="0" collapsed="false">
      <c r="A7" s="414"/>
      <c r="B7" s="415"/>
      <c r="C7" s="413"/>
    </row>
    <row r="8" customFormat="false" ht="16.5" hidden="false" customHeight="false" outlineLevel="0" collapsed="false">
      <c r="A8" s="414"/>
      <c r="B8" s="415"/>
      <c r="C8" s="472" t="s">
        <v>74</v>
      </c>
    </row>
    <row r="9" s="360" customFormat="true" ht="30" hidden="false" customHeight="true" outlineLevel="0" collapsed="false">
      <c r="A9" s="473" t="s">
        <v>268</v>
      </c>
      <c r="B9" s="474"/>
      <c r="C9" s="475" t="s">
        <v>41</v>
      </c>
    </row>
    <row r="10" customFormat="false" ht="18.75" hidden="false" customHeight="true" outlineLevel="0" collapsed="false">
      <c r="A10" s="422" t="s">
        <v>131</v>
      </c>
      <c r="B10" s="423"/>
      <c r="C10" s="424" t="s">
        <v>41</v>
      </c>
    </row>
    <row r="11" customFormat="false" ht="30" hidden="false" customHeight="true" outlineLevel="0" collapsed="false">
      <c r="A11" s="425"/>
      <c r="B11" s="426" t="s">
        <v>131</v>
      </c>
      <c r="C11" s="427" t="s">
        <v>41</v>
      </c>
    </row>
    <row r="12" customFormat="false" ht="15.75" hidden="false" customHeight="true" outlineLevel="0" collapsed="false">
      <c r="A12" s="398"/>
      <c r="B12" s="398"/>
      <c r="C12" s="398"/>
    </row>
    <row r="13" customFormat="false" ht="16.5" hidden="false" customHeight="true" outlineLevel="0" collapsed="false">
      <c r="A13" s="431" t="s">
        <v>132</v>
      </c>
      <c r="B13" s="431"/>
      <c r="C13" s="431"/>
    </row>
    <row r="14" customFormat="false" ht="47.25" hidden="false" customHeight="true" outlineLevel="0" collapsed="false">
      <c r="A14" s="476" t="s">
        <v>133</v>
      </c>
      <c r="B14" s="476"/>
      <c r="C14" s="476"/>
    </row>
    <row r="15" customFormat="false" ht="39.75" hidden="false" customHeight="true" outlineLevel="0" collapsed="false">
      <c r="A15" s="402"/>
      <c r="B15" s="402"/>
      <c r="C15" s="402"/>
    </row>
    <row r="16" customFormat="false" ht="35.25" hidden="false" customHeight="true" outlineLevel="0" collapsed="false">
      <c r="A16" s="432" t="s">
        <v>269</v>
      </c>
      <c r="B16" s="432"/>
      <c r="C16" s="432"/>
    </row>
    <row r="17" customFormat="false" ht="35.25" hidden="false" customHeight="true" outlineLevel="0" collapsed="false">
      <c r="A17" s="432" t="s">
        <v>270</v>
      </c>
      <c r="B17" s="432"/>
      <c r="C17" s="432"/>
    </row>
    <row r="18" customFormat="false" ht="27.75" hidden="false" customHeight="true" outlineLevel="0" collapsed="false">
      <c r="A18" s="432" t="s">
        <v>271</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7.7"/>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2" min="22" style="168" width="14.7"/>
    <col collapsed="false" customWidth="true" hidden="false" outlineLevel="0" max="23" min="23" style="168" width="18.56"/>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7" t="s">
        <v>272</v>
      </c>
      <c r="B1" s="477"/>
      <c r="C1" s="477"/>
      <c r="D1" s="477"/>
      <c r="E1" s="477"/>
      <c r="F1" s="477"/>
      <c r="G1" s="477"/>
      <c r="H1" s="477"/>
      <c r="I1" s="477"/>
      <c r="J1" s="477"/>
      <c r="K1" s="477"/>
      <c r="L1" s="477"/>
      <c r="M1" s="477"/>
      <c r="N1" s="477"/>
      <c r="O1" s="477"/>
      <c r="P1" s="477"/>
      <c r="Q1" s="477"/>
      <c r="R1" s="477"/>
      <c r="S1" s="477"/>
      <c r="T1" s="477"/>
      <c r="U1" s="477"/>
      <c r="V1" s="477"/>
      <c r="W1" s="477"/>
      <c r="X1" s="477"/>
      <c r="Y1" s="355"/>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256"/>
      <c r="Y2" s="256"/>
      <c r="Z2" s="202" t="s">
        <v>111</v>
      </c>
    </row>
    <row r="3" customFormat="false" ht="18.75" hidden="false" customHeight="true" outlineLevel="0" collapsed="false">
      <c r="A3" s="356" t="s">
        <v>273</v>
      </c>
      <c r="B3" s="356"/>
      <c r="C3" s="356"/>
      <c r="D3" s="356"/>
      <c r="E3" s="356"/>
      <c r="F3" s="356"/>
      <c r="G3" s="356"/>
      <c r="H3" s="356"/>
      <c r="I3" s="98"/>
      <c r="J3" s="98"/>
      <c r="K3" s="98"/>
      <c r="L3" s="98"/>
      <c r="M3" s="98"/>
      <c r="N3" s="98"/>
      <c r="O3" s="98"/>
      <c r="P3" s="98"/>
      <c r="Q3" s="98"/>
      <c r="R3" s="98"/>
      <c r="S3" s="98"/>
      <c r="T3" s="98"/>
      <c r="U3" s="98"/>
      <c r="V3" s="98"/>
      <c r="W3" s="98"/>
      <c r="X3" s="256"/>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7</v>
      </c>
      <c r="B5" s="110" t="s">
        <v>151</v>
      </c>
      <c r="C5" s="110"/>
      <c r="D5" s="110"/>
      <c r="E5" s="359" t="s">
        <v>238</v>
      </c>
      <c r="F5" s="359"/>
      <c r="G5" s="359"/>
      <c r="H5" s="359"/>
      <c r="I5" s="359"/>
      <c r="J5" s="359"/>
      <c r="K5" s="359"/>
      <c r="L5" s="359"/>
      <c r="M5" s="359"/>
      <c r="N5" s="359"/>
      <c r="O5" s="359" t="s">
        <v>239</v>
      </c>
      <c r="P5" s="478" t="s">
        <v>240</v>
      </c>
      <c r="Q5" s="478"/>
      <c r="R5" s="478"/>
      <c r="S5" s="478"/>
      <c r="T5" s="478"/>
      <c r="U5" s="478"/>
      <c r="V5" s="478"/>
      <c r="W5" s="478"/>
      <c r="X5" s="478"/>
      <c r="Y5" s="478"/>
      <c r="Z5" s="359" t="s">
        <v>241</v>
      </c>
    </row>
    <row r="6" customFormat="false" ht="48.75" hidden="false" customHeight="true" outlineLevel="0" collapsed="false">
      <c r="A6" s="361" t="s">
        <v>156</v>
      </c>
      <c r="B6" s="361" t="s">
        <v>242</v>
      </c>
      <c r="C6" s="362" t="s">
        <v>158</v>
      </c>
      <c r="D6" s="270" t="s">
        <v>243</v>
      </c>
      <c r="E6" s="436" t="s">
        <v>274</v>
      </c>
      <c r="F6" s="436"/>
      <c r="G6" s="436"/>
      <c r="H6" s="437" t="s">
        <v>275</v>
      </c>
      <c r="I6" s="437"/>
      <c r="J6" s="437"/>
      <c r="K6" s="437" t="s">
        <v>246</v>
      </c>
      <c r="L6" s="437" t="s">
        <v>247</v>
      </c>
      <c r="M6" s="273" t="s">
        <v>248</v>
      </c>
      <c r="N6" s="273"/>
      <c r="O6" s="359"/>
      <c r="P6" s="439" t="s">
        <v>249</v>
      </c>
      <c r="Q6" s="439"/>
      <c r="R6" s="439"/>
      <c r="S6" s="440" t="s">
        <v>250</v>
      </c>
      <c r="T6" s="440"/>
      <c r="U6" s="440"/>
      <c r="V6" s="440" t="s">
        <v>251</v>
      </c>
      <c r="W6" s="440" t="s">
        <v>252</v>
      </c>
      <c r="X6" s="274" t="s">
        <v>253</v>
      </c>
      <c r="Y6" s="274"/>
      <c r="Z6" s="359"/>
    </row>
    <row r="7" customFormat="false" ht="59.25" hidden="false" customHeight="true" outlineLevel="0" collapsed="false">
      <c r="A7" s="361"/>
      <c r="B7" s="361"/>
      <c r="C7" s="362"/>
      <c r="D7" s="270"/>
      <c r="E7" s="479" t="s">
        <v>170</v>
      </c>
      <c r="F7" s="443" t="s">
        <v>171</v>
      </c>
      <c r="G7" s="443" t="s">
        <v>172</v>
      </c>
      <c r="H7" s="442" t="s">
        <v>170</v>
      </c>
      <c r="I7" s="443" t="s">
        <v>171</v>
      </c>
      <c r="J7" s="443" t="s">
        <v>172</v>
      </c>
      <c r="K7" s="437"/>
      <c r="L7" s="437"/>
      <c r="M7" s="278" t="s">
        <v>173</v>
      </c>
      <c r="N7" s="279" t="s">
        <v>174</v>
      </c>
      <c r="O7" s="359"/>
      <c r="P7" s="479" t="s">
        <v>170</v>
      </c>
      <c r="Q7" s="443" t="s">
        <v>171</v>
      </c>
      <c r="R7" s="443" t="s">
        <v>172</v>
      </c>
      <c r="S7" s="442" t="s">
        <v>170</v>
      </c>
      <c r="T7" s="443" t="s">
        <v>171</v>
      </c>
      <c r="U7" s="440" t="s">
        <v>172</v>
      </c>
      <c r="V7" s="440"/>
      <c r="W7" s="440"/>
      <c r="X7" s="278" t="s">
        <v>173</v>
      </c>
      <c r="Y7" s="280" t="s">
        <v>254</v>
      </c>
      <c r="Z7" s="359"/>
    </row>
    <row r="8" s="360" customFormat="true" ht="20.25" hidden="false" customHeight="true" outlineLevel="0" collapsed="false">
      <c r="A8" s="361"/>
      <c r="B8" s="361"/>
      <c r="C8" s="480" t="s">
        <v>74</v>
      </c>
      <c r="D8" s="481" t="s">
        <v>74</v>
      </c>
      <c r="E8" s="445" t="s">
        <v>177</v>
      </c>
      <c r="F8" s="445"/>
      <c r="G8" s="445"/>
      <c r="H8" s="445"/>
      <c r="I8" s="445"/>
      <c r="J8" s="445"/>
      <c r="K8" s="445"/>
      <c r="L8" s="445"/>
      <c r="M8" s="445"/>
      <c r="N8" s="445"/>
      <c r="O8" s="482" t="s">
        <v>178</v>
      </c>
      <c r="P8" s="483" t="s">
        <v>179</v>
      </c>
      <c r="Q8" s="483"/>
      <c r="R8" s="483"/>
      <c r="S8" s="483"/>
      <c r="T8" s="483"/>
      <c r="U8" s="483"/>
      <c r="V8" s="483"/>
      <c r="W8" s="483"/>
      <c r="X8" s="483"/>
      <c r="Y8" s="483"/>
      <c r="Z8" s="366" t="s">
        <v>180</v>
      </c>
    </row>
    <row r="9" s="360" customFormat="true" ht="30" hidden="false" customHeight="true" outlineLevel="0" collapsed="false">
      <c r="A9" s="370" t="s">
        <v>276</v>
      </c>
      <c r="B9" s="371"/>
      <c r="C9" s="372" t="n">
        <v>28156.121505</v>
      </c>
      <c r="D9" s="448" t="n">
        <v>3854.982476</v>
      </c>
      <c r="E9" s="484" t="n">
        <v>0.232681945552643</v>
      </c>
      <c r="F9" s="485" t="s">
        <v>200</v>
      </c>
      <c r="G9" s="451" t="n">
        <v>0.232681945552643</v>
      </c>
      <c r="H9" s="453" t="n">
        <v>0.0780882661203731</v>
      </c>
      <c r="I9" s="485" t="s">
        <v>200</v>
      </c>
      <c r="J9" s="451" t="n">
        <v>0.0780882661203731</v>
      </c>
      <c r="K9" s="453" t="n">
        <v>-0.0522893321347031</v>
      </c>
      <c r="L9" s="450" t="n">
        <v>0.0638842396201685</v>
      </c>
      <c r="M9" s="450" t="n">
        <v>0.161779999995407</v>
      </c>
      <c r="N9" s="454" t="n">
        <v>-0.603899999933489</v>
      </c>
      <c r="O9" s="455" t="n">
        <v>-1.39081210679932</v>
      </c>
      <c r="P9" s="484" t="n">
        <v>6551.421131</v>
      </c>
      <c r="Q9" s="486" t="s">
        <v>200</v>
      </c>
      <c r="R9" s="457" t="n">
        <v>6551.421131</v>
      </c>
      <c r="S9" s="453" t="n">
        <v>2198.662709</v>
      </c>
      <c r="T9" s="486" t="s">
        <v>200</v>
      </c>
      <c r="U9" s="457" t="n">
        <v>2198.662709</v>
      </c>
      <c r="V9" s="457" t="n">
        <v>-1472.264789</v>
      </c>
      <c r="W9" s="457" t="n">
        <v>1798.732413</v>
      </c>
      <c r="X9" s="450" t="n">
        <v>3931.438272</v>
      </c>
      <c r="Y9" s="450" t="n">
        <v>-2328.023917</v>
      </c>
      <c r="Z9" s="458" t="n">
        <v>-39159.8746696667</v>
      </c>
    </row>
    <row r="10" customFormat="false" ht="15.75" hidden="false" customHeight="true" outlineLevel="0" collapsed="false">
      <c r="A10" s="309" t="s">
        <v>131</v>
      </c>
      <c r="B10" s="379"/>
      <c r="C10" s="380" t="n">
        <v>28156.121505</v>
      </c>
      <c r="D10" s="459" t="n">
        <v>3854.982476</v>
      </c>
      <c r="E10" s="313" t="n">
        <v>0.232681945552643</v>
      </c>
      <c r="F10" s="314" t="s">
        <v>200</v>
      </c>
      <c r="G10" s="314" t="n">
        <v>0.232681945552643</v>
      </c>
      <c r="H10" s="314" t="n">
        <v>0.0780882661203731</v>
      </c>
      <c r="I10" s="314" t="s">
        <v>200</v>
      </c>
      <c r="J10" s="314" t="n">
        <v>0.0780882661203731</v>
      </c>
      <c r="K10" s="314" t="n">
        <v>-0.0522893321347031</v>
      </c>
      <c r="L10" s="314" t="n">
        <v>0.0638842396201685</v>
      </c>
      <c r="M10" s="314" t="n">
        <v>0.161779999995407</v>
      </c>
      <c r="N10" s="315" t="n">
        <v>-0.603899999933489</v>
      </c>
      <c r="O10" s="316" t="n">
        <v>-1.39081210679932</v>
      </c>
      <c r="P10" s="461" t="n">
        <v>6551.421131</v>
      </c>
      <c r="Q10" s="314" t="s">
        <v>200</v>
      </c>
      <c r="R10" s="314" t="n">
        <v>6551.421131</v>
      </c>
      <c r="S10" s="314" t="n">
        <v>2198.662709</v>
      </c>
      <c r="T10" s="314" t="s">
        <v>200</v>
      </c>
      <c r="U10" s="314" t="n">
        <v>2198.662709</v>
      </c>
      <c r="V10" s="314" t="n">
        <v>-1472.264789</v>
      </c>
      <c r="W10" s="314" t="n">
        <v>1798.732413</v>
      </c>
      <c r="X10" s="314" t="n">
        <v>3931.438272</v>
      </c>
      <c r="Y10" s="487" t="n">
        <v>-2328.023917</v>
      </c>
      <c r="Z10" s="322" t="n">
        <v>-39159.8746696667</v>
      </c>
    </row>
    <row r="11" customFormat="false" ht="30" hidden="false" customHeight="true" outlineLevel="0" collapsed="false">
      <c r="A11" s="388"/>
      <c r="B11" s="389" t="s">
        <v>131</v>
      </c>
      <c r="C11" s="325" t="n">
        <v>28156.121505</v>
      </c>
      <c r="D11" s="326" t="n">
        <v>3854.982476</v>
      </c>
      <c r="E11" s="488" t="n">
        <v>0.232681945552643</v>
      </c>
      <c r="F11" s="327" t="s">
        <v>200</v>
      </c>
      <c r="G11" s="327" t="n">
        <v>0.232681945552643</v>
      </c>
      <c r="H11" s="327" t="n">
        <v>0.0780882661203731</v>
      </c>
      <c r="I11" s="327" t="s">
        <v>200</v>
      </c>
      <c r="J11" s="327" t="n">
        <v>0.0780882661203731</v>
      </c>
      <c r="K11" s="327" t="n">
        <v>-0.0522893321347031</v>
      </c>
      <c r="L11" s="327" t="n">
        <v>0.0638842396201685</v>
      </c>
      <c r="M11" s="327" t="n">
        <v>0.161779999995407</v>
      </c>
      <c r="N11" s="328" t="n">
        <v>-0.603899999933489</v>
      </c>
      <c r="O11" s="329" t="n">
        <v>-1.39081210679932</v>
      </c>
      <c r="P11" s="466" t="n">
        <v>6551.421131</v>
      </c>
      <c r="Q11" s="325" t="s">
        <v>200</v>
      </c>
      <c r="R11" s="465" t="n">
        <v>6551.421131</v>
      </c>
      <c r="S11" s="325" t="n">
        <v>2198.662709</v>
      </c>
      <c r="T11" s="325" t="s">
        <v>200</v>
      </c>
      <c r="U11" s="465" t="n">
        <v>2198.662709</v>
      </c>
      <c r="V11" s="325" t="n">
        <v>-1472.264789</v>
      </c>
      <c r="W11" s="325" t="n">
        <v>1798.732413</v>
      </c>
      <c r="X11" s="325" t="n">
        <v>3931.438272</v>
      </c>
      <c r="Y11" s="489" t="n">
        <v>-2328.023917</v>
      </c>
      <c r="Z11" s="331" t="n">
        <v>-39159.8746696667</v>
      </c>
    </row>
    <row r="12" s="491" customFormat="true" ht="16.5" hidden="false" customHeight="true" outlineLevel="0" collapsed="false">
      <c r="A12" s="429"/>
      <c r="B12" s="490"/>
      <c r="C12" s="490"/>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92"/>
      <c r="Z14" s="400"/>
    </row>
    <row r="15" customFormat="false" ht="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70" t="s">
        <v>277</v>
      </c>
      <c r="B16" s="470"/>
      <c r="C16" s="470"/>
      <c r="D16" s="470"/>
      <c r="E16" s="470"/>
      <c r="F16" s="470"/>
      <c r="G16" s="470"/>
      <c r="H16" s="470"/>
      <c r="I16" s="470"/>
      <c r="J16" s="470"/>
      <c r="K16" s="470"/>
      <c r="L16" s="470"/>
      <c r="M16" s="470"/>
      <c r="N16" s="470"/>
      <c r="O16" s="470"/>
      <c r="P16" s="470"/>
      <c r="Q16" s="470"/>
      <c r="R16" s="470"/>
      <c r="S16" s="470"/>
      <c r="T16" s="470"/>
      <c r="U16" s="470"/>
      <c r="V16" s="470"/>
      <c r="W16" s="470"/>
      <c r="X16" s="470"/>
      <c r="Y16" s="470"/>
      <c r="Z16" s="470"/>
      <c r="AA16" s="467"/>
    </row>
    <row r="17" customFormat="false" ht="15.75" hidden="false" customHeight="true" outlineLevel="0" collapsed="false">
      <c r="A17" s="469" t="s">
        <v>278</v>
      </c>
      <c r="B17" s="469"/>
      <c r="C17" s="469"/>
      <c r="D17" s="469"/>
      <c r="E17" s="469"/>
      <c r="F17" s="469"/>
      <c r="G17" s="469"/>
      <c r="H17" s="469"/>
      <c r="I17" s="469"/>
      <c r="J17" s="469"/>
      <c r="K17" s="469"/>
      <c r="L17" s="469"/>
      <c r="M17" s="469"/>
      <c r="N17" s="469"/>
      <c r="O17" s="469"/>
      <c r="P17" s="469"/>
      <c r="Q17" s="469"/>
      <c r="R17" s="469"/>
      <c r="S17" s="469"/>
      <c r="T17" s="469"/>
      <c r="U17" s="469"/>
      <c r="V17" s="469"/>
      <c r="W17" s="469"/>
      <c r="X17" s="469"/>
      <c r="Y17" s="469"/>
      <c r="Z17" s="469"/>
      <c r="AA17" s="467"/>
    </row>
    <row r="18" customFormat="false" ht="15.75" hidden="false" customHeight="true" outlineLevel="0" collapsed="false">
      <c r="A18" s="470" t="s">
        <v>277</v>
      </c>
      <c r="B18" s="470"/>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67"/>
    </row>
    <row r="19" customFormat="false" ht="36.75" hidden="false" customHeight="true" outlineLevel="0" collapsed="false">
      <c r="A19" s="402"/>
      <c r="B19" s="402"/>
      <c r="C19" s="402"/>
      <c r="D19" s="402"/>
      <c r="E19" s="402"/>
      <c r="F19" s="402"/>
      <c r="G19" s="402"/>
      <c r="H19" s="402"/>
      <c r="I19" s="402"/>
      <c r="J19" s="402"/>
      <c r="K19" s="402"/>
      <c r="L19" s="402"/>
      <c r="M19" s="402"/>
      <c r="N19" s="402"/>
      <c r="O19" s="402"/>
      <c r="P19" s="402"/>
      <c r="Q19" s="402"/>
      <c r="R19" s="402"/>
      <c r="S19" s="402"/>
      <c r="T19" s="402"/>
      <c r="U19" s="402"/>
      <c r="V19" s="402"/>
      <c r="W19" s="402"/>
      <c r="X19" s="402"/>
      <c r="Y19" s="402"/>
      <c r="Z19" s="402"/>
    </row>
    <row r="20" customFormat="false" ht="36.75" hidden="false" customHeight="true" outlineLevel="0" collapsed="false">
      <c r="A20" s="342" t="s">
        <v>279</v>
      </c>
      <c r="B20" s="342"/>
      <c r="C20" s="342"/>
      <c r="D20" s="342"/>
      <c r="E20" s="342"/>
      <c r="F20" s="342"/>
      <c r="G20" s="342"/>
      <c r="H20" s="342"/>
      <c r="I20" s="342"/>
      <c r="J20" s="342"/>
      <c r="K20" s="342"/>
      <c r="L20" s="342"/>
      <c r="M20" s="342"/>
      <c r="N20" s="342"/>
      <c r="O20" s="342"/>
      <c r="P20" s="342"/>
      <c r="Q20" s="344"/>
      <c r="R20" s="344"/>
      <c r="S20" s="344"/>
      <c r="T20" s="344"/>
      <c r="U20" s="344"/>
      <c r="V20" s="344"/>
      <c r="W20" s="344"/>
      <c r="X20" s="344"/>
      <c r="Y20" s="344"/>
      <c r="Z20" s="98"/>
    </row>
    <row r="21" customFormat="false" ht="13.5" hidden="false" customHeight="true" outlineLevel="0" collapsed="false">
      <c r="A21" s="342" t="s">
        <v>280</v>
      </c>
      <c r="B21" s="342"/>
      <c r="C21" s="342"/>
      <c r="D21" s="342"/>
      <c r="E21" s="342"/>
      <c r="F21" s="342"/>
      <c r="G21" s="342"/>
      <c r="H21" s="342"/>
      <c r="I21" s="342"/>
      <c r="J21" s="342"/>
      <c r="K21" s="342"/>
      <c r="L21" s="342"/>
      <c r="M21" s="342"/>
      <c r="N21" s="342"/>
      <c r="O21" s="342"/>
      <c r="P21" s="344"/>
      <c r="Q21" s="344"/>
      <c r="R21" s="344"/>
      <c r="S21" s="344"/>
      <c r="T21" s="344"/>
      <c r="U21" s="344"/>
      <c r="V21" s="344"/>
      <c r="W21" s="344"/>
      <c r="X21" s="344"/>
      <c r="Y21" s="344"/>
      <c r="Z21" s="98"/>
    </row>
    <row r="22" customFormat="false" ht="18.75" hidden="false" customHeight="true" outlineLevel="0" collapsed="false">
      <c r="A22" s="342" t="s">
        <v>260</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18.75" hidden="false" customHeight="true" outlineLevel="0" collapsed="false">
      <c r="A23" s="345" t="s">
        <v>281</v>
      </c>
      <c r="B23" s="345"/>
      <c r="C23" s="345"/>
      <c r="D23" s="345"/>
      <c r="E23" s="345"/>
      <c r="F23" s="345"/>
      <c r="G23" s="345"/>
      <c r="H23" s="345"/>
      <c r="I23" s="345"/>
      <c r="J23" s="345"/>
      <c r="K23" s="345"/>
      <c r="L23" s="345"/>
      <c r="M23" s="345"/>
      <c r="N23" s="345"/>
      <c r="O23" s="345"/>
      <c r="P23" s="345"/>
      <c r="Q23" s="346"/>
      <c r="R23" s="346"/>
      <c r="S23" s="346"/>
      <c r="T23" s="346"/>
      <c r="U23" s="346"/>
      <c r="V23" s="346"/>
      <c r="W23" s="346"/>
      <c r="X23" s="346"/>
      <c r="Y23" s="346"/>
      <c r="Z23" s="349"/>
    </row>
    <row r="24" customFormat="false" ht="18.75" hidden="false" customHeight="true" outlineLevel="0" collapsed="false">
      <c r="A24" s="404" t="s">
        <v>282</v>
      </c>
      <c r="B24" s="404"/>
      <c r="C24" s="404"/>
      <c r="D24" s="404"/>
      <c r="E24" s="404"/>
      <c r="F24" s="404"/>
      <c r="G24" s="404"/>
      <c r="H24" s="404"/>
      <c r="I24" s="404"/>
      <c r="J24" s="404"/>
      <c r="K24" s="404"/>
      <c r="L24" s="404"/>
      <c r="M24" s="404"/>
      <c r="N24" s="404"/>
      <c r="O24" s="404"/>
      <c r="P24" s="404"/>
      <c r="Q24" s="404"/>
      <c r="R24" s="404"/>
      <c r="S24" s="404"/>
      <c r="T24" s="404"/>
      <c r="U24" s="404"/>
      <c r="V24" s="404"/>
      <c r="W24" s="404"/>
      <c r="X24" s="404"/>
      <c r="Y24" s="348"/>
      <c r="Z24" s="98"/>
    </row>
    <row r="25" customFormat="false" ht="18.75" hidden="false" customHeight="true" outlineLevel="0" collapsed="false">
      <c r="A25" s="340" t="s">
        <v>263</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240"/>
      <c r="Z25" s="98"/>
    </row>
    <row r="26" customFormat="false" ht="40.5" hidden="false" customHeight="true" outlineLevel="0" collapsed="false">
      <c r="A26" s="350" t="s">
        <v>264</v>
      </c>
      <c r="B26" s="350"/>
      <c r="C26" s="350"/>
      <c r="D26" s="350"/>
      <c r="E26" s="350"/>
      <c r="F26" s="350"/>
      <c r="G26" s="350"/>
      <c r="H26" s="350"/>
      <c r="I26" s="350"/>
      <c r="J26" s="350"/>
      <c r="K26" s="350"/>
      <c r="L26" s="350"/>
      <c r="M26" s="350"/>
      <c r="N26" s="350"/>
      <c r="O26" s="350"/>
      <c r="P26" s="350"/>
      <c r="Q26" s="350"/>
      <c r="R26" s="350"/>
      <c r="S26" s="350"/>
      <c r="T26" s="350"/>
      <c r="U26" s="350"/>
      <c r="V26" s="350"/>
      <c r="W26" s="350"/>
      <c r="X26" s="240"/>
      <c r="Y26" s="240"/>
      <c r="Z26" s="98"/>
    </row>
    <row r="27" customFormat="false" ht="18.75" hidden="false" customHeight="true" outlineLevel="0" collapsed="false">
      <c r="A27" s="340" t="s">
        <v>265</v>
      </c>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row r="28" customFormat="false" ht="18.75" hidden="false" customHeight="true" outlineLevel="0" collapsed="false">
      <c r="A28" s="350" t="s">
        <v>266</v>
      </c>
      <c r="B28" s="350"/>
      <c r="C28" s="350"/>
      <c r="D28" s="350"/>
      <c r="E28" s="350"/>
      <c r="F28" s="350"/>
      <c r="G28" s="350"/>
      <c r="H28" s="350"/>
      <c r="I28" s="350"/>
      <c r="J28" s="350"/>
      <c r="K28" s="350"/>
      <c r="L28" s="350"/>
      <c r="M28" s="350"/>
      <c r="N28" s="350"/>
      <c r="O28" s="350"/>
      <c r="P28" s="350"/>
      <c r="Q28" s="350"/>
      <c r="R28" s="350"/>
      <c r="S28" s="350"/>
      <c r="T28" s="350"/>
      <c r="U28" s="350"/>
      <c r="V28" s="350"/>
      <c r="W28" s="350"/>
      <c r="X28" s="350"/>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3</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4" t="s">
        <v>147</v>
      </c>
      <c r="B2" s="354"/>
      <c r="C2" s="354"/>
      <c r="D2" s="354"/>
      <c r="E2" s="354"/>
      <c r="F2" s="354"/>
      <c r="G2" s="354"/>
      <c r="H2" s="354"/>
      <c r="I2" s="354"/>
      <c r="J2" s="354"/>
      <c r="K2" s="354"/>
      <c r="L2" s="354"/>
      <c r="M2" s="354"/>
      <c r="N2" s="354"/>
      <c r="O2" s="98"/>
      <c r="P2" s="98"/>
      <c r="Q2" s="98"/>
      <c r="R2" s="98"/>
      <c r="S2" s="98"/>
      <c r="T2" s="98"/>
      <c r="U2" s="98"/>
      <c r="V2" s="98"/>
      <c r="W2" s="98"/>
      <c r="X2" s="98"/>
      <c r="Y2" s="256"/>
      <c r="Z2" s="202" t="s">
        <v>111</v>
      </c>
    </row>
    <row r="3" customFormat="false" ht="18.75" hidden="false" customHeight="true" outlineLevel="0" collapsed="false">
      <c r="A3" s="354" t="s">
        <v>284</v>
      </c>
      <c r="B3" s="354"/>
      <c r="C3" s="354"/>
      <c r="D3" s="354"/>
      <c r="E3" s="354"/>
      <c r="F3" s="354"/>
      <c r="G3" s="354"/>
      <c r="H3" s="354"/>
      <c r="I3" s="354"/>
      <c r="J3" s="354"/>
      <c r="K3" s="354"/>
      <c r="L3" s="354"/>
      <c r="M3" s="354"/>
      <c r="N3" s="354"/>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34" t="s">
        <v>152</v>
      </c>
      <c r="F5" s="434"/>
      <c r="G5" s="434"/>
      <c r="H5" s="434"/>
      <c r="I5" s="434"/>
      <c r="J5" s="434"/>
      <c r="K5" s="434"/>
      <c r="L5" s="434"/>
      <c r="M5" s="434"/>
      <c r="N5" s="434"/>
      <c r="O5" s="359" t="s">
        <v>285</v>
      </c>
      <c r="P5" s="478" t="s">
        <v>154</v>
      </c>
      <c r="Q5" s="478"/>
      <c r="R5" s="478"/>
      <c r="S5" s="478"/>
      <c r="T5" s="478"/>
      <c r="U5" s="478"/>
      <c r="V5" s="478"/>
      <c r="W5" s="478"/>
      <c r="X5" s="478"/>
      <c r="Y5" s="478"/>
      <c r="Z5" s="359" t="s">
        <v>286</v>
      </c>
    </row>
    <row r="6" customFormat="false" ht="54.75" hidden="false" customHeight="true" outlineLevel="0" collapsed="false">
      <c r="A6" s="358" t="s">
        <v>156</v>
      </c>
      <c r="B6" s="361" t="s">
        <v>157</v>
      </c>
      <c r="C6" s="441" t="s">
        <v>158</v>
      </c>
      <c r="D6" s="493" t="s">
        <v>287</v>
      </c>
      <c r="E6" s="494" t="s">
        <v>288</v>
      </c>
      <c r="F6" s="494"/>
      <c r="G6" s="494"/>
      <c r="H6" s="437" t="s">
        <v>289</v>
      </c>
      <c r="I6" s="437"/>
      <c r="J6" s="437"/>
      <c r="K6" s="437" t="s">
        <v>290</v>
      </c>
      <c r="L6" s="437" t="s">
        <v>291</v>
      </c>
      <c r="M6" s="495" t="s">
        <v>292</v>
      </c>
      <c r="N6" s="495"/>
      <c r="O6" s="359"/>
      <c r="P6" s="439" t="s">
        <v>165</v>
      </c>
      <c r="Q6" s="439"/>
      <c r="R6" s="439"/>
      <c r="S6" s="440" t="s">
        <v>293</v>
      </c>
      <c r="T6" s="440"/>
      <c r="U6" s="440"/>
      <c r="V6" s="437" t="s">
        <v>294</v>
      </c>
      <c r="W6" s="440" t="s">
        <v>168</v>
      </c>
      <c r="X6" s="496" t="s">
        <v>169</v>
      </c>
      <c r="Y6" s="496"/>
      <c r="Z6" s="359"/>
    </row>
    <row r="7" customFormat="false" ht="51.75" hidden="false" customHeight="true" outlineLevel="0" collapsed="false">
      <c r="A7" s="358"/>
      <c r="B7" s="361"/>
      <c r="C7" s="441"/>
      <c r="D7" s="493"/>
      <c r="E7" s="442" t="s">
        <v>170</v>
      </c>
      <c r="F7" s="443" t="s">
        <v>171</v>
      </c>
      <c r="G7" s="497" t="s">
        <v>172</v>
      </c>
      <c r="H7" s="443" t="s">
        <v>170</v>
      </c>
      <c r="I7" s="443" t="s">
        <v>171</v>
      </c>
      <c r="J7" s="443" t="s">
        <v>172</v>
      </c>
      <c r="K7" s="437"/>
      <c r="L7" s="437"/>
      <c r="M7" s="278" t="s">
        <v>173</v>
      </c>
      <c r="N7" s="279" t="s">
        <v>174</v>
      </c>
      <c r="O7" s="359"/>
      <c r="P7" s="442" t="s">
        <v>170</v>
      </c>
      <c r="Q7" s="443" t="s">
        <v>171</v>
      </c>
      <c r="R7" s="443" t="s">
        <v>172</v>
      </c>
      <c r="S7" s="442" t="s">
        <v>170</v>
      </c>
      <c r="T7" s="443" t="s">
        <v>171</v>
      </c>
      <c r="U7" s="440" t="s">
        <v>172</v>
      </c>
      <c r="V7" s="437"/>
      <c r="W7" s="440"/>
      <c r="X7" s="278" t="s">
        <v>173</v>
      </c>
      <c r="Y7" s="280" t="s">
        <v>295</v>
      </c>
      <c r="Z7" s="359"/>
    </row>
    <row r="8" s="360" customFormat="true" ht="21" hidden="false" customHeight="true" outlineLevel="0" collapsed="false">
      <c r="A8" s="358"/>
      <c r="B8" s="361"/>
      <c r="C8" s="498" t="s">
        <v>74</v>
      </c>
      <c r="D8" s="499" t="s">
        <v>74</v>
      </c>
      <c r="E8" s="500" t="s">
        <v>177</v>
      </c>
      <c r="F8" s="500"/>
      <c r="G8" s="500"/>
      <c r="H8" s="500"/>
      <c r="I8" s="500"/>
      <c r="J8" s="500"/>
      <c r="K8" s="500"/>
      <c r="L8" s="500"/>
      <c r="M8" s="500"/>
      <c r="N8" s="500"/>
      <c r="O8" s="501" t="s">
        <v>178</v>
      </c>
      <c r="P8" s="502" t="s">
        <v>179</v>
      </c>
      <c r="Q8" s="502"/>
      <c r="R8" s="502"/>
      <c r="S8" s="502"/>
      <c r="T8" s="502"/>
      <c r="U8" s="502"/>
      <c r="V8" s="502"/>
      <c r="W8" s="502"/>
      <c r="X8" s="502"/>
      <c r="Y8" s="502"/>
      <c r="Z8" s="366" t="s">
        <v>180</v>
      </c>
    </row>
    <row r="9" s="360" customFormat="true" ht="30" hidden="false" customHeight="true" outlineLevel="0" collapsed="false">
      <c r="A9" s="370" t="s">
        <v>296</v>
      </c>
      <c r="B9" s="503"/>
      <c r="C9" s="504" t="s">
        <v>47</v>
      </c>
      <c r="D9" s="373" t="s">
        <v>47</v>
      </c>
      <c r="E9" s="505" t="s">
        <v>47</v>
      </c>
      <c r="F9" s="452" t="s">
        <v>47</v>
      </c>
      <c r="G9" s="486" t="s">
        <v>47</v>
      </c>
      <c r="H9" s="452" t="s">
        <v>47</v>
      </c>
      <c r="I9" s="485" t="s">
        <v>47</v>
      </c>
      <c r="J9" s="486" t="s">
        <v>47</v>
      </c>
      <c r="K9" s="452" t="s">
        <v>47</v>
      </c>
      <c r="L9" s="485" t="s">
        <v>47</v>
      </c>
      <c r="M9" s="485" t="s">
        <v>47</v>
      </c>
      <c r="N9" s="485" t="s">
        <v>47</v>
      </c>
      <c r="O9" s="506" t="s">
        <v>47</v>
      </c>
      <c r="P9" s="456" t="s">
        <v>47</v>
      </c>
      <c r="Q9" s="486" t="s">
        <v>47</v>
      </c>
      <c r="R9" s="505" t="s">
        <v>47</v>
      </c>
      <c r="S9" s="452" t="s">
        <v>47</v>
      </c>
      <c r="T9" s="486"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3" t="s">
        <v>47</v>
      </c>
      <c r="E10" s="509" t="s">
        <v>47</v>
      </c>
      <c r="F10" s="314" t="s">
        <v>47</v>
      </c>
      <c r="G10" s="314" t="s">
        <v>47</v>
      </c>
      <c r="H10" s="314" t="s">
        <v>47</v>
      </c>
      <c r="I10" s="314" t="s">
        <v>47</v>
      </c>
      <c r="J10" s="314" t="s">
        <v>47</v>
      </c>
      <c r="K10" s="314" t="s">
        <v>47</v>
      </c>
      <c r="L10" s="314" t="s">
        <v>47</v>
      </c>
      <c r="M10" s="314" t="s">
        <v>47</v>
      </c>
      <c r="N10" s="383"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12" t="s">
        <v>47</v>
      </c>
      <c r="E11" s="513"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390" t="s">
        <v>47</v>
      </c>
      <c r="Z11" s="397" t="s">
        <v>47</v>
      </c>
    </row>
    <row r="12" s="491" customFormat="true" ht="15.75" hidden="false" customHeight="true" outlineLevel="0" collapsed="false">
      <c r="A12" s="429"/>
      <c r="B12" s="429"/>
      <c r="C12" s="430"/>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516" t="s">
        <v>133</v>
      </c>
      <c r="B15" s="516"/>
      <c r="C15" s="516"/>
      <c r="D15" s="516"/>
      <c r="E15" s="516"/>
      <c r="F15" s="516"/>
      <c r="G15" s="516"/>
      <c r="H15" s="516"/>
      <c r="I15" s="516"/>
      <c r="J15" s="516"/>
      <c r="K15" s="516"/>
      <c r="L15" s="516"/>
      <c r="M15" s="516"/>
      <c r="N15" s="516"/>
      <c r="O15" s="516"/>
      <c r="P15" s="516"/>
      <c r="Q15" s="516"/>
      <c r="R15" s="516"/>
      <c r="S15" s="516"/>
      <c r="T15" s="516"/>
      <c r="U15" s="516"/>
      <c r="V15" s="516"/>
      <c r="W15" s="516"/>
      <c r="X15" s="516"/>
      <c r="Y15" s="516"/>
      <c r="Z15" s="516"/>
    </row>
    <row r="16" customFormat="false" ht="16.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5.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298</v>
      </c>
      <c r="B18" s="517"/>
      <c r="C18" s="517"/>
      <c r="D18" s="517"/>
      <c r="E18" s="517"/>
      <c r="F18" s="517"/>
      <c r="G18" s="517"/>
      <c r="H18" s="517"/>
      <c r="I18" s="517"/>
      <c r="J18" s="517"/>
      <c r="K18" s="517"/>
      <c r="L18" s="517"/>
      <c r="M18" s="517"/>
      <c r="N18" s="517"/>
      <c r="O18" s="517"/>
      <c r="P18" s="204"/>
      <c r="Q18" s="204"/>
      <c r="R18" s="204"/>
      <c r="S18" s="204"/>
      <c r="T18" s="204"/>
      <c r="U18" s="204"/>
      <c r="V18" s="204"/>
      <c r="W18" s="204"/>
      <c r="X18" s="204"/>
      <c r="Y18" s="204"/>
      <c r="Z18" s="98"/>
    </row>
    <row r="19" customFormat="false" ht="18.75" hidden="false" customHeight="true" outlineLevel="0" collapsed="false">
      <c r="A19" s="517" t="s">
        <v>299</v>
      </c>
      <c r="B19" s="517"/>
      <c r="C19" s="517"/>
      <c r="D19" s="517"/>
      <c r="E19" s="517"/>
      <c r="F19" s="517"/>
      <c r="G19" s="517"/>
      <c r="H19" s="517"/>
      <c r="I19" s="517"/>
      <c r="J19" s="517"/>
      <c r="K19" s="517"/>
      <c r="L19" s="517"/>
      <c r="M19" s="517"/>
      <c r="N19" s="517"/>
      <c r="O19" s="517"/>
      <c r="P19" s="346"/>
      <c r="Q19" s="346"/>
      <c r="R19" s="346"/>
      <c r="S19" s="346"/>
      <c r="T19" s="346"/>
      <c r="U19" s="346"/>
      <c r="V19" s="346"/>
      <c r="W19" s="346"/>
      <c r="X19" s="204"/>
      <c r="Y19" s="204"/>
      <c r="Z19" s="98"/>
    </row>
    <row r="20" customFormat="false" ht="18.75" hidden="false" customHeight="true" outlineLevel="0" collapsed="false">
      <c r="A20" s="342"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300</v>
      </c>
      <c r="B21" s="345"/>
      <c r="C21" s="345"/>
      <c r="D21" s="345"/>
      <c r="E21" s="345"/>
      <c r="F21" s="345"/>
      <c r="G21" s="345"/>
      <c r="H21" s="345"/>
      <c r="I21" s="345"/>
      <c r="J21" s="345"/>
      <c r="K21" s="345"/>
      <c r="L21" s="345"/>
      <c r="M21" s="345"/>
      <c r="N21" s="345"/>
      <c r="O21" s="345"/>
      <c r="P21" s="346"/>
      <c r="Q21" s="346"/>
      <c r="R21" s="346"/>
      <c r="S21" s="346"/>
      <c r="T21" s="346"/>
      <c r="U21" s="346"/>
      <c r="V21" s="346"/>
      <c r="W21" s="346"/>
      <c r="X21" s="204"/>
      <c r="Y21" s="204"/>
      <c r="Z21" s="98"/>
    </row>
    <row r="22" customFormat="false" ht="18.75" hidden="false" customHeight="true" outlineLevel="0" collapsed="false">
      <c r="A22" s="347" t="s">
        <v>223</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01</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 hidden="false" customHeight="true" outlineLevel="0" collapsed="false">
      <c r="A24" s="518" t="s">
        <v>302</v>
      </c>
      <c r="B24" s="518"/>
      <c r="C24" s="518"/>
      <c r="D24" s="518"/>
      <c r="E24" s="518"/>
      <c r="F24" s="518"/>
      <c r="G24" s="518"/>
      <c r="H24" s="518"/>
      <c r="I24" s="518"/>
      <c r="J24" s="518"/>
      <c r="K24" s="518"/>
      <c r="L24" s="518"/>
      <c r="M24" s="518"/>
      <c r="N24" s="518"/>
      <c r="O24" s="344"/>
      <c r="P24" s="344"/>
      <c r="Q24" s="344"/>
      <c r="R24" s="344"/>
      <c r="S24" s="344"/>
      <c r="T24" s="344"/>
      <c r="U24" s="344"/>
      <c r="V24" s="344"/>
      <c r="W24" s="344"/>
      <c r="X24" s="204"/>
      <c r="Y24" s="204"/>
      <c r="Z24" s="98"/>
    </row>
    <row r="25" customFormat="false" ht="38.25" hidden="false" customHeight="true" outlineLevel="0" collapsed="false">
      <c r="A25" s="519" t="s">
        <v>303</v>
      </c>
      <c r="B25" s="519"/>
      <c r="C25" s="519"/>
      <c r="D25" s="519"/>
      <c r="E25" s="519"/>
      <c r="F25" s="519"/>
      <c r="G25" s="519"/>
      <c r="H25" s="519"/>
      <c r="I25" s="519"/>
      <c r="J25" s="519"/>
      <c r="K25" s="519"/>
      <c r="L25" s="519"/>
      <c r="M25" s="519"/>
      <c r="N25" s="519"/>
      <c r="O25" s="519"/>
      <c r="P25" s="204"/>
      <c r="Q25" s="204"/>
      <c r="R25" s="204"/>
      <c r="S25" s="204"/>
      <c r="T25" s="204"/>
      <c r="U25" s="204"/>
      <c r="V25" s="204"/>
      <c r="W25" s="204"/>
      <c r="X25" s="204"/>
      <c r="Y25" s="204"/>
      <c r="Z25" s="98"/>
    </row>
    <row r="26" customFormat="false" ht="27" hidden="false" customHeight="true" outlineLevel="0" collapsed="false">
      <c r="A26" s="520" t="s">
        <v>304</v>
      </c>
      <c r="B26" s="520"/>
      <c r="C26" s="520"/>
      <c r="D26" s="520"/>
      <c r="E26" s="520"/>
      <c r="F26" s="520"/>
      <c r="G26" s="520"/>
      <c r="H26" s="520"/>
      <c r="I26" s="520"/>
      <c r="J26" s="520"/>
      <c r="K26" s="520"/>
      <c r="L26" s="520"/>
      <c r="M26" s="520"/>
      <c r="N26" s="520"/>
      <c r="O26" s="520"/>
      <c r="P26" s="520"/>
      <c r="Q26" s="520"/>
      <c r="R26" s="520"/>
      <c r="S26" s="520"/>
      <c r="T26" s="520"/>
      <c r="U26" s="520"/>
      <c r="V26" s="520"/>
      <c r="W26" s="520"/>
      <c r="X26" s="520"/>
      <c r="Y26" s="520"/>
      <c r="Z26" s="52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5</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6" t="s">
        <v>306</v>
      </c>
      <c r="B3" s="355"/>
      <c r="C3" s="355"/>
      <c r="D3" s="355"/>
      <c r="E3" s="98"/>
      <c r="F3" s="98"/>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34" t="s">
        <v>152</v>
      </c>
      <c r="F5" s="434"/>
      <c r="G5" s="434"/>
      <c r="H5" s="434"/>
      <c r="I5" s="434"/>
      <c r="J5" s="434"/>
      <c r="K5" s="434"/>
      <c r="L5" s="434"/>
      <c r="M5" s="434"/>
      <c r="N5" s="434"/>
      <c r="O5" s="359" t="s">
        <v>285</v>
      </c>
      <c r="P5" s="478" t="s">
        <v>154</v>
      </c>
      <c r="Q5" s="478"/>
      <c r="R5" s="478"/>
      <c r="S5" s="478"/>
      <c r="T5" s="478"/>
      <c r="U5" s="478"/>
      <c r="V5" s="478"/>
      <c r="W5" s="478"/>
      <c r="X5" s="478"/>
      <c r="Y5" s="478"/>
      <c r="Z5" s="359" t="s">
        <v>286</v>
      </c>
    </row>
    <row r="6" customFormat="false" ht="53.25" hidden="false" customHeight="true" outlineLevel="0" collapsed="false">
      <c r="A6" s="358" t="s">
        <v>156</v>
      </c>
      <c r="B6" s="358" t="s">
        <v>157</v>
      </c>
      <c r="C6" s="441" t="s">
        <v>158</v>
      </c>
      <c r="D6" s="493" t="s">
        <v>287</v>
      </c>
      <c r="E6" s="494" t="s">
        <v>288</v>
      </c>
      <c r="F6" s="494"/>
      <c r="G6" s="494"/>
      <c r="H6" s="437" t="s">
        <v>289</v>
      </c>
      <c r="I6" s="437"/>
      <c r="J6" s="437"/>
      <c r="K6" s="437" t="s">
        <v>290</v>
      </c>
      <c r="L6" s="437" t="s">
        <v>291</v>
      </c>
      <c r="M6" s="495" t="s">
        <v>292</v>
      </c>
      <c r="N6" s="495"/>
      <c r="O6" s="359"/>
      <c r="P6" s="439" t="s">
        <v>165</v>
      </c>
      <c r="Q6" s="439"/>
      <c r="R6" s="439"/>
      <c r="S6" s="440" t="s">
        <v>293</v>
      </c>
      <c r="T6" s="440"/>
      <c r="U6" s="440"/>
      <c r="V6" s="440" t="s">
        <v>294</v>
      </c>
      <c r="W6" s="440" t="s">
        <v>168</v>
      </c>
      <c r="X6" s="496" t="s">
        <v>169</v>
      </c>
      <c r="Y6" s="496"/>
      <c r="Z6" s="359"/>
    </row>
    <row r="7" customFormat="false" ht="60" hidden="false" customHeight="true" outlineLevel="0" collapsed="false">
      <c r="A7" s="358"/>
      <c r="B7" s="358"/>
      <c r="C7" s="441"/>
      <c r="D7" s="493"/>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80" t="s">
        <v>295</v>
      </c>
      <c r="Z7" s="359"/>
    </row>
    <row r="8" s="360" customFormat="true" ht="21.75" hidden="false" customHeight="true" outlineLevel="0" collapsed="false">
      <c r="A8" s="358"/>
      <c r="B8" s="358"/>
      <c r="C8" s="521" t="s">
        <v>74</v>
      </c>
      <c r="D8" s="522" t="s">
        <v>74</v>
      </c>
      <c r="E8" s="500" t="s">
        <v>177</v>
      </c>
      <c r="F8" s="500"/>
      <c r="G8" s="500"/>
      <c r="H8" s="500"/>
      <c r="I8" s="500"/>
      <c r="J8" s="500"/>
      <c r="K8" s="500"/>
      <c r="L8" s="500"/>
      <c r="M8" s="500"/>
      <c r="N8" s="500"/>
      <c r="O8" s="523" t="s">
        <v>178</v>
      </c>
      <c r="P8" s="483" t="s">
        <v>179</v>
      </c>
      <c r="Q8" s="483"/>
      <c r="R8" s="483"/>
      <c r="S8" s="483"/>
      <c r="T8" s="483"/>
      <c r="U8" s="483"/>
      <c r="V8" s="483"/>
      <c r="W8" s="483"/>
      <c r="X8" s="483"/>
      <c r="Y8" s="483"/>
      <c r="Z8" s="366" t="s">
        <v>180</v>
      </c>
    </row>
    <row r="9" s="360" customFormat="true" ht="30" hidden="false" customHeight="true" outlineLevel="0" collapsed="false">
      <c r="A9" s="370" t="s">
        <v>307</v>
      </c>
      <c r="B9" s="503"/>
      <c r="C9" s="504" t="s">
        <v>47</v>
      </c>
      <c r="D9" s="524" t="s">
        <v>47</v>
      </c>
      <c r="E9" s="449" t="s">
        <v>47</v>
      </c>
      <c r="F9" s="452" t="s">
        <v>47</v>
      </c>
      <c r="G9" s="486" t="s">
        <v>47</v>
      </c>
      <c r="H9" s="452" t="s">
        <v>47</v>
      </c>
      <c r="I9" s="485" t="s">
        <v>47</v>
      </c>
      <c r="J9" s="486" t="s">
        <v>47</v>
      </c>
      <c r="K9" s="452" t="s">
        <v>47</v>
      </c>
      <c r="L9" s="485" t="s">
        <v>47</v>
      </c>
      <c r="M9" s="485" t="s">
        <v>47</v>
      </c>
      <c r="N9" s="485" t="s">
        <v>47</v>
      </c>
      <c r="O9" s="506" t="s">
        <v>47</v>
      </c>
      <c r="P9" s="456" t="s">
        <v>47</v>
      </c>
      <c r="Q9" s="486" t="s">
        <v>47</v>
      </c>
      <c r="R9" s="505" t="s">
        <v>47</v>
      </c>
      <c r="S9" s="452" t="s">
        <v>47</v>
      </c>
      <c r="T9" s="486"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526" t="s">
        <v>47</v>
      </c>
      <c r="Z11" s="397" t="s">
        <v>47</v>
      </c>
    </row>
    <row r="12" s="491" customFormat="true" ht="15.75" hidden="false" customHeight="true" outlineLevel="0" collapsed="false">
      <c r="A12" s="429"/>
      <c r="B12" s="429"/>
      <c r="C12" s="430"/>
      <c r="D12" s="430"/>
      <c r="E12" s="527"/>
      <c r="F12" s="527"/>
      <c r="G12" s="527"/>
      <c r="H12" s="527"/>
      <c r="I12" s="527"/>
      <c r="J12" s="527"/>
      <c r="K12" s="527"/>
      <c r="L12" s="527"/>
      <c r="M12" s="527"/>
      <c r="N12" s="527"/>
      <c r="O12" s="430"/>
      <c r="P12" s="527"/>
      <c r="Q12" s="527"/>
      <c r="R12" s="527"/>
      <c r="S12" s="527"/>
      <c r="T12" s="527"/>
      <c r="U12" s="527"/>
      <c r="V12" s="527"/>
      <c r="W12" s="527"/>
      <c r="X12" s="527"/>
      <c r="Y12" s="527"/>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8.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75" hidden="false" customHeight="true" outlineLevel="0" collapsed="false">
      <c r="A17" s="342" t="s">
        <v>308</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309</v>
      </c>
      <c r="B18" s="517"/>
      <c r="C18" s="517"/>
      <c r="D18" s="517"/>
      <c r="E18" s="517"/>
      <c r="F18" s="517"/>
      <c r="G18" s="517"/>
      <c r="H18" s="517"/>
      <c r="I18" s="517"/>
      <c r="J18" s="517"/>
      <c r="K18" s="517"/>
      <c r="L18" s="517"/>
      <c r="M18" s="517"/>
      <c r="N18" s="517"/>
      <c r="O18" s="517"/>
      <c r="P18" s="517"/>
      <c r="Q18" s="517"/>
      <c r="R18" s="517"/>
      <c r="S18" s="517"/>
      <c r="T18" s="517"/>
      <c r="U18" s="517"/>
      <c r="V18" s="517"/>
      <c r="W18" s="517"/>
      <c r="X18" s="517"/>
      <c r="Y18" s="517"/>
      <c r="Z18" s="517"/>
    </row>
    <row r="19" customFormat="false" ht="18.75" hidden="false" customHeight="true" outlineLevel="0" collapsed="false">
      <c r="A19" s="517" t="s">
        <v>310</v>
      </c>
      <c r="B19" s="517"/>
      <c r="C19" s="517"/>
      <c r="D19" s="517"/>
      <c r="E19" s="517"/>
      <c r="F19" s="517"/>
      <c r="G19" s="517"/>
      <c r="H19" s="517"/>
      <c r="I19" s="517"/>
      <c r="J19" s="517"/>
      <c r="K19" s="517"/>
      <c r="L19" s="517"/>
      <c r="M19" s="517"/>
      <c r="N19" s="517"/>
      <c r="O19" s="517"/>
      <c r="P19" s="517"/>
      <c r="Q19" s="517"/>
      <c r="R19" s="517"/>
      <c r="S19" s="517"/>
      <c r="T19" s="517"/>
      <c r="U19" s="517"/>
      <c r="V19" s="517"/>
      <c r="W19" s="517"/>
      <c r="X19" s="517"/>
      <c r="Y19" s="517"/>
      <c r="Z19" s="517"/>
    </row>
    <row r="20" customFormat="false" ht="18.75" hidden="false" customHeight="true" outlineLevel="0" collapsed="false">
      <c r="A20" s="342" t="s">
        <v>311</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12</v>
      </c>
      <c r="B21" s="345"/>
      <c r="C21" s="345"/>
      <c r="D21" s="345"/>
      <c r="E21" s="345"/>
      <c r="F21" s="345"/>
      <c r="G21" s="345"/>
      <c r="H21" s="345"/>
      <c r="I21" s="345"/>
      <c r="J21" s="345"/>
      <c r="K21" s="346"/>
      <c r="L21" s="346"/>
      <c r="M21" s="346"/>
      <c r="N21" s="346"/>
      <c r="O21" s="346"/>
      <c r="P21" s="346"/>
      <c r="Q21" s="346"/>
      <c r="R21" s="346"/>
      <c r="S21" s="346"/>
      <c r="T21" s="346"/>
      <c r="U21" s="346"/>
      <c r="V21" s="346"/>
      <c r="W21" s="346"/>
      <c r="X21" s="204"/>
      <c r="Y21" s="204"/>
      <c r="Z21" s="98"/>
    </row>
    <row r="22" customFormat="false" ht="18.75" hidden="false" customHeight="true" outlineLevel="0" collapsed="false">
      <c r="A22" s="347" t="s">
        <v>209</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13</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75" hidden="false" customHeight="true" outlineLevel="0" collapsed="false">
      <c r="A24" s="518" t="s">
        <v>314</v>
      </c>
      <c r="B24" s="518"/>
      <c r="C24" s="518"/>
      <c r="D24" s="518"/>
      <c r="E24" s="518"/>
      <c r="F24" s="518"/>
      <c r="G24" s="518"/>
      <c r="H24" s="518"/>
      <c r="I24" s="518"/>
      <c r="J24" s="518"/>
      <c r="K24" s="344"/>
      <c r="L24" s="344"/>
      <c r="M24" s="344"/>
      <c r="N24" s="344"/>
      <c r="O24" s="344"/>
      <c r="P24" s="344"/>
      <c r="Q24" s="344"/>
      <c r="R24" s="344"/>
      <c r="S24" s="344"/>
      <c r="T24" s="344"/>
      <c r="U24" s="344"/>
      <c r="V24" s="344"/>
      <c r="W24" s="344"/>
      <c r="X24" s="204"/>
      <c r="Y24" s="204"/>
      <c r="Z24" s="98"/>
    </row>
    <row r="25" customFormat="false" ht="18.75" hidden="false" customHeight="true" outlineLevel="0" collapsed="false">
      <c r="A25" s="519" t="s">
        <v>315</v>
      </c>
      <c r="B25" s="519"/>
      <c r="C25" s="519"/>
      <c r="D25" s="519"/>
      <c r="E25" s="519"/>
      <c r="F25" s="519"/>
      <c r="G25" s="519"/>
      <c r="H25" s="519"/>
      <c r="I25" s="519"/>
      <c r="J25" s="519"/>
      <c r="K25" s="519"/>
      <c r="L25" s="98"/>
      <c r="M25" s="98"/>
      <c r="N25" s="98"/>
      <c r="O25" s="98"/>
      <c r="P25" s="98"/>
      <c r="Q25" s="98"/>
      <c r="R25" s="98"/>
      <c r="S25" s="98"/>
      <c r="T25" s="98"/>
      <c r="U25" s="98"/>
      <c r="V25" s="98"/>
      <c r="W25" s="98"/>
      <c r="X25" s="98"/>
      <c r="Y25" s="98"/>
      <c r="Z25" s="98"/>
    </row>
    <row r="26" customFormat="false" ht="18.75" hidden="false" customHeight="true" outlineLevel="0" collapsed="false">
      <c r="A26" s="340" t="s">
        <v>316</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7</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10</v>
      </c>
    </row>
    <row r="2" customFormat="false" ht="15.75" hidden="false" customHeight="true" outlineLevel="0" collapsed="false">
      <c r="A2" s="356" t="s">
        <v>147</v>
      </c>
      <c r="B2" s="355"/>
      <c r="C2" s="355"/>
      <c r="D2" s="355"/>
      <c r="E2" s="355"/>
      <c r="F2" s="355"/>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4" t="s">
        <v>318</v>
      </c>
      <c r="B3" s="354"/>
      <c r="C3" s="354"/>
      <c r="D3" s="354"/>
      <c r="E3" s="354"/>
      <c r="F3" s="354"/>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78" t="s">
        <v>319</v>
      </c>
      <c r="F5" s="478"/>
      <c r="G5" s="478"/>
      <c r="H5" s="478"/>
      <c r="I5" s="478"/>
      <c r="J5" s="478"/>
      <c r="K5" s="478"/>
      <c r="L5" s="478"/>
      <c r="M5" s="478"/>
      <c r="N5" s="478"/>
      <c r="O5" s="359" t="s">
        <v>320</v>
      </c>
      <c r="P5" s="478" t="s">
        <v>321</v>
      </c>
      <c r="Q5" s="478"/>
      <c r="R5" s="478"/>
      <c r="S5" s="478"/>
      <c r="T5" s="478"/>
      <c r="U5" s="478"/>
      <c r="V5" s="478"/>
      <c r="W5" s="478"/>
      <c r="X5" s="478"/>
      <c r="Y5" s="478"/>
      <c r="Z5" s="359" t="s">
        <v>286</v>
      </c>
    </row>
    <row r="6" customFormat="false" ht="51" hidden="false" customHeight="true" outlineLevel="0" collapsed="false">
      <c r="A6" s="358" t="s">
        <v>156</v>
      </c>
      <c r="B6" s="358" t="s">
        <v>157</v>
      </c>
      <c r="C6" s="441" t="s">
        <v>158</v>
      </c>
      <c r="D6" s="493" t="s">
        <v>322</v>
      </c>
      <c r="E6" s="436" t="s">
        <v>288</v>
      </c>
      <c r="F6" s="436"/>
      <c r="G6" s="436"/>
      <c r="H6" s="437" t="s">
        <v>289</v>
      </c>
      <c r="I6" s="437"/>
      <c r="J6" s="437"/>
      <c r="K6" s="437" t="s">
        <v>290</v>
      </c>
      <c r="L6" s="437" t="s">
        <v>291</v>
      </c>
      <c r="M6" s="438" t="s">
        <v>292</v>
      </c>
      <c r="N6" s="438"/>
      <c r="O6" s="359"/>
      <c r="P6" s="439" t="s">
        <v>165</v>
      </c>
      <c r="Q6" s="439"/>
      <c r="R6" s="439"/>
      <c r="S6" s="440" t="s">
        <v>293</v>
      </c>
      <c r="T6" s="440"/>
      <c r="U6" s="440"/>
      <c r="V6" s="440" t="s">
        <v>294</v>
      </c>
      <c r="W6" s="440" t="s">
        <v>168</v>
      </c>
      <c r="X6" s="496" t="s">
        <v>169</v>
      </c>
      <c r="Y6" s="496"/>
      <c r="Z6" s="359"/>
    </row>
    <row r="7" customFormat="false" ht="60.75" hidden="false" customHeight="true" outlineLevel="0" collapsed="false">
      <c r="A7" s="358"/>
      <c r="B7" s="358"/>
      <c r="C7" s="441"/>
      <c r="D7" s="493"/>
      <c r="E7" s="442" t="s">
        <v>170</v>
      </c>
      <c r="F7" s="443" t="s">
        <v>171</v>
      </c>
      <c r="G7" s="497" t="s">
        <v>172</v>
      </c>
      <c r="H7" s="443" t="s">
        <v>170</v>
      </c>
      <c r="I7" s="443" t="s">
        <v>171</v>
      </c>
      <c r="J7" s="443" t="s">
        <v>172</v>
      </c>
      <c r="K7" s="437"/>
      <c r="L7" s="437"/>
      <c r="M7" s="278" t="s">
        <v>173</v>
      </c>
      <c r="N7" s="280" t="s">
        <v>174</v>
      </c>
      <c r="O7" s="359"/>
      <c r="P7" s="479" t="s">
        <v>170</v>
      </c>
      <c r="Q7" s="443" t="s">
        <v>171</v>
      </c>
      <c r="R7" s="443" t="s">
        <v>172</v>
      </c>
      <c r="S7" s="442" t="s">
        <v>170</v>
      </c>
      <c r="T7" s="443" t="s">
        <v>171</v>
      </c>
      <c r="U7" s="440" t="s">
        <v>172</v>
      </c>
      <c r="V7" s="440"/>
      <c r="W7" s="440"/>
      <c r="X7" s="278" t="s">
        <v>173</v>
      </c>
      <c r="Y7" s="280" t="s">
        <v>295</v>
      </c>
      <c r="Z7" s="359"/>
    </row>
    <row r="8" s="360" customFormat="true" ht="21.75" hidden="false" customHeight="true" outlineLevel="0" collapsed="false">
      <c r="A8" s="358"/>
      <c r="B8" s="358"/>
      <c r="C8" s="521" t="s">
        <v>74</v>
      </c>
      <c r="D8" s="522" t="s">
        <v>74</v>
      </c>
      <c r="E8" s="528" t="s">
        <v>177</v>
      </c>
      <c r="F8" s="528"/>
      <c r="G8" s="528"/>
      <c r="H8" s="528"/>
      <c r="I8" s="528"/>
      <c r="J8" s="528"/>
      <c r="K8" s="528"/>
      <c r="L8" s="528"/>
      <c r="M8" s="528"/>
      <c r="N8" s="528"/>
      <c r="O8" s="501" t="s">
        <v>178</v>
      </c>
      <c r="P8" s="529" t="s">
        <v>179</v>
      </c>
      <c r="Q8" s="529"/>
      <c r="R8" s="529"/>
      <c r="S8" s="529"/>
      <c r="T8" s="529"/>
      <c r="U8" s="529"/>
      <c r="V8" s="529"/>
      <c r="W8" s="529"/>
      <c r="X8" s="529"/>
      <c r="Y8" s="529"/>
      <c r="Z8" s="366" t="s">
        <v>180</v>
      </c>
    </row>
    <row r="9" s="360" customFormat="true" ht="30" hidden="false" customHeight="true" outlineLevel="0" collapsed="false">
      <c r="A9" s="370" t="s">
        <v>323</v>
      </c>
      <c r="B9" s="503"/>
      <c r="C9" s="504" t="s">
        <v>47</v>
      </c>
      <c r="D9" s="524" t="s">
        <v>47</v>
      </c>
      <c r="E9" s="449" t="s">
        <v>47</v>
      </c>
      <c r="F9" s="452" t="s">
        <v>47</v>
      </c>
      <c r="G9" s="486" t="s">
        <v>47</v>
      </c>
      <c r="H9" s="452" t="s">
        <v>47</v>
      </c>
      <c r="I9" s="485" t="s">
        <v>47</v>
      </c>
      <c r="J9" s="486" t="s">
        <v>47</v>
      </c>
      <c r="K9" s="452" t="s">
        <v>47</v>
      </c>
      <c r="L9" s="485" t="s">
        <v>47</v>
      </c>
      <c r="M9" s="485" t="s">
        <v>47</v>
      </c>
      <c r="N9" s="485" t="s">
        <v>47</v>
      </c>
      <c r="O9" s="506" t="s">
        <v>47</v>
      </c>
      <c r="P9" s="456" t="s">
        <v>47</v>
      </c>
      <c r="Q9" s="486" t="s">
        <v>47</v>
      </c>
      <c r="R9" s="505" t="s">
        <v>47</v>
      </c>
      <c r="S9" s="452" t="s">
        <v>47</v>
      </c>
      <c r="T9" s="486"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526" t="s">
        <v>47</v>
      </c>
      <c r="Z11" s="397" t="s">
        <v>47</v>
      </c>
    </row>
    <row r="12" customFormat="false" ht="15.75" hidden="false" customHeight="true" outlineLevel="0" collapsed="false">
      <c r="A12" s="398"/>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row>
    <row r="13" customFormat="false" ht="16.5" hidden="false" customHeight="true" outlineLevel="0" collapsed="false">
      <c r="A13" s="399" t="s">
        <v>132</v>
      </c>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400"/>
    </row>
    <row r="14" customFormat="false" ht="34.5" hidden="false" customHeight="true" outlineLevel="0" collapsed="false">
      <c r="A14" s="516" t="s">
        <v>133</v>
      </c>
      <c r="B14" s="516"/>
      <c r="C14" s="516"/>
      <c r="D14" s="516"/>
      <c r="E14" s="516"/>
      <c r="F14" s="516"/>
      <c r="G14" s="516"/>
      <c r="H14" s="516"/>
      <c r="I14" s="516"/>
      <c r="J14" s="516"/>
      <c r="K14" s="516"/>
      <c r="L14" s="516"/>
      <c r="M14" s="516"/>
      <c r="N14" s="516"/>
      <c r="O14" s="516"/>
      <c r="P14" s="516"/>
      <c r="Q14" s="516"/>
      <c r="R14" s="516"/>
      <c r="S14" s="516"/>
      <c r="T14" s="516"/>
      <c r="U14" s="516"/>
      <c r="V14" s="516"/>
      <c r="W14" s="516"/>
      <c r="X14" s="516"/>
      <c r="Y14" s="516"/>
      <c r="Z14" s="516"/>
    </row>
    <row r="15" customFormat="false" ht="16.5" hidden="false" customHeight="true" outlineLevel="0" collapsed="false">
      <c r="A15" s="402"/>
      <c r="B15" s="402"/>
      <c r="C15" s="402"/>
      <c r="D15" s="402"/>
      <c r="E15" s="402"/>
      <c r="F15" s="402"/>
      <c r="G15" s="402"/>
      <c r="H15" s="402"/>
      <c r="I15" s="402"/>
      <c r="J15" s="402"/>
      <c r="K15" s="402"/>
      <c r="L15" s="402"/>
      <c r="M15" s="402"/>
      <c r="N15" s="402"/>
      <c r="O15" s="402"/>
      <c r="P15" s="402"/>
      <c r="Q15" s="402"/>
      <c r="R15" s="402"/>
      <c r="S15" s="402"/>
      <c r="T15" s="402"/>
      <c r="U15" s="402"/>
      <c r="V15" s="402"/>
      <c r="W15" s="402"/>
      <c r="X15" s="402"/>
      <c r="Y15" s="402"/>
      <c r="Z15" s="402"/>
    </row>
    <row r="16" customFormat="false" ht="15.75" hidden="false" customHeight="true" outlineLevel="0" collapsed="false">
      <c r="A16" s="342" t="s">
        <v>324</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row>
    <row r="17" customFormat="false" ht="18.75" hidden="false" customHeight="true" outlineLevel="0" collapsed="false">
      <c r="A17" s="517" t="s">
        <v>325</v>
      </c>
      <c r="B17" s="530"/>
      <c r="C17" s="530"/>
      <c r="D17" s="530"/>
      <c r="E17" s="530"/>
      <c r="F17" s="530"/>
      <c r="G17" s="530"/>
      <c r="H17" s="530"/>
      <c r="I17" s="530"/>
      <c r="J17" s="344"/>
      <c r="K17" s="344"/>
      <c r="L17" s="344"/>
      <c r="M17" s="344"/>
      <c r="N17" s="344"/>
      <c r="O17" s="344"/>
      <c r="P17" s="344"/>
      <c r="Q17" s="344"/>
      <c r="R17" s="344"/>
      <c r="S17" s="344"/>
      <c r="T17" s="344"/>
      <c r="U17" s="344"/>
      <c r="V17" s="344"/>
      <c r="W17" s="344"/>
      <c r="X17" s="344"/>
      <c r="Y17" s="344"/>
      <c r="Z17" s="344"/>
    </row>
    <row r="18" customFormat="false" ht="18.75" hidden="false" customHeight="true" outlineLevel="0" collapsed="false">
      <c r="A18" s="345" t="s">
        <v>326</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42" t="s">
        <v>311</v>
      </c>
      <c r="B19" s="530"/>
      <c r="C19" s="530"/>
      <c r="D19" s="530"/>
      <c r="E19" s="530"/>
      <c r="F19" s="530"/>
      <c r="G19" s="530"/>
      <c r="H19" s="530"/>
      <c r="I19" s="530"/>
      <c r="J19" s="530"/>
      <c r="K19" s="530"/>
      <c r="L19" s="530"/>
      <c r="M19" s="530"/>
      <c r="N19" s="530"/>
      <c r="O19" s="530"/>
      <c r="P19" s="530"/>
      <c r="Q19" s="530"/>
      <c r="R19" s="530"/>
      <c r="S19" s="530"/>
      <c r="T19" s="530"/>
      <c r="U19" s="530"/>
      <c r="V19" s="344"/>
      <c r="W19" s="344"/>
      <c r="X19" s="344"/>
      <c r="Y19" s="344"/>
      <c r="Z19" s="349"/>
    </row>
    <row r="20" customFormat="false" ht="44.25" hidden="false" customHeight="true" outlineLevel="0" collapsed="false">
      <c r="A20" s="345" t="s">
        <v>312</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row>
    <row r="21" customFormat="false" ht="18.75" hidden="false" customHeight="true" outlineLevel="0" collapsed="false">
      <c r="A21" s="404" t="s">
        <v>327</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340" t="s">
        <v>301</v>
      </c>
      <c r="B22" s="340"/>
      <c r="C22" s="340"/>
      <c r="D22" s="340"/>
      <c r="E22" s="340"/>
      <c r="F22" s="340"/>
      <c r="G22" s="340"/>
      <c r="H22" s="340"/>
      <c r="I22" s="340"/>
      <c r="J22" s="340"/>
      <c r="K22" s="340"/>
      <c r="L22" s="340"/>
      <c r="M22" s="340"/>
      <c r="N22" s="340"/>
      <c r="O22" s="340"/>
      <c r="P22" s="340"/>
      <c r="Q22" s="340"/>
      <c r="R22" s="340"/>
      <c r="S22" s="340"/>
      <c r="T22" s="340"/>
      <c r="U22" s="340"/>
      <c r="V22" s="340"/>
      <c r="W22" s="433"/>
      <c r="X22" s="433"/>
      <c r="Y22" s="433"/>
      <c r="Z22" s="98"/>
    </row>
    <row r="23" customFormat="false" ht="15.75" hidden="false" customHeight="true" outlineLevel="0" collapsed="false">
      <c r="A23" s="518" t="s">
        <v>302</v>
      </c>
      <c r="B23" s="518"/>
      <c r="C23" s="518"/>
      <c r="D23" s="518"/>
      <c r="E23" s="518"/>
      <c r="F23" s="518"/>
      <c r="G23" s="518"/>
      <c r="H23" s="518"/>
      <c r="I23" s="518"/>
      <c r="J23" s="344"/>
      <c r="K23" s="344"/>
      <c r="L23" s="344"/>
      <c r="M23" s="344"/>
      <c r="N23" s="344"/>
      <c r="O23" s="344"/>
      <c r="P23" s="344"/>
      <c r="Q23" s="344"/>
      <c r="R23" s="344"/>
      <c r="S23" s="344"/>
      <c r="T23" s="344"/>
      <c r="U23" s="344"/>
      <c r="V23" s="344"/>
      <c r="W23" s="344"/>
      <c r="X23" s="204"/>
      <c r="Y23" s="204"/>
      <c r="Z23" s="98"/>
    </row>
    <row r="24" customFormat="false" ht="36" hidden="false" customHeight="true" outlineLevel="0" collapsed="false">
      <c r="A24" s="519" t="s">
        <v>303</v>
      </c>
      <c r="B24" s="519"/>
      <c r="C24" s="519"/>
      <c r="D24" s="519"/>
      <c r="E24" s="519"/>
      <c r="F24" s="519"/>
      <c r="G24" s="519"/>
      <c r="H24" s="519"/>
      <c r="I24" s="519"/>
      <c r="J24" s="98"/>
      <c r="K24" s="98"/>
      <c r="L24" s="98"/>
      <c r="M24" s="98"/>
      <c r="N24" s="98"/>
      <c r="O24" s="98"/>
      <c r="P24" s="98"/>
      <c r="Q24" s="98"/>
      <c r="R24" s="98"/>
      <c r="S24" s="98"/>
      <c r="T24" s="98"/>
      <c r="U24" s="98"/>
      <c r="V24" s="98"/>
      <c r="W24" s="98"/>
      <c r="X24" s="98"/>
      <c r="Y24" s="98"/>
      <c r="Z24" s="98"/>
    </row>
    <row r="25" customFormat="false" ht="25.5" hidden="false" customHeight="true" outlineLevel="0" collapsed="false">
      <c r="A25" s="520" t="s">
        <v>328</v>
      </c>
      <c r="B25" s="520"/>
      <c r="C25" s="520"/>
      <c r="D25" s="520"/>
      <c r="E25" s="520"/>
      <c r="F25" s="520"/>
      <c r="G25" s="520"/>
      <c r="H25" s="520"/>
      <c r="I25" s="520"/>
      <c r="J25" s="520"/>
      <c r="K25" s="520"/>
      <c r="L25" s="520"/>
      <c r="M25" s="520"/>
      <c r="N25" s="520"/>
      <c r="O25" s="520"/>
      <c r="P25" s="520"/>
      <c r="Q25" s="520"/>
      <c r="R25" s="520"/>
      <c r="S25" s="520"/>
      <c r="T25" s="520"/>
      <c r="U25" s="520"/>
      <c r="V25" s="520"/>
      <c r="W25" s="520"/>
      <c r="X25" s="520"/>
      <c r="Y25" s="520"/>
      <c r="Z25" s="520"/>
    </row>
    <row r="26" customFormat="false" ht="25.5" hidden="false" customHeight="true" outlineLevel="0" collapsed="false">
      <c r="A26" s="531"/>
      <c r="B26" s="98"/>
      <c r="C26" s="98"/>
      <c r="D26" s="98"/>
      <c r="E26" s="98"/>
      <c r="F26" s="98"/>
      <c r="G26" s="98"/>
      <c r="H26" s="98"/>
      <c r="I26" s="98"/>
      <c r="J26" s="98"/>
      <c r="K26" s="98"/>
      <c r="L26" s="98"/>
      <c r="M26" s="98"/>
      <c r="N26" s="98"/>
      <c r="O26" s="98"/>
      <c r="P26" s="98"/>
      <c r="Q26" s="98"/>
      <c r="R26" s="98"/>
      <c r="S26" s="98"/>
      <c r="T26" s="98"/>
      <c r="U26" s="98"/>
      <c r="V26" s="98"/>
      <c r="W26" s="98"/>
      <c r="X26" s="98"/>
      <c r="Y26" s="98"/>
      <c r="Z26"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9</v>
      </c>
      <c r="B1" s="254"/>
      <c r="C1" s="254"/>
      <c r="D1" s="202" t="s">
        <v>110</v>
      </c>
    </row>
    <row r="2" customFormat="false" ht="15.75" hidden="false" customHeight="true" outlineLevel="0" collapsed="false">
      <c r="A2" s="532" t="s">
        <v>86</v>
      </c>
      <c r="B2" s="532"/>
      <c r="C2" s="533"/>
      <c r="D2" s="202" t="s">
        <v>111</v>
      </c>
      <c r="E2" s="534"/>
      <c r="I2" s="535"/>
    </row>
    <row r="3" customFormat="false" ht="18.75" hidden="false" customHeight="true" outlineLevel="0" collapsed="false">
      <c r="A3" s="532" t="s">
        <v>330</v>
      </c>
      <c r="B3" s="533"/>
      <c r="C3" s="533"/>
      <c r="D3" s="202" t="s">
        <v>112</v>
      </c>
      <c r="E3" s="534"/>
    </row>
    <row r="4" s="261" customFormat="true" ht="16.5" hidden="false" customHeight="true" outlineLevel="0" collapsed="false">
      <c r="A4" s="536"/>
      <c r="B4" s="536"/>
      <c r="C4" s="536"/>
      <c r="E4" s="536"/>
    </row>
    <row r="5" customFormat="false" ht="37.5" hidden="false" customHeight="true" outlineLevel="0" collapsed="false">
      <c r="A5" s="537" t="s">
        <v>331</v>
      </c>
      <c r="B5" s="538" t="s">
        <v>151</v>
      </c>
      <c r="C5" s="539" t="s">
        <v>332</v>
      </c>
      <c r="D5" s="273" t="s">
        <v>333</v>
      </c>
      <c r="E5" s="540"/>
    </row>
    <row r="6" customFormat="false" ht="33.75" hidden="false" customHeight="true" outlineLevel="0" collapsed="false">
      <c r="A6" s="537"/>
      <c r="B6" s="541" t="s">
        <v>334</v>
      </c>
      <c r="C6" s="542" t="s">
        <v>335</v>
      </c>
      <c r="D6" s="543" t="s">
        <v>35</v>
      </c>
      <c r="E6" s="540"/>
    </row>
    <row r="7" customFormat="false" ht="20.25" hidden="false" customHeight="true" outlineLevel="0" collapsed="false">
      <c r="A7" s="537"/>
      <c r="B7" s="544" t="s">
        <v>336</v>
      </c>
      <c r="C7" s="545" t="s">
        <v>337</v>
      </c>
      <c r="D7" s="546" t="s">
        <v>118</v>
      </c>
      <c r="E7" s="533"/>
      <c r="J7" s="547"/>
    </row>
    <row r="8" customFormat="false" ht="42.75" hidden="false" customHeight="true" outlineLevel="0" collapsed="false">
      <c r="A8" s="548" t="s">
        <v>338</v>
      </c>
      <c r="B8" s="549" t="s">
        <v>41</v>
      </c>
      <c r="C8" s="549" t="s">
        <v>41</v>
      </c>
      <c r="D8" s="550" t="s">
        <v>41</v>
      </c>
      <c r="E8" s="551"/>
    </row>
    <row r="9" customFormat="false" ht="21.95" hidden="false" customHeight="true" outlineLevel="0" collapsed="false">
      <c r="A9" s="552" t="s">
        <v>131</v>
      </c>
      <c r="B9" s="553" t="s">
        <v>41</v>
      </c>
      <c r="C9" s="554" t="s">
        <v>41</v>
      </c>
      <c r="D9" s="555" t="s">
        <v>41</v>
      </c>
      <c r="E9" s="556"/>
    </row>
    <row r="10" customFormat="false" ht="42" hidden="false" customHeight="true" outlineLevel="0" collapsed="false">
      <c r="A10" s="557" t="s">
        <v>339</v>
      </c>
      <c r="B10" s="558" t="s">
        <v>41</v>
      </c>
      <c r="C10" s="559" t="s">
        <v>41</v>
      </c>
      <c r="D10" s="560" t="s">
        <v>41</v>
      </c>
      <c r="E10" s="556"/>
    </row>
    <row r="11" customFormat="false" ht="21.95" hidden="false" customHeight="true" outlineLevel="0" collapsed="false">
      <c r="A11" s="552" t="s">
        <v>131</v>
      </c>
      <c r="B11" s="553" t="s">
        <v>41</v>
      </c>
      <c r="C11" s="554" t="s">
        <v>41</v>
      </c>
      <c r="D11" s="555" t="s">
        <v>41</v>
      </c>
      <c r="E11" s="556"/>
    </row>
    <row r="12" customFormat="false" ht="24.75" hidden="false" customHeight="true" outlineLevel="0" collapsed="false">
      <c r="A12" s="557" t="s">
        <v>340</v>
      </c>
      <c r="B12" s="561" t="n">
        <v>12</v>
      </c>
      <c r="C12" s="562" t="n">
        <v>0.0112500075757576</v>
      </c>
      <c r="D12" s="563" t="n">
        <v>0.212143</v>
      </c>
      <c r="E12" s="556"/>
    </row>
    <row r="13" customFormat="false" ht="21.95" hidden="false" customHeight="true" outlineLevel="0" collapsed="false">
      <c r="A13" s="564" t="s">
        <v>131</v>
      </c>
      <c r="B13" s="553" t="n">
        <v>12</v>
      </c>
      <c r="C13" s="554" t="n">
        <v>0.0112500075757576</v>
      </c>
      <c r="D13" s="565" t="n">
        <v>0.212143</v>
      </c>
      <c r="E13" s="556"/>
    </row>
    <row r="14" customFormat="false" ht="15.75" hidden="false" customHeight="true" outlineLevel="0" collapsed="false">
      <c r="A14" s="566"/>
      <c r="B14" s="566"/>
      <c r="C14" s="566"/>
      <c r="D14" s="566"/>
      <c r="E14" s="556"/>
    </row>
    <row r="15" customFormat="false" ht="15.75" hidden="false" customHeight="true" outlineLevel="0" collapsed="false">
      <c r="A15" s="567" t="s">
        <v>132</v>
      </c>
      <c r="B15" s="567"/>
      <c r="C15" s="567"/>
      <c r="D15" s="567"/>
    </row>
    <row r="16" customFormat="false" ht="47.25" hidden="false" customHeight="true" outlineLevel="0" collapsed="false">
      <c r="A16" s="568" t="s">
        <v>133</v>
      </c>
      <c r="B16" s="568"/>
      <c r="C16" s="568"/>
      <c r="D16" s="568"/>
    </row>
    <row r="17" customFormat="false" ht="15.75" hidden="false" customHeight="true" outlineLevel="0" collapsed="false">
      <c r="A17" s="569" t="s">
        <v>341</v>
      </c>
      <c r="B17" s="569"/>
      <c r="C17" s="569"/>
      <c r="D17" s="569"/>
      <c r="E17" s="338"/>
    </row>
    <row r="18" customFormat="false" ht="16.5" hidden="false" customHeight="true" outlineLevel="0" collapsed="false">
      <c r="A18" s="570"/>
      <c r="B18" s="570"/>
      <c r="C18" s="570"/>
      <c r="D18" s="570"/>
    </row>
    <row r="19" customFormat="false" ht="15.75" hidden="false" customHeight="true" outlineLevel="0" collapsed="false">
      <c r="A19" s="571" t="s">
        <v>342</v>
      </c>
      <c r="B19" s="571"/>
      <c r="C19" s="571"/>
      <c r="D19" s="571"/>
      <c r="E19" s="255"/>
    </row>
    <row r="20" customFormat="false" ht="39" hidden="false" customHeight="true" outlineLevel="0" collapsed="false">
      <c r="A20" s="571"/>
      <c r="B20" s="571"/>
      <c r="C20" s="571"/>
      <c r="D20" s="571"/>
    </row>
    <row r="21" customFormat="false" ht="26.25" hidden="false" customHeight="true" outlineLevel="0" collapsed="false">
      <c r="A21" s="571" t="s">
        <v>343</v>
      </c>
      <c r="B21" s="571"/>
      <c r="C21" s="571"/>
      <c r="D21" s="571"/>
    </row>
    <row r="22" customFormat="false" ht="32.25" hidden="false" customHeight="true" outlineLevel="0" collapsed="false">
      <c r="A22" s="571"/>
      <c r="B22" s="571"/>
      <c r="C22" s="571"/>
      <c r="D22" s="571"/>
      <c r="E22" s="572"/>
      <c r="F22" s="572"/>
      <c r="G22" s="572"/>
      <c r="H22" s="572"/>
      <c r="I22" s="572"/>
      <c r="J22" s="572"/>
      <c r="K22" s="572"/>
      <c r="L22" s="572"/>
      <c r="M22" s="572"/>
      <c r="N22" s="572"/>
      <c r="O22" s="572"/>
      <c r="P22" s="572"/>
    </row>
    <row r="23" customFormat="false" ht="16.5" hidden="false" customHeight="true" outlineLevel="0" collapsed="false">
      <c r="A23" s="571"/>
      <c r="B23" s="571"/>
      <c r="C23" s="571"/>
      <c r="D23" s="571"/>
      <c r="E23" s="572"/>
      <c r="F23" s="572"/>
      <c r="G23" s="572"/>
      <c r="H23" s="572"/>
      <c r="I23" s="572"/>
      <c r="J23" s="572"/>
      <c r="K23" s="572"/>
      <c r="L23" s="572"/>
      <c r="M23" s="572"/>
      <c r="N23" s="572"/>
      <c r="O23" s="572"/>
      <c r="P23" s="572"/>
    </row>
    <row r="24" customFormat="false" ht="16.5" hidden="false" customHeight="true" outlineLevel="0" collapsed="false">
      <c r="A24" s="573" t="s">
        <v>344</v>
      </c>
      <c r="B24" s="573"/>
      <c r="C24" s="573"/>
      <c r="D24" s="255"/>
      <c r="E24" s="572"/>
      <c r="F24" s="572"/>
      <c r="G24" s="572"/>
      <c r="H24" s="572"/>
      <c r="I24" s="572"/>
      <c r="J24" s="572"/>
      <c r="K24" s="572"/>
      <c r="L24" s="572"/>
      <c r="M24" s="572"/>
      <c r="N24" s="572"/>
      <c r="O24" s="572"/>
      <c r="P24" s="572"/>
    </row>
    <row r="25" customFormat="false" ht="16.5" hidden="false" customHeight="true" outlineLevel="0" collapsed="false">
      <c r="A25" s="571" t="s">
        <v>345</v>
      </c>
      <c r="B25" s="571"/>
      <c r="C25" s="571"/>
      <c r="D25" s="571"/>
      <c r="E25" s="574"/>
      <c r="F25" s="574"/>
      <c r="G25" s="574"/>
      <c r="H25" s="574"/>
      <c r="I25" s="574"/>
      <c r="J25" s="574"/>
      <c r="K25" s="574"/>
      <c r="L25" s="574"/>
      <c r="M25" s="574"/>
      <c r="N25" s="574"/>
      <c r="O25" s="574"/>
      <c r="P25" s="574"/>
      <c r="Q25" s="574"/>
      <c r="R25" s="574"/>
      <c r="S25" s="574"/>
      <c r="T25" s="574"/>
      <c r="U25" s="574"/>
    </row>
    <row r="26" customFormat="false" ht="16.5" hidden="false" customHeight="true" outlineLevel="0" collapsed="false">
      <c r="A26" s="573" t="s">
        <v>346</v>
      </c>
      <c r="B26" s="573"/>
      <c r="C26" s="573"/>
    </row>
  </sheetData>
  <sheetProtection sheet="true" password="a57c" objects="true" scenarios="true"/>
  <mergeCells count="10">
    <mergeCell ref="A1:C1"/>
    <mergeCell ref="A5:A7"/>
    <mergeCell ref="A15:D15"/>
    <mergeCell ref="A16:D16"/>
    <mergeCell ref="A17:D17"/>
    <mergeCell ref="A19:D20"/>
    <mergeCell ref="A21:D23"/>
    <mergeCell ref="A24:C24"/>
    <mergeCell ref="A25:D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75" t="s">
        <v>347</v>
      </c>
      <c r="B1" s="575"/>
      <c r="C1" s="575"/>
      <c r="D1" s="575"/>
    </row>
    <row r="2" customFormat="false" ht="15.75" hidden="false" customHeight="true" outlineLevel="0" collapsed="false">
      <c r="A2" s="576" t="s">
        <v>86</v>
      </c>
      <c r="B2" s="576"/>
      <c r="C2" s="532"/>
      <c r="D2" s="202" t="s">
        <v>110</v>
      </c>
      <c r="E2" s="534"/>
      <c r="I2" s="535"/>
    </row>
    <row r="3" customFormat="false" ht="15.75" hidden="false" customHeight="true" outlineLevel="0" collapsed="false">
      <c r="A3" s="577" t="s">
        <v>348</v>
      </c>
      <c r="B3" s="532"/>
      <c r="C3" s="532"/>
      <c r="D3" s="202" t="s">
        <v>111</v>
      </c>
      <c r="E3" s="534"/>
      <c r="I3" s="535"/>
    </row>
    <row r="4" customFormat="false" ht="18.75" hidden="false" customHeight="true" outlineLevel="0" collapsed="false">
      <c r="A4" s="576" t="s">
        <v>349</v>
      </c>
      <c r="B4" s="576"/>
      <c r="C4" s="533"/>
      <c r="D4" s="409" t="s">
        <v>112</v>
      </c>
      <c r="E4" s="534"/>
    </row>
    <row r="5" s="261" customFormat="true" ht="16.5" hidden="false" customHeight="true" outlineLevel="0" collapsed="false">
      <c r="A5" s="536" t="s">
        <v>236</v>
      </c>
      <c r="B5" s="536"/>
      <c r="C5" s="536"/>
      <c r="D5" s="409"/>
      <c r="E5" s="536"/>
    </row>
    <row r="6" customFormat="false" ht="15.75" hidden="false" customHeight="true" outlineLevel="0" collapsed="false">
      <c r="A6" s="537" t="s">
        <v>350</v>
      </c>
      <c r="B6" s="578" t="s">
        <v>151</v>
      </c>
      <c r="C6" s="539" t="s">
        <v>332</v>
      </c>
      <c r="D6" s="273" t="s">
        <v>333</v>
      </c>
      <c r="E6" s="540"/>
    </row>
    <row r="7" customFormat="false" ht="17.25" hidden="false" customHeight="true" outlineLevel="0" collapsed="false">
      <c r="A7" s="537"/>
      <c r="B7" s="579" t="s">
        <v>351</v>
      </c>
      <c r="C7" s="580" t="s">
        <v>352</v>
      </c>
      <c r="D7" s="581" t="s">
        <v>35</v>
      </c>
      <c r="E7" s="540"/>
    </row>
    <row r="8" customFormat="false" ht="20.25" hidden="false" customHeight="true" outlineLevel="0" collapsed="false">
      <c r="A8" s="537"/>
      <c r="B8" s="582" t="s">
        <v>74</v>
      </c>
      <c r="C8" s="583" t="s">
        <v>353</v>
      </c>
      <c r="D8" s="584" t="s">
        <v>118</v>
      </c>
      <c r="E8" s="551"/>
      <c r="J8" s="547"/>
    </row>
    <row r="9" customFormat="false" ht="21.95" hidden="false" customHeight="true" outlineLevel="0" collapsed="false">
      <c r="A9" s="585" t="s">
        <v>354</v>
      </c>
      <c r="B9" s="586" t="s">
        <v>45</v>
      </c>
      <c r="C9" s="586" t="s">
        <v>45</v>
      </c>
      <c r="D9" s="587" t="s">
        <v>45</v>
      </c>
      <c r="E9" s="556"/>
    </row>
    <row r="10" customFormat="false" ht="21.95" hidden="false" customHeight="true" outlineLevel="0" collapsed="false">
      <c r="A10" s="588" t="s">
        <v>355</v>
      </c>
      <c r="B10" s="554" t="s">
        <v>45</v>
      </c>
      <c r="C10" s="554" t="s">
        <v>45</v>
      </c>
      <c r="D10" s="589" t="s">
        <v>45</v>
      </c>
      <c r="E10" s="556"/>
    </row>
    <row r="11" customFormat="false" ht="21.95" hidden="false" customHeight="true" outlineLevel="0" collapsed="false">
      <c r="A11" s="590" t="s">
        <v>356</v>
      </c>
      <c r="B11" s="554" t="s">
        <v>45</v>
      </c>
      <c r="C11" s="554" t="s">
        <v>45</v>
      </c>
      <c r="D11" s="591" t="s">
        <v>45</v>
      </c>
      <c r="E11" s="556"/>
    </row>
    <row r="12" customFormat="false" ht="21.95" hidden="false" customHeight="true" outlineLevel="0" collapsed="false">
      <c r="A12" s="592" t="s">
        <v>131</v>
      </c>
      <c r="B12" s="593" t="s">
        <v>45</v>
      </c>
      <c r="C12" s="594" t="s">
        <v>45</v>
      </c>
      <c r="D12" s="595" t="s">
        <v>45</v>
      </c>
      <c r="E12" s="556"/>
    </row>
    <row r="13" customFormat="false" ht="21.95" hidden="false" customHeight="true" outlineLevel="0" collapsed="false">
      <c r="A13" s="596" t="s">
        <v>174</v>
      </c>
      <c r="B13" s="553" t="s">
        <v>45</v>
      </c>
      <c r="C13" s="554" t="s">
        <v>45</v>
      </c>
      <c r="D13" s="555" t="s">
        <v>45</v>
      </c>
      <c r="E13" s="556"/>
    </row>
    <row r="14" customFormat="false" ht="21.95" hidden="false" customHeight="true" outlineLevel="0" collapsed="false">
      <c r="A14" s="597" t="s">
        <v>173</v>
      </c>
      <c r="B14" s="553" t="s">
        <v>45</v>
      </c>
      <c r="C14" s="554" t="s">
        <v>45</v>
      </c>
      <c r="D14" s="598" t="s">
        <v>45</v>
      </c>
      <c r="E14" s="556"/>
    </row>
    <row r="15" customFormat="false" ht="46.5" hidden="false" customHeight="true" outlineLevel="0" collapsed="false">
      <c r="A15" s="599"/>
      <c r="B15" s="600"/>
      <c r="C15" s="601"/>
      <c r="D15" s="601"/>
      <c r="E15" s="556"/>
    </row>
    <row r="16" customFormat="false" ht="15.75" hidden="false" customHeight="true" outlineLevel="0" collapsed="false">
      <c r="A16" s="602" t="s">
        <v>132</v>
      </c>
      <c r="B16" s="602"/>
      <c r="C16" s="602"/>
      <c r="D16" s="602"/>
    </row>
    <row r="17" customFormat="false" ht="54" hidden="false" customHeight="true" outlineLevel="0" collapsed="false">
      <c r="A17" s="603" t="s">
        <v>133</v>
      </c>
      <c r="B17" s="603"/>
      <c r="C17" s="603"/>
      <c r="D17" s="603"/>
    </row>
    <row r="18" customFormat="false" ht="15.75" hidden="false" customHeight="true" outlineLevel="0" collapsed="false">
      <c r="A18" s="569" t="s">
        <v>357</v>
      </c>
      <c r="B18" s="569"/>
      <c r="C18" s="569"/>
      <c r="D18" s="569"/>
      <c r="E18" s="338"/>
    </row>
    <row r="19" customFormat="false" ht="15.75" hidden="false" customHeight="true" outlineLevel="0" collapsed="false">
      <c r="A19" s="570"/>
      <c r="B19" s="570"/>
      <c r="C19" s="570"/>
      <c r="D19" s="570"/>
    </row>
    <row r="20" customFormat="false" ht="15.75" hidden="false" customHeight="true" outlineLevel="0" collapsed="false">
      <c r="A20" s="604" t="s">
        <v>358</v>
      </c>
      <c r="B20" s="604"/>
      <c r="C20" s="604"/>
      <c r="D20" s="604"/>
      <c r="E20" s="572"/>
      <c r="F20" s="572"/>
      <c r="G20" s="572"/>
      <c r="H20" s="572"/>
      <c r="I20" s="572"/>
      <c r="J20" s="572"/>
      <c r="K20" s="572"/>
      <c r="L20" s="572"/>
      <c r="M20" s="572"/>
    </row>
    <row r="21" customFormat="false" ht="23.25" hidden="false" customHeight="true" outlineLevel="0" collapsed="false">
      <c r="A21" s="604"/>
      <c r="B21" s="604"/>
      <c r="C21" s="604"/>
      <c r="D21" s="604"/>
      <c r="E21" s="572"/>
      <c r="F21" s="572"/>
      <c r="G21" s="572"/>
      <c r="H21" s="572"/>
      <c r="I21" s="572"/>
      <c r="J21" s="572"/>
      <c r="K21" s="572"/>
      <c r="L21" s="572"/>
      <c r="M21" s="572"/>
    </row>
    <row r="22" customFormat="false" ht="38.25" hidden="false" customHeight="true" outlineLevel="0" collapsed="false">
      <c r="A22" s="604" t="s">
        <v>359</v>
      </c>
      <c r="B22" s="604"/>
      <c r="C22" s="604"/>
      <c r="D22" s="604"/>
      <c r="E22" s="572"/>
      <c r="F22" s="572"/>
      <c r="G22" s="572"/>
      <c r="H22" s="572"/>
      <c r="I22" s="572"/>
      <c r="J22" s="572"/>
      <c r="K22" s="572"/>
      <c r="L22" s="572"/>
      <c r="M22" s="572"/>
    </row>
    <row r="23" customFormat="false" ht="15.75" hidden="false" customHeight="true" outlineLevel="0" collapsed="false">
      <c r="A23" s="605" t="s">
        <v>360</v>
      </c>
      <c r="B23" s="605"/>
      <c r="C23" s="605"/>
      <c r="D23" s="605"/>
      <c r="E23" s="572"/>
      <c r="F23" s="572"/>
      <c r="G23" s="572"/>
      <c r="H23" s="572"/>
      <c r="I23" s="572"/>
      <c r="J23" s="572"/>
      <c r="K23" s="572"/>
      <c r="L23" s="572"/>
      <c r="M23" s="572"/>
    </row>
    <row r="24" customFormat="false" ht="15.75" hidden="false" customHeight="true" outlineLevel="0" collapsed="false">
      <c r="A24" s="605" t="s">
        <v>361</v>
      </c>
      <c r="B24" s="605"/>
      <c r="C24" s="605"/>
      <c r="D24" s="605"/>
      <c r="E24" s="572"/>
      <c r="F24" s="572"/>
      <c r="G24" s="572"/>
      <c r="H24" s="572"/>
      <c r="I24" s="572"/>
      <c r="J24" s="572"/>
      <c r="K24" s="572"/>
      <c r="L24" s="572"/>
      <c r="M24" s="57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06" width="49.99"/>
    <col collapsed="false" customWidth="true" hidden="false" outlineLevel="0" max="4" min="2" style="606" width="33.85"/>
    <col collapsed="false" customWidth="false" hidden="false" outlineLevel="0" max="257" min="5" style="606" width="7.99"/>
  </cols>
  <sheetData>
    <row r="1" customFormat="false" ht="18.75" hidden="false" customHeight="true" outlineLevel="0" collapsed="false">
      <c r="A1" s="607" t="s">
        <v>362</v>
      </c>
      <c r="B1" s="607"/>
      <c r="C1" s="607"/>
      <c r="D1" s="607"/>
    </row>
    <row r="2" customFormat="false" ht="15.75" hidden="false" customHeight="true" outlineLevel="0" collapsed="false">
      <c r="A2" s="608" t="s">
        <v>86</v>
      </c>
      <c r="B2" s="608"/>
      <c r="C2" s="608"/>
      <c r="D2" s="202" t="s">
        <v>110</v>
      </c>
    </row>
    <row r="3" customFormat="false" ht="18.75" hidden="false" customHeight="false" outlineLevel="0" collapsed="false">
      <c r="A3" s="608" t="s">
        <v>363</v>
      </c>
      <c r="B3" s="608"/>
      <c r="C3" s="609"/>
      <c r="D3" s="202" t="s">
        <v>111</v>
      </c>
      <c r="E3" s="610"/>
      <c r="I3" s="611"/>
    </row>
    <row r="4" s="615" customFormat="true" ht="15.75" hidden="false" customHeight="false" outlineLevel="0" collapsed="false">
      <c r="A4" s="612"/>
      <c r="B4" s="612"/>
      <c r="C4" s="613"/>
      <c r="D4" s="409" t="s">
        <v>112</v>
      </c>
      <c r="E4" s="614"/>
      <c r="I4" s="616"/>
    </row>
    <row r="5" customFormat="false" ht="16.5" hidden="false" customHeight="false" outlineLevel="0" collapsed="false">
      <c r="A5" s="608" t="s">
        <v>236</v>
      </c>
      <c r="B5" s="608"/>
      <c r="C5" s="609"/>
      <c r="D5" s="202"/>
      <c r="E5" s="610"/>
      <c r="I5" s="611"/>
    </row>
    <row r="6" customFormat="false" ht="17.25" hidden="false" customHeight="true" outlineLevel="0" collapsed="false">
      <c r="A6" s="617" t="s">
        <v>331</v>
      </c>
      <c r="B6" s="618" t="s">
        <v>151</v>
      </c>
      <c r="C6" s="619" t="s">
        <v>332</v>
      </c>
      <c r="D6" s="620" t="s">
        <v>333</v>
      </c>
      <c r="E6" s="621"/>
    </row>
    <row r="7" customFormat="false" ht="16.5" hidden="false" customHeight="true" outlineLevel="0" collapsed="false">
      <c r="A7" s="617"/>
      <c r="B7" s="622" t="s">
        <v>364</v>
      </c>
      <c r="C7" s="623" t="s">
        <v>365</v>
      </c>
      <c r="D7" s="624" t="s">
        <v>35</v>
      </c>
      <c r="E7" s="621"/>
    </row>
    <row r="8" customFormat="false" ht="15.75" hidden="false" customHeight="true" outlineLevel="0" collapsed="false">
      <c r="A8" s="617"/>
      <c r="B8" s="625" t="s">
        <v>74</v>
      </c>
      <c r="C8" s="626" t="s">
        <v>366</v>
      </c>
      <c r="D8" s="627" t="s">
        <v>118</v>
      </c>
      <c r="E8" s="628"/>
      <c r="J8" s="629"/>
    </row>
    <row r="9" customFormat="false" ht="21.95" hidden="false" customHeight="true" outlineLevel="0" collapsed="false">
      <c r="A9" s="630" t="s">
        <v>367</v>
      </c>
      <c r="B9" s="631" t="n">
        <v>4.8607</v>
      </c>
      <c r="C9" s="631" t="n">
        <v>2.5000514329069</v>
      </c>
      <c r="D9" s="632" t="n">
        <v>0.019096</v>
      </c>
      <c r="E9" s="633"/>
    </row>
    <row r="10" customFormat="false" ht="21.95" hidden="false" customHeight="true" outlineLevel="0" collapsed="false">
      <c r="A10" s="634" t="s">
        <v>368</v>
      </c>
      <c r="B10" s="554" t="s">
        <v>200</v>
      </c>
      <c r="C10" s="554" t="s">
        <v>200</v>
      </c>
      <c r="D10" s="635" t="s">
        <v>200</v>
      </c>
      <c r="E10" s="636"/>
    </row>
    <row r="11" customFormat="false" ht="21.95" hidden="false" customHeight="true" outlineLevel="0" collapsed="false">
      <c r="A11" s="637" t="s">
        <v>369</v>
      </c>
      <c r="B11" s="638" t="n">
        <v>4.8607</v>
      </c>
      <c r="C11" s="638" t="n">
        <v>2.5000514329069</v>
      </c>
      <c r="D11" s="639" t="n">
        <v>0.019096</v>
      </c>
      <c r="E11" s="636"/>
    </row>
    <row r="12" customFormat="false" ht="21.95" hidden="false" customHeight="true" outlineLevel="0" collapsed="false">
      <c r="A12" s="640" t="s">
        <v>131</v>
      </c>
      <c r="B12" s="641" t="n">
        <v>4.8607</v>
      </c>
      <c r="C12" s="642" t="n">
        <v>2.5000514329069</v>
      </c>
      <c r="D12" s="643" t="n">
        <v>0.019096</v>
      </c>
      <c r="E12" s="636"/>
    </row>
    <row r="13" customFormat="false" ht="21.95" hidden="false" customHeight="true" outlineLevel="0" collapsed="false">
      <c r="A13" s="644" t="s">
        <v>370</v>
      </c>
      <c r="B13" s="645" t="s">
        <v>200</v>
      </c>
      <c r="C13" s="554" t="s">
        <v>200</v>
      </c>
      <c r="D13" s="646" t="s">
        <v>200</v>
      </c>
    </row>
    <row r="14" customFormat="false" ht="21.95" hidden="false" customHeight="true" outlineLevel="0" collapsed="false">
      <c r="A14" s="647" t="s">
        <v>371</v>
      </c>
      <c r="B14" s="648" t="n">
        <v>4.8607</v>
      </c>
      <c r="C14" s="649" t="n">
        <v>2.5000514329069</v>
      </c>
      <c r="D14" s="650" t="n">
        <v>0.019096</v>
      </c>
    </row>
    <row r="15" customFormat="false" ht="21.95" hidden="false" customHeight="true" outlineLevel="0" collapsed="false">
      <c r="A15" s="651" t="s">
        <v>372</v>
      </c>
      <c r="B15" s="652" t="s">
        <v>47</v>
      </c>
      <c r="C15" s="652" t="s">
        <v>47</v>
      </c>
      <c r="D15" s="653" t="s">
        <v>47</v>
      </c>
    </row>
    <row r="16" customFormat="false" ht="21.95" hidden="false" customHeight="true" outlineLevel="0" collapsed="false">
      <c r="A16" s="634" t="s">
        <v>368</v>
      </c>
      <c r="B16" s="554" t="s">
        <v>47</v>
      </c>
      <c r="C16" s="554" t="s">
        <v>47</v>
      </c>
      <c r="D16" s="635" t="s">
        <v>47</v>
      </c>
    </row>
    <row r="17" customFormat="false" ht="21.95" hidden="false" customHeight="true" outlineLevel="0" collapsed="false">
      <c r="A17" s="634" t="s">
        <v>369</v>
      </c>
      <c r="B17" s="654" t="s">
        <v>47</v>
      </c>
      <c r="C17" s="554" t="s">
        <v>47</v>
      </c>
      <c r="D17" s="655" t="s">
        <v>47</v>
      </c>
    </row>
    <row r="18" customFormat="false" ht="21.75" hidden="false" customHeight="true" outlineLevel="0" collapsed="false">
      <c r="A18" s="640" t="s">
        <v>131</v>
      </c>
      <c r="B18" s="656" t="s">
        <v>47</v>
      </c>
      <c r="C18" s="657" t="s">
        <v>47</v>
      </c>
      <c r="D18" s="658" t="s">
        <v>47</v>
      </c>
    </row>
    <row r="19" customFormat="false" ht="21.95" hidden="false" customHeight="true" outlineLevel="0" collapsed="false">
      <c r="A19" s="644" t="s">
        <v>370</v>
      </c>
      <c r="B19" s="645" t="s">
        <v>47</v>
      </c>
      <c r="C19" s="554" t="s">
        <v>47</v>
      </c>
      <c r="D19" s="646" t="s">
        <v>47</v>
      </c>
    </row>
    <row r="20" customFormat="false" ht="21.95" hidden="false" customHeight="true" outlineLevel="0" collapsed="false">
      <c r="A20" s="644" t="s">
        <v>371</v>
      </c>
      <c r="B20" s="645" t="s">
        <v>47</v>
      </c>
      <c r="C20" s="554" t="s">
        <v>47</v>
      </c>
      <c r="D20" s="659" t="s">
        <v>47</v>
      </c>
    </row>
    <row r="21" customFormat="false" ht="15.75" hidden="false" customHeight="true" outlineLevel="0" collapsed="false">
      <c r="A21" s="660" t="s">
        <v>373</v>
      </c>
      <c r="B21" s="661"/>
      <c r="C21" s="661"/>
      <c r="D21" s="662"/>
    </row>
    <row r="22" customFormat="false" ht="18.75" hidden="false" customHeight="true" outlineLevel="0" collapsed="false">
      <c r="A22" s="663" t="s">
        <v>374</v>
      </c>
      <c r="B22" s="631" t="s">
        <v>41</v>
      </c>
      <c r="C22" s="664"/>
      <c r="D22" s="665"/>
    </row>
    <row r="23" customFormat="false" ht="18.75" hidden="false" customHeight="true" outlineLevel="0" collapsed="false">
      <c r="A23" s="634" t="s">
        <v>368</v>
      </c>
      <c r="B23" s="554" t="s">
        <v>41</v>
      </c>
      <c r="C23" s="666"/>
      <c r="D23" s="667"/>
    </row>
    <row r="24" customFormat="false" ht="19.5" hidden="false" customHeight="true" outlineLevel="0" collapsed="false">
      <c r="A24" s="634" t="s">
        <v>369</v>
      </c>
      <c r="B24" s="554" t="s">
        <v>41</v>
      </c>
      <c r="C24" s="666"/>
      <c r="D24" s="668"/>
    </row>
    <row r="25" customFormat="false" ht="34.5" hidden="false" customHeight="true" outlineLevel="0" collapsed="false">
      <c r="A25" s="640" t="s">
        <v>131</v>
      </c>
      <c r="B25" s="656" t="s">
        <v>41</v>
      </c>
      <c r="C25" s="669"/>
      <c r="D25" s="670"/>
    </row>
    <row r="26" customFormat="false" ht="18.75" hidden="false" customHeight="true" outlineLevel="0" collapsed="false">
      <c r="A26" s="644" t="s">
        <v>370</v>
      </c>
      <c r="B26" s="645" t="s">
        <v>41</v>
      </c>
      <c r="C26" s="666"/>
      <c r="D26" s="671"/>
    </row>
    <row r="27" customFormat="false" ht="19.5" hidden="false" customHeight="true" outlineLevel="0" collapsed="false">
      <c r="A27" s="647" t="s">
        <v>371</v>
      </c>
      <c r="B27" s="672" t="s">
        <v>41</v>
      </c>
      <c r="C27" s="666"/>
      <c r="D27" s="673"/>
    </row>
    <row r="28" customFormat="false" ht="15.75" hidden="false" customHeight="true" outlineLevel="0" collapsed="false">
      <c r="A28" s="674"/>
      <c r="B28" s="674"/>
      <c r="C28" s="674"/>
      <c r="D28" s="674"/>
    </row>
    <row r="29" customFormat="false" ht="17.25" hidden="false" customHeight="true" outlineLevel="0" collapsed="false">
      <c r="A29" s="675" t="s">
        <v>132</v>
      </c>
      <c r="B29" s="675"/>
      <c r="C29" s="675"/>
      <c r="D29" s="675"/>
    </row>
    <row r="30" customFormat="false" ht="46.5" hidden="false" customHeight="true" outlineLevel="0" collapsed="false">
      <c r="A30" s="676" t="s">
        <v>133</v>
      </c>
      <c r="B30" s="676"/>
      <c r="C30" s="676"/>
      <c r="D30" s="676"/>
    </row>
    <row r="31" customFormat="false" ht="24.75" hidden="false" customHeight="true" outlineLevel="0" collapsed="false">
      <c r="A31" s="677"/>
      <c r="B31" s="677"/>
      <c r="C31" s="677"/>
      <c r="D31" s="677"/>
    </row>
    <row r="32" customFormat="false" ht="16.5" hidden="false" customHeight="true" outlineLevel="0" collapsed="false">
      <c r="A32" s="678" t="s">
        <v>375</v>
      </c>
      <c r="B32" s="678"/>
      <c r="C32" s="678"/>
      <c r="D32" s="678"/>
    </row>
    <row r="33" customFormat="false" ht="16.5" hidden="false" customHeight="true" outlineLevel="0" collapsed="false">
      <c r="A33" s="678"/>
      <c r="B33" s="678"/>
      <c r="C33" s="678"/>
      <c r="D33" s="678"/>
      <c r="E33" s="679"/>
      <c r="F33" s="679"/>
      <c r="G33" s="679"/>
      <c r="H33" s="679"/>
      <c r="I33" s="679"/>
      <c r="J33" s="679"/>
      <c r="K33" s="679"/>
      <c r="L33" s="679"/>
    </row>
    <row r="34" customFormat="false" ht="15.75" hidden="false" customHeight="true" outlineLevel="0" collapsed="false">
      <c r="A34" s="678"/>
      <c r="B34" s="678"/>
      <c r="C34" s="678"/>
      <c r="D34" s="678"/>
      <c r="E34" s="679"/>
      <c r="F34" s="679"/>
      <c r="G34" s="679"/>
      <c r="H34" s="679"/>
      <c r="I34" s="679"/>
      <c r="J34" s="679"/>
      <c r="K34" s="679"/>
      <c r="L34" s="679"/>
    </row>
    <row r="35" customFormat="false" ht="18.75" hidden="false" customHeight="true" outlineLevel="0" collapsed="false">
      <c r="A35" s="680" t="s">
        <v>376</v>
      </c>
      <c r="B35" s="680"/>
      <c r="C35" s="680"/>
      <c r="D35" s="680"/>
      <c r="E35" s="679"/>
      <c r="F35" s="679"/>
      <c r="G35" s="679"/>
      <c r="H35" s="679"/>
      <c r="I35" s="679"/>
      <c r="J35" s="679"/>
      <c r="K35" s="679"/>
      <c r="L35" s="679"/>
    </row>
    <row r="36" customFormat="false" ht="15.75" hidden="false" customHeight="true" outlineLevel="0" collapsed="false">
      <c r="A36" s="680"/>
      <c r="B36" s="680"/>
      <c r="C36" s="680"/>
      <c r="D36" s="680"/>
      <c r="E36" s="679"/>
      <c r="F36" s="679"/>
      <c r="G36" s="679"/>
      <c r="H36" s="679"/>
      <c r="I36" s="679"/>
      <c r="J36" s="679"/>
      <c r="K36" s="679"/>
      <c r="L36" s="679"/>
    </row>
    <row r="37" customFormat="false" ht="15.75" hidden="false" customHeight="true" outlineLevel="0" collapsed="false">
      <c r="A37" s="681" t="s">
        <v>377</v>
      </c>
      <c r="B37" s="681"/>
      <c r="C37" s="681"/>
      <c r="D37" s="681"/>
      <c r="E37" s="679"/>
      <c r="F37" s="679"/>
      <c r="G37" s="679"/>
      <c r="H37" s="679"/>
      <c r="I37" s="679"/>
      <c r="J37" s="679"/>
      <c r="K37" s="679"/>
      <c r="L37" s="679"/>
    </row>
    <row r="38" customFormat="false" ht="19.5" hidden="false" customHeight="true" outlineLevel="0" collapsed="false">
      <c r="A38" s="681" t="s">
        <v>378</v>
      </c>
      <c r="B38" s="681"/>
      <c r="C38" s="681"/>
      <c r="D38" s="681"/>
      <c r="E38" s="679"/>
      <c r="F38" s="679"/>
      <c r="G38" s="679"/>
      <c r="H38" s="679"/>
      <c r="I38" s="679"/>
      <c r="J38" s="679"/>
      <c r="K38" s="679"/>
      <c r="L38" s="679"/>
    </row>
    <row r="39" customFormat="false" ht="33" hidden="false" customHeight="true" outlineLevel="0" collapsed="false">
      <c r="A39" s="681" t="s">
        <v>379</v>
      </c>
      <c r="B39" s="681"/>
      <c r="C39" s="681"/>
      <c r="D39" s="681"/>
      <c r="E39" s="679"/>
      <c r="F39" s="679"/>
      <c r="G39" s="679"/>
      <c r="H39" s="679"/>
      <c r="I39" s="679"/>
      <c r="J39" s="679"/>
      <c r="K39" s="679"/>
      <c r="L39" s="679"/>
    </row>
    <row r="40" customFormat="false" ht="20.25" hidden="false" customHeight="true" outlineLevel="0" collapsed="false">
      <c r="A40" s="680" t="s">
        <v>380</v>
      </c>
      <c r="B40" s="680"/>
      <c r="C40" s="680"/>
      <c r="D40" s="680"/>
      <c r="E40" s="679"/>
      <c r="F40" s="679"/>
      <c r="G40" s="679"/>
      <c r="H40" s="679"/>
      <c r="I40" s="679"/>
      <c r="J40" s="679"/>
      <c r="K40" s="679"/>
      <c r="L40" s="679"/>
    </row>
    <row r="41" customFormat="false" ht="28.5" hidden="false" customHeight="true" outlineLevel="0" collapsed="false">
      <c r="A41" s="681" t="s">
        <v>381</v>
      </c>
      <c r="B41" s="681"/>
      <c r="C41" s="681"/>
      <c r="D41" s="681"/>
      <c r="E41" s="679"/>
      <c r="F41" s="679"/>
      <c r="G41" s="679"/>
      <c r="H41" s="679"/>
      <c r="I41" s="679"/>
      <c r="J41" s="679"/>
      <c r="K41" s="679"/>
      <c r="L41" s="679"/>
    </row>
    <row r="42" customFormat="false" ht="18.75" hidden="false" customHeight="true" outlineLevel="0" collapsed="false">
      <c r="A42" s="680" t="s">
        <v>382</v>
      </c>
      <c r="B42" s="680"/>
      <c r="C42" s="680"/>
      <c r="D42" s="680"/>
      <c r="E42" s="679"/>
      <c r="F42" s="679"/>
      <c r="G42" s="679"/>
      <c r="H42" s="679"/>
      <c r="I42" s="679"/>
      <c r="J42" s="679"/>
      <c r="K42" s="679"/>
      <c r="L42" s="679"/>
    </row>
    <row r="43" customFormat="false" ht="22.5" hidden="false" customHeight="true" outlineLevel="0" collapsed="false">
      <c r="A43" s="680" t="s">
        <v>383</v>
      </c>
      <c r="B43" s="680"/>
      <c r="C43" s="680"/>
      <c r="D43" s="680"/>
      <c r="E43" s="679"/>
      <c r="F43" s="679"/>
      <c r="G43" s="679"/>
      <c r="H43" s="679"/>
      <c r="I43" s="679"/>
      <c r="J43" s="679"/>
      <c r="K43" s="679"/>
      <c r="L43" s="679"/>
    </row>
    <row r="44" customFormat="false" ht="16.5" hidden="false" customHeight="true" outlineLevel="0" collapsed="false">
      <c r="A44" s="680"/>
      <c r="B44" s="680"/>
      <c r="C44" s="680"/>
      <c r="D44" s="680"/>
      <c r="E44" s="679"/>
      <c r="F44" s="679"/>
      <c r="G44" s="679"/>
      <c r="H44" s="679"/>
      <c r="I44" s="679"/>
      <c r="J44" s="679"/>
      <c r="K44" s="679"/>
      <c r="L44" s="679"/>
    </row>
    <row r="45" customFormat="false" ht="23.25" hidden="false" customHeight="true" outlineLevel="0" collapsed="false">
      <c r="A45" s="680" t="s">
        <v>384</v>
      </c>
      <c r="B45" s="680"/>
      <c r="C45" s="680"/>
      <c r="D45" s="680"/>
      <c r="E45" s="679"/>
      <c r="F45" s="679"/>
      <c r="G45" s="679"/>
      <c r="H45" s="679"/>
      <c r="I45" s="679"/>
      <c r="J45" s="679"/>
      <c r="K45" s="679"/>
      <c r="L45" s="679"/>
    </row>
    <row r="46" customFormat="false" ht="15.75" hidden="false" customHeight="true" outlineLevel="0" collapsed="false">
      <c r="E46" s="679"/>
      <c r="F46" s="679"/>
      <c r="G46" s="679"/>
      <c r="H46" s="679"/>
      <c r="I46" s="679"/>
      <c r="J46" s="679"/>
      <c r="K46" s="679"/>
      <c r="L46" s="67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75" t="s">
        <v>385</v>
      </c>
      <c r="B1" s="575"/>
      <c r="C1" s="575"/>
      <c r="D1" s="202" t="s">
        <v>110</v>
      </c>
    </row>
    <row r="2" customFormat="false" ht="15.75" hidden="false" customHeight="true" outlineLevel="0" collapsed="false">
      <c r="A2" s="576" t="s">
        <v>86</v>
      </c>
      <c r="B2" s="576"/>
      <c r="C2" s="533"/>
      <c r="D2" s="202" t="s">
        <v>111</v>
      </c>
      <c r="E2" s="533"/>
      <c r="F2" s="533"/>
      <c r="G2" s="533"/>
    </row>
    <row r="3" customFormat="false" ht="15.75" hidden="false" customHeight="true" outlineLevel="0" collapsed="false">
      <c r="A3" s="576" t="s">
        <v>386</v>
      </c>
      <c r="B3" s="576"/>
      <c r="C3" s="533"/>
      <c r="D3" s="409" t="s">
        <v>112</v>
      </c>
      <c r="E3" s="534"/>
      <c r="I3" s="535"/>
    </row>
    <row r="4" customFormat="false" ht="12.75" hidden="false" customHeight="true" outlineLevel="0" collapsed="false">
      <c r="A4" s="532" t="s">
        <v>236</v>
      </c>
      <c r="B4" s="532"/>
      <c r="C4" s="533"/>
      <c r="D4" s="202"/>
      <c r="E4" s="534"/>
      <c r="I4" s="535"/>
    </row>
    <row r="5" customFormat="false" ht="32.25" hidden="false" customHeight="true" outlineLevel="0" collapsed="false">
      <c r="A5" s="682" t="s">
        <v>331</v>
      </c>
      <c r="B5" s="683" t="s">
        <v>151</v>
      </c>
      <c r="C5" s="684" t="s">
        <v>332</v>
      </c>
      <c r="D5" s="685" t="s">
        <v>333</v>
      </c>
      <c r="E5" s="540"/>
    </row>
    <row r="6" customFormat="false" ht="23.25" hidden="false" customHeight="true" outlineLevel="0" collapsed="false">
      <c r="A6" s="682"/>
      <c r="B6" s="686" t="s">
        <v>387</v>
      </c>
      <c r="C6" s="687" t="s">
        <v>388</v>
      </c>
      <c r="D6" s="688" t="s">
        <v>389</v>
      </c>
    </row>
    <row r="7" customFormat="false" ht="15.75" hidden="false" customHeight="true" outlineLevel="0" collapsed="false">
      <c r="A7" s="682"/>
      <c r="B7" s="689" t="s">
        <v>390</v>
      </c>
      <c r="C7" s="690" t="s">
        <v>391</v>
      </c>
      <c r="D7" s="691" t="s">
        <v>118</v>
      </c>
      <c r="E7" s="533"/>
      <c r="J7" s="547"/>
    </row>
    <row r="8" customFormat="false" ht="50.25" hidden="false" customHeight="true" outlineLevel="0" collapsed="false">
      <c r="A8" s="692" t="s">
        <v>392</v>
      </c>
      <c r="B8" s="631" t="s">
        <v>41</v>
      </c>
      <c r="C8" s="631" t="s">
        <v>41</v>
      </c>
      <c r="D8" s="693" t="s">
        <v>41</v>
      </c>
      <c r="E8" s="551"/>
    </row>
    <row r="9" customFormat="false" ht="20.1" hidden="false" customHeight="true" outlineLevel="0" collapsed="false">
      <c r="A9" s="694" t="s">
        <v>393</v>
      </c>
      <c r="B9" s="554" t="s">
        <v>41</v>
      </c>
      <c r="C9" s="554" t="s">
        <v>41</v>
      </c>
      <c r="D9" s="695" t="s">
        <v>41</v>
      </c>
      <c r="E9" s="556"/>
    </row>
    <row r="10" customFormat="false" ht="20.1" hidden="false" customHeight="true" outlineLevel="0" collapsed="false">
      <c r="A10" s="696" t="s">
        <v>394</v>
      </c>
      <c r="B10" s="554" t="s">
        <v>41</v>
      </c>
      <c r="C10" s="554" t="s">
        <v>41</v>
      </c>
      <c r="D10" s="697" t="s">
        <v>41</v>
      </c>
      <c r="E10" s="556"/>
    </row>
    <row r="11" customFormat="false" ht="20.1" hidden="false" customHeight="true" outlineLevel="0" collapsed="false">
      <c r="A11" s="698" t="s">
        <v>131</v>
      </c>
      <c r="B11" s="699" t="s">
        <v>41</v>
      </c>
      <c r="C11" s="700" t="s">
        <v>41</v>
      </c>
      <c r="D11" s="701" t="s">
        <v>41</v>
      </c>
      <c r="E11" s="556"/>
    </row>
    <row r="12" customFormat="false" ht="20.1" hidden="false" customHeight="true" outlineLevel="0" collapsed="false">
      <c r="A12" s="702" t="s">
        <v>395</v>
      </c>
      <c r="B12" s="553" t="s">
        <v>41</v>
      </c>
      <c r="C12" s="554" t="s">
        <v>41</v>
      </c>
      <c r="D12" s="703" t="s">
        <v>41</v>
      </c>
      <c r="E12" s="556"/>
    </row>
    <row r="13" customFormat="false" ht="20.1" hidden="false" customHeight="true" outlineLevel="0" collapsed="false">
      <c r="A13" s="704" t="s">
        <v>396</v>
      </c>
      <c r="B13" s="705" t="s">
        <v>41</v>
      </c>
      <c r="C13" s="649" t="s">
        <v>41</v>
      </c>
      <c r="D13" s="706" t="s">
        <v>41</v>
      </c>
      <c r="E13" s="556"/>
    </row>
    <row r="14" customFormat="false" ht="46.5" hidden="false" customHeight="true" outlineLevel="0" collapsed="false">
      <c r="A14" s="707" t="s">
        <v>397</v>
      </c>
      <c r="B14" s="652" t="s">
        <v>41</v>
      </c>
      <c r="C14" s="652" t="s">
        <v>41</v>
      </c>
      <c r="D14" s="708" t="s">
        <v>41</v>
      </c>
      <c r="E14" s="556"/>
    </row>
    <row r="15" customFormat="false" ht="20.1" hidden="false" customHeight="true" outlineLevel="0" collapsed="false">
      <c r="A15" s="709" t="s">
        <v>393</v>
      </c>
      <c r="B15" s="554" t="s">
        <v>41</v>
      </c>
      <c r="C15" s="554" t="s">
        <v>41</v>
      </c>
      <c r="D15" s="710" t="s">
        <v>41</v>
      </c>
      <c r="E15" s="556"/>
    </row>
    <row r="16" customFormat="false" ht="20.1" hidden="false" customHeight="true" outlineLevel="0" collapsed="false">
      <c r="A16" s="696" t="s">
        <v>394</v>
      </c>
      <c r="B16" s="554" t="s">
        <v>41</v>
      </c>
      <c r="C16" s="554" t="s">
        <v>41</v>
      </c>
      <c r="D16" s="697" t="s">
        <v>41</v>
      </c>
      <c r="E16" s="556"/>
    </row>
    <row r="17" customFormat="false" ht="20.1" hidden="false" customHeight="true" outlineLevel="0" collapsed="false">
      <c r="A17" s="698" t="s">
        <v>131</v>
      </c>
      <c r="B17" s="699" t="s">
        <v>41</v>
      </c>
      <c r="C17" s="700" t="s">
        <v>41</v>
      </c>
      <c r="D17" s="701" t="s">
        <v>41</v>
      </c>
      <c r="E17" s="556"/>
    </row>
    <row r="18" customFormat="false" ht="20.1" hidden="false" customHeight="true" outlineLevel="0" collapsed="false">
      <c r="A18" s="711" t="s">
        <v>395</v>
      </c>
      <c r="B18" s="553" t="s">
        <v>41</v>
      </c>
      <c r="C18" s="554" t="s">
        <v>41</v>
      </c>
      <c r="D18" s="712" t="s">
        <v>41</v>
      </c>
      <c r="E18" s="556"/>
    </row>
    <row r="19" customFormat="false" ht="20.1" hidden="false" customHeight="true" outlineLevel="0" collapsed="false">
      <c r="A19" s="711" t="s">
        <v>396</v>
      </c>
      <c r="B19" s="553" t="s">
        <v>41</v>
      </c>
      <c r="C19" s="554" t="s">
        <v>41</v>
      </c>
      <c r="D19" s="712" t="s">
        <v>41</v>
      </c>
      <c r="E19" s="556"/>
    </row>
    <row r="20" customFormat="false" ht="20.1" hidden="false" customHeight="true" outlineLevel="0" collapsed="false">
      <c r="A20" s="713" t="s">
        <v>398</v>
      </c>
      <c r="B20" s="714" t="s">
        <v>41</v>
      </c>
      <c r="C20" s="714" t="s">
        <v>41</v>
      </c>
      <c r="D20" s="715" t="s">
        <v>41</v>
      </c>
      <c r="E20" s="556"/>
    </row>
    <row r="21" customFormat="false" ht="20.1" hidden="false" customHeight="true" outlineLevel="0" collapsed="false">
      <c r="A21" s="694" t="s">
        <v>393</v>
      </c>
      <c r="B21" s="554" t="s">
        <v>41</v>
      </c>
      <c r="C21" s="554" t="s">
        <v>41</v>
      </c>
      <c r="D21" s="695" t="s">
        <v>41</v>
      </c>
      <c r="E21" s="556"/>
    </row>
    <row r="22" customFormat="false" ht="20.1" hidden="false" customHeight="true" outlineLevel="0" collapsed="false">
      <c r="A22" s="716" t="s">
        <v>394</v>
      </c>
      <c r="B22" s="638" t="s">
        <v>41</v>
      </c>
      <c r="C22" s="638" t="s">
        <v>41</v>
      </c>
      <c r="D22" s="717" t="s">
        <v>41</v>
      </c>
      <c r="E22" s="556"/>
    </row>
    <row r="23" customFormat="false" ht="20.1" hidden="false" customHeight="true" outlineLevel="0" collapsed="false">
      <c r="A23" s="698" t="s">
        <v>131</v>
      </c>
      <c r="B23" s="718" t="s">
        <v>41</v>
      </c>
      <c r="C23" s="700" t="s">
        <v>41</v>
      </c>
      <c r="D23" s="701" t="s">
        <v>41</v>
      </c>
      <c r="E23" s="556"/>
    </row>
    <row r="24" customFormat="false" ht="20.1" hidden="false" customHeight="true" outlineLevel="0" collapsed="false">
      <c r="A24" s="711" t="s">
        <v>395</v>
      </c>
      <c r="B24" s="553" t="s">
        <v>41</v>
      </c>
      <c r="C24" s="554" t="s">
        <v>41</v>
      </c>
      <c r="D24" s="712" t="s">
        <v>41</v>
      </c>
      <c r="E24" s="556"/>
    </row>
    <row r="25" customFormat="false" ht="20.1" hidden="false" customHeight="true" outlineLevel="0" collapsed="false">
      <c r="A25" s="711" t="s">
        <v>396</v>
      </c>
      <c r="B25" s="553" t="s">
        <v>41</v>
      </c>
      <c r="C25" s="554" t="s">
        <v>41</v>
      </c>
      <c r="D25" s="712" t="s">
        <v>41</v>
      </c>
      <c r="E25" s="556"/>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713" t="s">
        <v>399</v>
      </c>
      <c r="B26" s="714" t="s">
        <v>41</v>
      </c>
      <c r="C26" s="714" t="s">
        <v>41</v>
      </c>
      <c r="D26" s="715" t="s">
        <v>41</v>
      </c>
      <c r="E26" s="556"/>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94" t="s">
        <v>393</v>
      </c>
      <c r="B27" s="554" t="s">
        <v>41</v>
      </c>
      <c r="C27" s="554" t="s">
        <v>41</v>
      </c>
      <c r="D27" s="695" t="s">
        <v>41</v>
      </c>
      <c r="E27" s="556"/>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96" t="s">
        <v>394</v>
      </c>
      <c r="B28" s="554" t="s">
        <v>41</v>
      </c>
      <c r="C28" s="554" t="s">
        <v>41</v>
      </c>
      <c r="D28" s="697" t="s">
        <v>41</v>
      </c>
      <c r="E28" s="556"/>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98" t="s">
        <v>131</v>
      </c>
      <c r="B29" s="699" t="s">
        <v>41</v>
      </c>
      <c r="C29" s="700" t="s">
        <v>41</v>
      </c>
      <c r="D29" s="701" t="s">
        <v>41</v>
      </c>
      <c r="E29" s="556"/>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711" t="s">
        <v>395</v>
      </c>
      <c r="B30" s="553" t="s">
        <v>41</v>
      </c>
      <c r="C30" s="554" t="s">
        <v>41</v>
      </c>
      <c r="D30" s="712" t="s">
        <v>41</v>
      </c>
      <c r="E30" s="556"/>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711" t="s">
        <v>396</v>
      </c>
      <c r="B31" s="553" t="s">
        <v>41</v>
      </c>
      <c r="C31" s="554" t="s">
        <v>41</v>
      </c>
      <c r="D31" s="712" t="s">
        <v>41</v>
      </c>
      <c r="E31" s="556"/>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19" t="s">
        <v>400</v>
      </c>
      <c r="B32" s="714" t="s">
        <v>47</v>
      </c>
      <c r="C32" s="714" t="s">
        <v>47</v>
      </c>
      <c r="D32" s="715" t="s">
        <v>47</v>
      </c>
      <c r="E32" s="556"/>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94" t="s">
        <v>393</v>
      </c>
      <c r="B33" s="554" t="s">
        <v>47</v>
      </c>
      <c r="C33" s="554" t="s">
        <v>47</v>
      </c>
      <c r="D33" s="695" t="s">
        <v>47</v>
      </c>
      <c r="E33" s="556"/>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96" t="s">
        <v>394</v>
      </c>
      <c r="B34" s="554" t="s">
        <v>47</v>
      </c>
      <c r="C34" s="554" t="s">
        <v>47</v>
      </c>
      <c r="D34" s="697" t="s">
        <v>47</v>
      </c>
      <c r="E34" s="556"/>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698" t="s">
        <v>131</v>
      </c>
      <c r="B35" s="699" t="s">
        <v>47</v>
      </c>
      <c r="C35" s="700" t="s">
        <v>47</v>
      </c>
      <c r="D35" s="701" t="s">
        <v>47</v>
      </c>
      <c r="E35" s="556"/>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711" t="s">
        <v>395</v>
      </c>
      <c r="B36" s="553" t="s">
        <v>47</v>
      </c>
      <c r="C36" s="554" t="s">
        <v>47</v>
      </c>
      <c r="D36" s="712" t="s">
        <v>47</v>
      </c>
      <c r="E36" s="556"/>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711" t="s">
        <v>396</v>
      </c>
      <c r="B37" s="553" t="s">
        <v>47</v>
      </c>
      <c r="C37" s="554" t="s">
        <v>47</v>
      </c>
      <c r="D37" s="712" t="s">
        <v>47</v>
      </c>
      <c r="E37" s="556"/>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719" t="s">
        <v>401</v>
      </c>
      <c r="B38" s="714" t="s">
        <v>47</v>
      </c>
      <c r="C38" s="714" t="s">
        <v>47</v>
      </c>
      <c r="D38" s="715" t="s">
        <v>47</v>
      </c>
      <c r="E38" s="556"/>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94" t="s">
        <v>393</v>
      </c>
      <c r="B39" s="554" t="s">
        <v>47</v>
      </c>
      <c r="C39" s="554" t="s">
        <v>47</v>
      </c>
      <c r="D39" s="695" t="s">
        <v>47</v>
      </c>
      <c r="E39" s="556"/>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96" t="s">
        <v>394</v>
      </c>
      <c r="B40" s="554" t="s">
        <v>47</v>
      </c>
      <c r="C40" s="554" t="s">
        <v>47</v>
      </c>
      <c r="D40" s="697" t="s">
        <v>47</v>
      </c>
      <c r="E40" s="556"/>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20.1" hidden="false" customHeight="true" outlineLevel="0" collapsed="false">
      <c r="A41" s="698" t="s">
        <v>131</v>
      </c>
      <c r="B41" s="699" t="s">
        <v>47</v>
      </c>
      <c r="C41" s="700" t="s">
        <v>47</v>
      </c>
      <c r="D41" s="701" t="s">
        <v>47</v>
      </c>
      <c r="E41" s="556"/>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20.1" hidden="false" customHeight="true" outlineLevel="0" collapsed="false">
      <c r="A42" s="711" t="s">
        <v>395</v>
      </c>
      <c r="B42" s="553" t="s">
        <v>47</v>
      </c>
      <c r="C42" s="554" t="s">
        <v>47</v>
      </c>
      <c r="D42" s="712" t="s">
        <v>47</v>
      </c>
      <c r="E42" s="556"/>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20.1" hidden="false" customHeight="true" outlineLevel="0" collapsed="false">
      <c r="A43" s="711" t="s">
        <v>396</v>
      </c>
      <c r="B43" s="553" t="s">
        <v>47</v>
      </c>
      <c r="C43" s="554" t="s">
        <v>47</v>
      </c>
      <c r="D43" s="712" t="s">
        <v>47</v>
      </c>
      <c r="E43" s="556"/>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20.1" hidden="false" customHeight="true" outlineLevel="0" collapsed="false">
      <c r="A44" s="713" t="s">
        <v>402</v>
      </c>
      <c r="B44" s="714" t="s">
        <v>47</v>
      </c>
      <c r="C44" s="714" t="s">
        <v>47</v>
      </c>
      <c r="D44" s="715" t="s">
        <v>47</v>
      </c>
      <c r="E44" s="556"/>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20.1" hidden="false" customHeight="true" outlineLevel="0" collapsed="false">
      <c r="A45" s="694" t="s">
        <v>393</v>
      </c>
      <c r="B45" s="554" t="s">
        <v>47</v>
      </c>
      <c r="C45" s="554" t="s">
        <v>47</v>
      </c>
      <c r="D45" s="695" t="s">
        <v>47</v>
      </c>
      <c r="E45" s="556"/>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20.1" hidden="false" customHeight="true" outlineLevel="0" collapsed="false">
      <c r="A46" s="696" t="s">
        <v>394</v>
      </c>
      <c r="B46" s="554" t="s">
        <v>47</v>
      </c>
      <c r="C46" s="554" t="s">
        <v>47</v>
      </c>
      <c r="D46" s="697" t="s">
        <v>47</v>
      </c>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20.1" hidden="false" customHeight="true" outlineLevel="0" collapsed="false">
      <c r="A47" s="698" t="s">
        <v>131</v>
      </c>
      <c r="B47" s="699" t="s">
        <v>47</v>
      </c>
      <c r="C47" s="700" t="s">
        <v>47</v>
      </c>
      <c r="D47" s="701" t="s">
        <v>47</v>
      </c>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20.1" hidden="false" customHeight="true" outlineLevel="0" collapsed="false">
      <c r="A48" s="711" t="s">
        <v>395</v>
      </c>
      <c r="B48" s="553" t="s">
        <v>47</v>
      </c>
      <c r="C48" s="554" t="s">
        <v>47</v>
      </c>
      <c r="D48" s="712" t="s">
        <v>47</v>
      </c>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20.1" hidden="false" customHeight="true" outlineLevel="0" collapsed="false">
      <c r="A49" s="704" t="s">
        <v>396</v>
      </c>
      <c r="B49" s="553" t="s">
        <v>47</v>
      </c>
      <c r="C49" s="554" t="s">
        <v>47</v>
      </c>
      <c r="D49" s="706" t="s">
        <v>47</v>
      </c>
      <c r="E49" s="338"/>
      <c r="F49" s="338"/>
      <c r="G49" s="338"/>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2.75" hidden="false" customHeight="true" outlineLevel="0" collapsed="false">
      <c r="A50" s="333"/>
      <c r="B50" s="333"/>
      <c r="C50" s="333"/>
      <c r="D50" s="333"/>
      <c r="E50" s="720"/>
      <c r="F50" s="720"/>
      <c r="G50" s="720"/>
      <c r="H50" s="720"/>
      <c r="I50" s="720"/>
      <c r="J50" s="720"/>
      <c r="K50" s="720"/>
      <c r="L50" s="72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6.5" hidden="false" customHeight="true" outlineLevel="0" collapsed="false">
      <c r="A51" s="567" t="s">
        <v>132</v>
      </c>
      <c r="B51" s="567"/>
      <c r="C51" s="567"/>
      <c r="D51" s="567"/>
      <c r="E51" s="720"/>
      <c r="F51" s="720"/>
      <c r="G51" s="720"/>
      <c r="H51" s="720"/>
      <c r="I51" s="720"/>
      <c r="J51" s="720"/>
      <c r="K51" s="720"/>
      <c r="L51" s="720"/>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48" hidden="false" customHeight="true" outlineLevel="0" collapsed="false">
      <c r="A52" s="603" t="s">
        <v>133</v>
      </c>
      <c r="B52" s="603"/>
      <c r="C52" s="603"/>
      <c r="D52" s="603"/>
      <c r="E52" s="338"/>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338"/>
      <c r="AR52" s="338"/>
      <c r="AS52" s="338"/>
      <c r="AT52" s="338"/>
      <c r="AU52" s="338"/>
      <c r="AV52" s="338"/>
      <c r="AW52" s="338"/>
      <c r="AX52" s="338"/>
      <c r="AY52" s="338"/>
      <c r="AZ52" s="338"/>
      <c r="BA52" s="338"/>
      <c r="BB52" s="338"/>
      <c r="BC52" s="338"/>
      <c r="BD52" s="338"/>
      <c r="BE52" s="338"/>
      <c r="BF52" s="338"/>
      <c r="BG52" s="338"/>
      <c r="BH52" s="338"/>
      <c r="BI52" s="338"/>
      <c r="BJ52" s="338"/>
      <c r="BK52" s="338"/>
      <c r="BL52" s="338"/>
      <c r="BM52" s="338"/>
      <c r="BN52" s="338"/>
      <c r="BO52" s="338"/>
      <c r="BP52" s="338"/>
      <c r="BQ52" s="338"/>
      <c r="BR52" s="338"/>
      <c r="BS52" s="338"/>
      <c r="BT52" s="338"/>
      <c r="BU52" s="338"/>
      <c r="BV52" s="338"/>
      <c r="BW52" s="338"/>
      <c r="BX52" s="338"/>
      <c r="BY52" s="338"/>
      <c r="BZ52" s="338"/>
      <c r="CA52" s="338"/>
      <c r="CB52" s="338"/>
      <c r="CC52" s="338"/>
      <c r="CD52" s="338"/>
      <c r="CE52" s="338"/>
      <c r="CF52" s="338"/>
      <c r="CG52" s="338"/>
      <c r="CH52" s="338"/>
      <c r="CI52" s="338"/>
      <c r="CJ52" s="338"/>
      <c r="CK52" s="338"/>
      <c r="CL52" s="338"/>
      <c r="CM52" s="338"/>
      <c r="CN52" s="338"/>
      <c r="CO52" s="338"/>
      <c r="CP52" s="338"/>
      <c r="CQ52" s="338"/>
      <c r="CR52" s="338"/>
      <c r="CS52" s="338"/>
      <c r="CT52" s="338"/>
      <c r="CU52" s="338"/>
      <c r="CV52" s="338"/>
      <c r="CW52" s="338"/>
      <c r="CX52" s="338"/>
      <c r="CY52" s="338"/>
      <c r="CZ52" s="338"/>
      <c r="DA52" s="338"/>
      <c r="DB52" s="338"/>
      <c r="DC52" s="338"/>
      <c r="DD52" s="338"/>
      <c r="DE52" s="338"/>
      <c r="DF52" s="338"/>
      <c r="DG52" s="338"/>
      <c r="DH52" s="338"/>
      <c r="DI52" s="338"/>
      <c r="DJ52" s="338"/>
      <c r="DK52" s="338"/>
      <c r="DL52" s="338"/>
      <c r="DM52" s="338"/>
      <c r="DN52" s="338"/>
      <c r="DO52" s="338"/>
      <c r="DP52" s="338"/>
      <c r="DQ52" s="338"/>
      <c r="DR52" s="338"/>
      <c r="DS52" s="338"/>
      <c r="DT52" s="338"/>
      <c r="DU52" s="338"/>
      <c r="DV52" s="338"/>
      <c r="DW52" s="338"/>
      <c r="DX52" s="338"/>
      <c r="DY52" s="338"/>
      <c r="DZ52" s="338"/>
      <c r="EA52" s="338"/>
      <c r="EB52" s="338"/>
      <c r="EC52" s="338"/>
      <c r="ED52" s="338"/>
      <c r="EE52" s="338"/>
      <c r="EF52" s="338"/>
      <c r="EG52" s="338"/>
      <c r="EH52" s="338"/>
      <c r="EI52" s="338"/>
      <c r="EJ52" s="338"/>
      <c r="EK52" s="338"/>
      <c r="EL52" s="338"/>
      <c r="EM52" s="338"/>
      <c r="EN52" s="338"/>
      <c r="EO52" s="338"/>
      <c r="EP52" s="338"/>
      <c r="EQ52" s="338"/>
      <c r="ER52" s="338"/>
      <c r="ES52" s="338"/>
      <c r="ET52" s="338"/>
      <c r="EU52" s="338"/>
      <c r="EV52" s="338"/>
      <c r="EW52" s="338"/>
      <c r="EX52" s="338"/>
      <c r="EY52" s="338"/>
    </row>
    <row r="53" customFormat="false" ht="15.75" hidden="false" customHeight="true" outlineLevel="0" collapsed="false">
      <c r="A53" s="570"/>
      <c r="B53" s="570"/>
      <c r="C53" s="570"/>
      <c r="D53" s="570"/>
    </row>
    <row r="54" customFormat="false" ht="16.5" hidden="false" customHeight="true" outlineLevel="0" collapsed="false">
      <c r="A54" s="721" t="s">
        <v>403</v>
      </c>
      <c r="B54" s="721"/>
      <c r="C54" s="721"/>
      <c r="D54" s="721"/>
    </row>
    <row r="55" customFormat="false" ht="15.75" hidden="false" customHeight="true" outlineLevel="0" collapsed="false">
      <c r="A55" s="722" t="s">
        <v>404</v>
      </c>
      <c r="B55" s="722"/>
      <c r="C55" s="722"/>
      <c r="D55" s="722"/>
    </row>
    <row r="56" customFormat="false" ht="18.75" hidden="false" customHeight="true" outlineLevel="0" collapsed="false">
      <c r="A56" s="722" t="s">
        <v>405</v>
      </c>
      <c r="B56" s="722"/>
      <c r="C56" s="722"/>
      <c r="D56" s="722"/>
    </row>
    <row r="57" customFormat="false" ht="15.75" hidden="false" customHeight="true" outlineLevel="0" collapsed="false">
      <c r="A57" s="722" t="s">
        <v>406</v>
      </c>
      <c r="B57" s="722"/>
      <c r="C57" s="722"/>
      <c r="D57" s="722"/>
    </row>
    <row r="58" customFormat="false" ht="15.75" hidden="false" customHeight="true" outlineLevel="0" collapsed="false">
      <c r="A58" s="722" t="s">
        <v>407</v>
      </c>
      <c r="B58" s="722"/>
      <c r="C58" s="722"/>
      <c r="D58" s="722"/>
    </row>
    <row r="59" customFormat="false" ht="15.75" hidden="false" customHeight="true" outlineLevel="0" collapsed="false">
      <c r="A59" s="722" t="s">
        <v>408</v>
      </c>
      <c r="B59" s="722"/>
      <c r="C59" s="722"/>
      <c r="D59" s="722"/>
    </row>
    <row r="60" customFormat="false" ht="15.75" hidden="false" customHeight="true" outlineLevel="0" collapsed="false">
      <c r="A60" s="722" t="s">
        <v>409</v>
      </c>
      <c r="B60" s="722"/>
      <c r="C60" s="722"/>
      <c r="D60" s="722"/>
    </row>
    <row r="61" customFormat="false" ht="15.75" hidden="false" customHeight="true" outlineLevel="0" collapsed="false">
      <c r="A61" s="721" t="s">
        <v>410</v>
      </c>
      <c r="B61" s="721"/>
      <c r="C61" s="721"/>
      <c r="D61" s="721"/>
    </row>
    <row r="62" customFormat="false" ht="15.75" hidden="false" customHeight="true" outlineLevel="0" collapsed="false">
      <c r="A62" s="721" t="s">
        <v>411</v>
      </c>
      <c r="B62" s="721"/>
      <c r="C62" s="721"/>
      <c r="D62" s="723"/>
    </row>
    <row r="63" customFormat="false" ht="18.75" hidden="false" customHeight="true" outlineLevel="0" collapsed="false">
      <c r="A63" s="724"/>
      <c r="B63" s="725"/>
      <c r="C63" s="725"/>
      <c r="D63" s="725"/>
    </row>
    <row r="64" customFormat="false" ht="18.75" hidden="false" customHeight="true" outlineLevel="0" collapsed="false">
      <c r="A64" s="724"/>
      <c r="B64" s="725"/>
      <c r="C64" s="725"/>
      <c r="D64" s="725"/>
    </row>
    <row r="65" customFormat="false" ht="18.75" hidden="false" customHeight="true" outlineLevel="0" collapsed="false">
      <c r="A65" s="724"/>
      <c r="B65" s="725"/>
      <c r="C65" s="725"/>
      <c r="D65" s="725"/>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26" width="16.13"/>
    <col collapsed="false" customWidth="true" hidden="false" outlineLevel="0" max="10" min="3" style="726"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27" t="s">
        <v>412</v>
      </c>
      <c r="B1" s="727"/>
      <c r="C1" s="727"/>
      <c r="D1" s="727"/>
      <c r="E1" s="727"/>
      <c r="F1" s="727"/>
      <c r="G1" s="727"/>
      <c r="H1" s="727"/>
      <c r="I1" s="727"/>
      <c r="J1" s="202" t="s">
        <v>110</v>
      </c>
    </row>
    <row r="2" customFormat="false" ht="15.75" hidden="false" customHeight="true" outlineLevel="0" collapsed="false">
      <c r="A2" s="551" t="s">
        <v>86</v>
      </c>
      <c r="B2" s="551"/>
      <c r="C2" s="551"/>
      <c r="D2" s="551"/>
      <c r="E2" s="551"/>
      <c r="F2" s="551"/>
      <c r="G2" s="551"/>
      <c r="J2" s="202" t="s">
        <v>111</v>
      </c>
    </row>
    <row r="3" customFormat="false" ht="15.75" hidden="false" customHeight="true" outlineLevel="0" collapsed="false">
      <c r="A3" s="551" t="s">
        <v>413</v>
      </c>
      <c r="B3" s="551"/>
      <c r="C3" s="551"/>
      <c r="D3" s="551"/>
      <c r="E3" s="551"/>
      <c r="F3" s="551"/>
      <c r="G3" s="551"/>
      <c r="J3" s="409" t="s">
        <v>112</v>
      </c>
    </row>
    <row r="4" customFormat="false" ht="12.75" hidden="false" customHeight="true" outlineLevel="0" collapsed="false">
      <c r="A4" s="533" t="s">
        <v>236</v>
      </c>
      <c r="B4" s="728"/>
      <c r="C4" s="728"/>
      <c r="D4" s="728"/>
      <c r="E4" s="728"/>
      <c r="F4" s="728"/>
      <c r="G4" s="728"/>
      <c r="J4" s="202"/>
    </row>
    <row r="5" customFormat="false" ht="15.75" hidden="false" customHeight="true" outlineLevel="0" collapsed="false">
      <c r="A5" s="729" t="s">
        <v>331</v>
      </c>
      <c r="B5" s="730" t="s">
        <v>151</v>
      </c>
      <c r="C5" s="730"/>
      <c r="D5" s="730"/>
      <c r="E5" s="731" t="s">
        <v>332</v>
      </c>
      <c r="F5" s="731"/>
      <c r="G5" s="731"/>
      <c r="H5" s="732" t="s">
        <v>333</v>
      </c>
      <c r="I5" s="732"/>
      <c r="J5" s="732"/>
    </row>
    <row r="6" customFormat="false" ht="19.5" hidden="false" customHeight="true" outlineLevel="0" collapsed="false">
      <c r="A6" s="729"/>
      <c r="B6" s="733" t="s">
        <v>414</v>
      </c>
      <c r="C6" s="733" t="s">
        <v>415</v>
      </c>
      <c r="D6" s="733" t="s">
        <v>416</v>
      </c>
      <c r="E6" s="734" t="s">
        <v>36</v>
      </c>
      <c r="F6" s="734" t="s">
        <v>37</v>
      </c>
      <c r="G6" s="734" t="s">
        <v>35</v>
      </c>
      <c r="H6" s="735" t="s">
        <v>417</v>
      </c>
      <c r="I6" s="734" t="s">
        <v>418</v>
      </c>
      <c r="J6" s="736" t="s">
        <v>35</v>
      </c>
    </row>
    <row r="7" customFormat="false" ht="48" hidden="false" customHeight="true" outlineLevel="0" collapsed="false">
      <c r="A7" s="729"/>
      <c r="B7" s="737" t="s">
        <v>419</v>
      </c>
      <c r="C7" s="738" t="s">
        <v>420</v>
      </c>
      <c r="D7" s="738"/>
      <c r="E7" s="738" t="s">
        <v>421</v>
      </c>
      <c r="F7" s="738"/>
      <c r="G7" s="738"/>
      <c r="H7" s="739" t="s">
        <v>118</v>
      </c>
      <c r="I7" s="739"/>
      <c r="J7" s="739"/>
    </row>
    <row r="8" customFormat="false" ht="35.25" hidden="false" customHeight="true" outlineLevel="0" collapsed="false">
      <c r="A8" s="740" t="s">
        <v>422</v>
      </c>
      <c r="B8" s="741"/>
      <c r="C8" s="741"/>
      <c r="D8" s="741" t="s">
        <v>47</v>
      </c>
      <c r="E8" s="741" t="s">
        <v>41</v>
      </c>
      <c r="F8" s="741" t="s">
        <v>41</v>
      </c>
      <c r="G8" s="741" t="s">
        <v>41</v>
      </c>
      <c r="H8" s="741" t="s">
        <v>41</v>
      </c>
      <c r="I8" s="741" t="s">
        <v>41</v>
      </c>
      <c r="J8" s="742" t="s">
        <v>41</v>
      </c>
    </row>
    <row r="9" customFormat="false" ht="15.75" hidden="false" customHeight="true" outlineLevel="0" collapsed="false">
      <c r="A9" s="743" t="s">
        <v>423</v>
      </c>
      <c r="B9" s="744"/>
      <c r="C9" s="744"/>
      <c r="D9" s="744" t="s">
        <v>47</v>
      </c>
      <c r="E9" s="744" t="s">
        <v>41</v>
      </c>
      <c r="F9" s="744" t="s">
        <v>41</v>
      </c>
      <c r="G9" s="744" t="s">
        <v>41</v>
      </c>
      <c r="H9" s="744" t="s">
        <v>41</v>
      </c>
      <c r="I9" s="744" t="s">
        <v>41</v>
      </c>
      <c r="J9" s="745" t="s">
        <v>41</v>
      </c>
    </row>
    <row r="10" customFormat="false" ht="16.5" hidden="false" customHeight="true" outlineLevel="0" collapsed="false">
      <c r="A10" s="746" t="s">
        <v>424</v>
      </c>
      <c r="B10" s="744"/>
      <c r="C10" s="744"/>
      <c r="D10" s="744" t="s">
        <v>47</v>
      </c>
      <c r="E10" s="744" t="s">
        <v>41</v>
      </c>
      <c r="F10" s="744" t="s">
        <v>41</v>
      </c>
      <c r="G10" s="744" t="s">
        <v>41</v>
      </c>
      <c r="H10" s="744" t="s">
        <v>41</v>
      </c>
      <c r="I10" s="744" t="s">
        <v>41</v>
      </c>
      <c r="J10" s="747" t="s">
        <v>41</v>
      </c>
    </row>
    <row r="11" customFormat="false" ht="15.75" hidden="false" customHeight="true" outlineLevel="0" collapsed="false">
      <c r="A11" s="698" t="s">
        <v>131</v>
      </c>
      <c r="B11" s="748"/>
      <c r="C11" s="749"/>
      <c r="D11" s="749" t="s">
        <v>47</v>
      </c>
      <c r="E11" s="749" t="s">
        <v>41</v>
      </c>
      <c r="F11" s="749" t="s">
        <v>41</v>
      </c>
      <c r="G11" s="749" t="s">
        <v>41</v>
      </c>
      <c r="H11" s="749" t="s">
        <v>41</v>
      </c>
      <c r="I11" s="750" t="s">
        <v>41</v>
      </c>
      <c r="J11" s="751" t="s">
        <v>41</v>
      </c>
    </row>
    <row r="12" customFormat="false" ht="15.75" hidden="false" customHeight="true" outlineLevel="0" collapsed="false">
      <c r="A12" s="702" t="s">
        <v>425</v>
      </c>
      <c r="B12" s="752" t="s">
        <v>426</v>
      </c>
      <c r="C12" s="753"/>
      <c r="D12" s="753" t="s">
        <v>47</v>
      </c>
      <c r="E12" s="744" t="s">
        <v>41</v>
      </c>
      <c r="F12" s="744" t="s">
        <v>41</v>
      </c>
      <c r="G12" s="744" t="s">
        <v>41</v>
      </c>
      <c r="H12" s="753" t="s">
        <v>41</v>
      </c>
      <c r="I12" s="753" t="s">
        <v>41</v>
      </c>
      <c r="J12" s="754" t="s">
        <v>41</v>
      </c>
    </row>
    <row r="13" customFormat="false" ht="16.5" hidden="false" customHeight="true" outlineLevel="0" collapsed="false">
      <c r="A13" s="704" t="s">
        <v>427</v>
      </c>
      <c r="B13" s="752" t="s">
        <v>426</v>
      </c>
      <c r="C13" s="753"/>
      <c r="D13" s="753" t="s">
        <v>47</v>
      </c>
      <c r="E13" s="744" t="s">
        <v>41</v>
      </c>
      <c r="F13" s="744" t="s">
        <v>41</v>
      </c>
      <c r="G13" s="744" t="s">
        <v>41</v>
      </c>
      <c r="H13" s="753" t="s">
        <v>41</v>
      </c>
      <c r="I13" s="753" t="s">
        <v>41</v>
      </c>
      <c r="J13" s="755" t="s">
        <v>41</v>
      </c>
    </row>
    <row r="14" customFormat="false" ht="34.5" hidden="false" customHeight="true" outlineLevel="0" collapsed="false">
      <c r="A14" s="707" t="s">
        <v>428</v>
      </c>
      <c r="B14" s="756"/>
      <c r="C14" s="757"/>
      <c r="D14" s="758" t="s">
        <v>47</v>
      </c>
      <c r="E14" s="757" t="s">
        <v>41</v>
      </c>
      <c r="F14" s="757" t="s">
        <v>41</v>
      </c>
      <c r="G14" s="757" t="s">
        <v>41</v>
      </c>
      <c r="H14" s="757" t="s">
        <v>41</v>
      </c>
      <c r="I14" s="757" t="s">
        <v>41</v>
      </c>
      <c r="J14" s="759" t="s">
        <v>41</v>
      </c>
    </row>
    <row r="15" customFormat="false" ht="15.75" hidden="false" customHeight="true" outlineLevel="0" collapsed="false">
      <c r="A15" s="760" t="s">
        <v>423</v>
      </c>
      <c r="B15" s="744"/>
      <c r="C15" s="744"/>
      <c r="D15" s="744" t="s">
        <v>47</v>
      </c>
      <c r="E15" s="744" t="s">
        <v>41</v>
      </c>
      <c r="F15" s="744" t="s">
        <v>41</v>
      </c>
      <c r="G15" s="744" t="s">
        <v>41</v>
      </c>
      <c r="H15" s="744" t="s">
        <v>41</v>
      </c>
      <c r="I15" s="744" t="s">
        <v>41</v>
      </c>
      <c r="J15" s="744" t="s">
        <v>41</v>
      </c>
    </row>
    <row r="16" customFormat="false" ht="16.5" hidden="false" customHeight="true" outlineLevel="0" collapsed="false">
      <c r="A16" s="761" t="s">
        <v>424</v>
      </c>
      <c r="B16" s="744"/>
      <c r="C16" s="744"/>
      <c r="D16" s="744" t="s">
        <v>47</v>
      </c>
      <c r="E16" s="744" t="s">
        <v>41</v>
      </c>
      <c r="F16" s="744" t="s">
        <v>41</v>
      </c>
      <c r="G16" s="744" t="s">
        <v>41</v>
      </c>
      <c r="H16" s="744" t="s">
        <v>41</v>
      </c>
      <c r="I16" s="744" t="s">
        <v>41</v>
      </c>
      <c r="J16" s="744" t="s">
        <v>41</v>
      </c>
    </row>
    <row r="17" customFormat="false" ht="15.75" hidden="false" customHeight="true" outlineLevel="0" collapsed="false">
      <c r="A17" s="698" t="s">
        <v>131</v>
      </c>
      <c r="B17" s="748"/>
      <c r="C17" s="749"/>
      <c r="D17" s="749" t="s">
        <v>47</v>
      </c>
      <c r="E17" s="749" t="s">
        <v>41</v>
      </c>
      <c r="F17" s="749" t="s">
        <v>41</v>
      </c>
      <c r="G17" s="749" t="s">
        <v>41</v>
      </c>
      <c r="H17" s="749" t="s">
        <v>41</v>
      </c>
      <c r="I17" s="749" t="s">
        <v>41</v>
      </c>
      <c r="J17" s="762" t="s">
        <v>41</v>
      </c>
    </row>
    <row r="18" customFormat="false" ht="15.75" hidden="false" customHeight="true" outlineLevel="0" collapsed="false">
      <c r="A18" s="711" t="s">
        <v>425</v>
      </c>
      <c r="B18" s="752" t="s">
        <v>426</v>
      </c>
      <c r="C18" s="753"/>
      <c r="D18" s="753" t="s">
        <v>47</v>
      </c>
      <c r="E18" s="744" t="s">
        <v>41</v>
      </c>
      <c r="F18" s="744" t="s">
        <v>41</v>
      </c>
      <c r="G18" s="744" t="s">
        <v>41</v>
      </c>
      <c r="H18" s="753" t="s">
        <v>41</v>
      </c>
      <c r="I18" s="753" t="s">
        <v>41</v>
      </c>
      <c r="J18" s="763" t="s">
        <v>41</v>
      </c>
    </row>
    <row r="19" customFormat="false" ht="16.5" hidden="false" customHeight="true" outlineLevel="0" collapsed="false">
      <c r="A19" s="711" t="s">
        <v>427</v>
      </c>
      <c r="B19" s="752" t="s">
        <v>426</v>
      </c>
      <c r="C19" s="753"/>
      <c r="D19" s="753" t="s">
        <v>47</v>
      </c>
      <c r="E19" s="744" t="s">
        <v>41</v>
      </c>
      <c r="F19" s="744" t="s">
        <v>41</v>
      </c>
      <c r="G19" s="744" t="s">
        <v>41</v>
      </c>
      <c r="H19" s="753" t="s">
        <v>41</v>
      </c>
      <c r="I19" s="753" t="s">
        <v>41</v>
      </c>
      <c r="J19" s="763" t="s">
        <v>41</v>
      </c>
    </row>
    <row r="20" customFormat="false" ht="18.75" hidden="false" customHeight="true" outlineLevel="0" collapsed="false">
      <c r="A20" s="764" t="s">
        <v>429</v>
      </c>
      <c r="B20" s="756"/>
      <c r="C20" s="757"/>
      <c r="D20" s="757" t="s">
        <v>47</v>
      </c>
      <c r="E20" s="757" t="s">
        <v>41</v>
      </c>
      <c r="F20" s="757" t="s">
        <v>41</v>
      </c>
      <c r="G20" s="757" t="s">
        <v>41</v>
      </c>
      <c r="H20" s="757" t="s">
        <v>41</v>
      </c>
      <c r="I20" s="757" t="s">
        <v>41</v>
      </c>
      <c r="J20" s="765" t="s">
        <v>41</v>
      </c>
    </row>
    <row r="21" customFormat="false" ht="15.75" hidden="false" customHeight="true" outlineLevel="0" collapsed="false">
      <c r="A21" s="743" t="s">
        <v>423</v>
      </c>
      <c r="B21" s="744"/>
      <c r="C21" s="744"/>
      <c r="D21" s="744" t="s">
        <v>47</v>
      </c>
      <c r="E21" s="744" t="s">
        <v>41</v>
      </c>
      <c r="F21" s="744" t="s">
        <v>41</v>
      </c>
      <c r="G21" s="744" t="s">
        <v>41</v>
      </c>
      <c r="H21" s="744" t="s">
        <v>41</v>
      </c>
      <c r="I21" s="744" t="s">
        <v>41</v>
      </c>
      <c r="J21" s="744" t="s">
        <v>41</v>
      </c>
    </row>
    <row r="22" customFormat="false" ht="16.5" hidden="false" customHeight="true" outlineLevel="0" collapsed="false">
      <c r="A22" s="746" t="s">
        <v>424</v>
      </c>
      <c r="B22" s="744"/>
      <c r="C22" s="744"/>
      <c r="D22" s="744" t="s">
        <v>47</v>
      </c>
      <c r="E22" s="744" t="s">
        <v>41</v>
      </c>
      <c r="F22" s="744" t="s">
        <v>41</v>
      </c>
      <c r="G22" s="744" t="s">
        <v>41</v>
      </c>
      <c r="H22" s="744" t="s">
        <v>41</v>
      </c>
      <c r="I22" s="744" t="s">
        <v>41</v>
      </c>
      <c r="J22" s="744" t="s">
        <v>41</v>
      </c>
    </row>
    <row r="23" customFormat="false" ht="15.75" hidden="false" customHeight="true" outlineLevel="0" collapsed="false">
      <c r="A23" s="698" t="s">
        <v>131</v>
      </c>
      <c r="B23" s="748"/>
      <c r="C23" s="749"/>
      <c r="D23" s="749" t="s">
        <v>47</v>
      </c>
      <c r="E23" s="749" t="s">
        <v>41</v>
      </c>
      <c r="F23" s="749" t="s">
        <v>41</v>
      </c>
      <c r="G23" s="749" t="s">
        <v>41</v>
      </c>
      <c r="H23" s="749" t="s">
        <v>41</v>
      </c>
      <c r="I23" s="749" t="s">
        <v>41</v>
      </c>
      <c r="J23" s="762" t="s">
        <v>41</v>
      </c>
    </row>
    <row r="24" customFormat="false" ht="15.75" hidden="false" customHeight="true" outlineLevel="0" collapsed="false">
      <c r="A24" s="711" t="s">
        <v>425</v>
      </c>
      <c r="B24" s="752" t="s">
        <v>426</v>
      </c>
      <c r="C24" s="753"/>
      <c r="D24" s="753" t="s">
        <v>47</v>
      </c>
      <c r="E24" s="744" t="s">
        <v>41</v>
      </c>
      <c r="F24" s="744" t="s">
        <v>41</v>
      </c>
      <c r="G24" s="744" t="s">
        <v>41</v>
      </c>
      <c r="H24" s="753" t="s">
        <v>41</v>
      </c>
      <c r="I24" s="753" t="s">
        <v>41</v>
      </c>
      <c r="J24" s="763" t="s">
        <v>41</v>
      </c>
    </row>
    <row r="25" customFormat="false" ht="16.5" hidden="false" customHeight="true" outlineLevel="0" collapsed="false">
      <c r="A25" s="711" t="s">
        <v>427</v>
      </c>
      <c r="B25" s="752" t="s">
        <v>426</v>
      </c>
      <c r="C25" s="753"/>
      <c r="D25" s="753" t="s">
        <v>47</v>
      </c>
      <c r="E25" s="744" t="s">
        <v>41</v>
      </c>
      <c r="F25" s="744" t="s">
        <v>41</v>
      </c>
      <c r="G25" s="744" t="s">
        <v>41</v>
      </c>
      <c r="H25" s="753" t="s">
        <v>41</v>
      </c>
      <c r="I25" s="753" t="s">
        <v>41</v>
      </c>
      <c r="J25" s="763" t="s">
        <v>41</v>
      </c>
    </row>
    <row r="26" customFormat="false" ht="15.75" hidden="false" customHeight="true" outlineLevel="0" collapsed="false">
      <c r="A26" s="764" t="s">
        <v>430</v>
      </c>
      <c r="B26" s="766" t="s">
        <v>431</v>
      </c>
      <c r="C26" s="767" t="s">
        <v>432</v>
      </c>
      <c r="D26" s="768" t="n">
        <v>725</v>
      </c>
      <c r="E26" s="757" t="s">
        <v>200</v>
      </c>
      <c r="F26" s="768" t="n">
        <v>0.0427172413793103</v>
      </c>
      <c r="G26" s="768" t="n">
        <v>0.000293793103448276</v>
      </c>
      <c r="H26" s="757" t="s">
        <v>200</v>
      </c>
      <c r="I26" s="768" t="n">
        <v>0.03097</v>
      </c>
      <c r="J26" s="769" t="n">
        <v>0.000213</v>
      </c>
    </row>
    <row r="27" customFormat="false" ht="15.75" hidden="false" customHeight="true" outlineLevel="0" collapsed="false">
      <c r="A27" s="743" t="s">
        <v>423</v>
      </c>
      <c r="B27" s="770" t="s">
        <v>431</v>
      </c>
      <c r="C27" s="770" t="s">
        <v>432</v>
      </c>
      <c r="D27" s="744" t="n">
        <v>434</v>
      </c>
      <c r="E27" s="744" t="s">
        <v>200</v>
      </c>
      <c r="F27" s="744" t="n">
        <v>0.0352119815668203</v>
      </c>
      <c r="G27" s="744" t="n">
        <v>0.000241935483870968</v>
      </c>
      <c r="H27" s="744" t="s">
        <v>200</v>
      </c>
      <c r="I27" s="744" t="n">
        <v>0.015282</v>
      </c>
      <c r="J27" s="744" t="n">
        <v>0.000105</v>
      </c>
    </row>
    <row r="28" customFormat="false" ht="15.75" hidden="false" customHeight="true" outlineLevel="0" collapsed="false">
      <c r="A28" s="746" t="s">
        <v>424</v>
      </c>
      <c r="B28" s="770" t="s">
        <v>431</v>
      </c>
      <c r="C28" s="770" t="s">
        <v>432</v>
      </c>
      <c r="D28" s="744" t="n">
        <v>291</v>
      </c>
      <c r="E28" s="744" t="s">
        <v>200</v>
      </c>
      <c r="F28" s="744" t="n">
        <v>0.0539106529209622</v>
      </c>
      <c r="G28" s="744" t="n">
        <v>0.000371134020618557</v>
      </c>
      <c r="H28" s="744" t="s">
        <v>200</v>
      </c>
      <c r="I28" s="744" t="n">
        <v>0.015688</v>
      </c>
      <c r="J28" s="744" t="n">
        <v>0.000108</v>
      </c>
    </row>
    <row r="29" customFormat="false" ht="15.75" hidden="false" customHeight="true" outlineLevel="0" collapsed="false">
      <c r="A29" s="698" t="s">
        <v>131</v>
      </c>
      <c r="B29" s="771" t="s">
        <v>431</v>
      </c>
      <c r="C29" s="772" t="s">
        <v>432</v>
      </c>
      <c r="D29" s="773" t="n">
        <v>725</v>
      </c>
      <c r="E29" s="749" t="s">
        <v>200</v>
      </c>
      <c r="F29" s="773" t="n">
        <v>0.0427172413793103</v>
      </c>
      <c r="G29" s="773" t="n">
        <v>0.000293793103448276</v>
      </c>
      <c r="H29" s="749" t="s">
        <v>200</v>
      </c>
      <c r="I29" s="773" t="n">
        <v>0.03097</v>
      </c>
      <c r="J29" s="774" t="n">
        <v>0.000213</v>
      </c>
    </row>
    <row r="30" customFormat="false" ht="15.75" hidden="false" customHeight="true" outlineLevel="0" collapsed="false">
      <c r="A30" s="711" t="s">
        <v>425</v>
      </c>
      <c r="B30" s="752" t="s">
        <v>431</v>
      </c>
      <c r="C30" s="752" t="s">
        <v>432</v>
      </c>
      <c r="D30" s="753" t="n">
        <v>434</v>
      </c>
      <c r="E30" s="744" t="s">
        <v>200</v>
      </c>
      <c r="F30" s="744" t="n">
        <v>0.0352119815668203</v>
      </c>
      <c r="G30" s="744" t="n">
        <v>0.000241935483870968</v>
      </c>
      <c r="H30" s="753" t="s">
        <v>200</v>
      </c>
      <c r="I30" s="753" t="n">
        <v>0.015282</v>
      </c>
      <c r="J30" s="775" t="n">
        <v>0.000105</v>
      </c>
    </row>
    <row r="31" customFormat="false" ht="15.75" hidden="false" customHeight="true" outlineLevel="0" collapsed="false">
      <c r="A31" s="711" t="s">
        <v>427</v>
      </c>
      <c r="B31" s="752" t="s">
        <v>431</v>
      </c>
      <c r="C31" s="752" t="s">
        <v>432</v>
      </c>
      <c r="D31" s="753" t="n">
        <v>291</v>
      </c>
      <c r="E31" s="744" t="s">
        <v>200</v>
      </c>
      <c r="F31" s="744" t="n">
        <v>0.0539106529209622</v>
      </c>
      <c r="G31" s="744" t="n">
        <v>0.000371134020618557</v>
      </c>
      <c r="H31" s="753" t="s">
        <v>200</v>
      </c>
      <c r="I31" s="753" t="n">
        <v>0.015688</v>
      </c>
      <c r="J31" s="775" t="n">
        <v>0.000108</v>
      </c>
    </row>
    <row r="32" customFormat="false" ht="18.75" hidden="false" customHeight="true" outlineLevel="0" collapsed="false">
      <c r="A32" s="764" t="s">
        <v>433</v>
      </c>
      <c r="B32" s="756"/>
      <c r="C32" s="757"/>
      <c r="D32" s="757" t="s">
        <v>47</v>
      </c>
      <c r="E32" s="757" t="s">
        <v>47</v>
      </c>
      <c r="F32" s="757" t="s">
        <v>47</v>
      </c>
      <c r="G32" s="757" t="s">
        <v>47</v>
      </c>
      <c r="H32" s="757" t="s">
        <v>47</v>
      </c>
      <c r="I32" s="757" t="s">
        <v>47</v>
      </c>
      <c r="J32" s="765" t="s">
        <v>47</v>
      </c>
    </row>
    <row r="33" customFormat="false" ht="15.75" hidden="false" customHeight="true" outlineLevel="0" collapsed="false">
      <c r="A33" s="743" t="s">
        <v>423</v>
      </c>
      <c r="B33" s="744"/>
      <c r="C33" s="744"/>
      <c r="D33" s="744" t="s">
        <v>47</v>
      </c>
      <c r="E33" s="744" t="s">
        <v>47</v>
      </c>
      <c r="F33" s="744" t="s">
        <v>47</v>
      </c>
      <c r="G33" s="744" t="s">
        <v>47</v>
      </c>
      <c r="H33" s="744" t="s">
        <v>47</v>
      </c>
      <c r="I33" s="744" t="s">
        <v>47</v>
      </c>
      <c r="J33" s="744" t="s">
        <v>47</v>
      </c>
    </row>
    <row r="34" customFormat="false" ht="16.5" hidden="false" customHeight="true" outlineLevel="0" collapsed="false">
      <c r="A34" s="746" t="s">
        <v>424</v>
      </c>
      <c r="B34" s="744"/>
      <c r="C34" s="744"/>
      <c r="D34" s="744" t="s">
        <v>47</v>
      </c>
      <c r="E34" s="744" t="s">
        <v>47</v>
      </c>
      <c r="F34" s="744" t="s">
        <v>47</v>
      </c>
      <c r="G34" s="744" t="s">
        <v>47</v>
      </c>
      <c r="H34" s="744" t="s">
        <v>47</v>
      </c>
      <c r="I34" s="744" t="s">
        <v>47</v>
      </c>
      <c r="J34" s="744" t="s">
        <v>47</v>
      </c>
    </row>
    <row r="35" customFormat="false" ht="15.75" hidden="false" customHeight="true" outlineLevel="0" collapsed="false">
      <c r="A35" s="698" t="s">
        <v>131</v>
      </c>
      <c r="B35" s="748"/>
      <c r="C35" s="749"/>
      <c r="D35" s="749" t="s">
        <v>47</v>
      </c>
      <c r="E35" s="749" t="s">
        <v>47</v>
      </c>
      <c r="F35" s="749" t="s">
        <v>47</v>
      </c>
      <c r="G35" s="749" t="s">
        <v>47</v>
      </c>
      <c r="H35" s="749" t="s">
        <v>47</v>
      </c>
      <c r="I35" s="749" t="s">
        <v>47</v>
      </c>
      <c r="J35" s="762" t="s">
        <v>47</v>
      </c>
    </row>
    <row r="36" customFormat="false" ht="15.75" hidden="false" customHeight="true" outlineLevel="0" collapsed="false">
      <c r="A36" s="711" t="s">
        <v>425</v>
      </c>
      <c r="B36" s="752" t="s">
        <v>426</v>
      </c>
      <c r="C36" s="753"/>
      <c r="D36" s="753" t="s">
        <v>47</v>
      </c>
      <c r="E36" s="744" t="s">
        <v>47</v>
      </c>
      <c r="F36" s="744" t="s">
        <v>47</v>
      </c>
      <c r="G36" s="744" t="s">
        <v>47</v>
      </c>
      <c r="H36" s="753" t="s">
        <v>47</v>
      </c>
      <c r="I36" s="753" t="s">
        <v>47</v>
      </c>
      <c r="J36" s="763" t="s">
        <v>47</v>
      </c>
    </row>
    <row r="37" customFormat="false" ht="16.5" hidden="false" customHeight="true" outlineLevel="0" collapsed="false">
      <c r="A37" s="711" t="s">
        <v>427</v>
      </c>
      <c r="B37" s="752" t="s">
        <v>426</v>
      </c>
      <c r="C37" s="753"/>
      <c r="D37" s="753" t="s">
        <v>47</v>
      </c>
      <c r="E37" s="744" t="s">
        <v>47</v>
      </c>
      <c r="F37" s="744" t="s">
        <v>47</v>
      </c>
      <c r="G37" s="744" t="s">
        <v>47</v>
      </c>
      <c r="H37" s="753" t="s">
        <v>47</v>
      </c>
      <c r="I37" s="753" t="s">
        <v>47</v>
      </c>
      <c r="J37" s="763" t="s">
        <v>47</v>
      </c>
    </row>
    <row r="38" customFormat="false" ht="18.75" hidden="false" customHeight="true" outlineLevel="0" collapsed="false">
      <c r="A38" s="764" t="s">
        <v>434</v>
      </c>
      <c r="B38" s="756"/>
      <c r="C38" s="757"/>
      <c r="D38" s="757" t="s">
        <v>47</v>
      </c>
      <c r="E38" s="757" t="s">
        <v>47</v>
      </c>
      <c r="F38" s="757" t="s">
        <v>47</v>
      </c>
      <c r="G38" s="757" t="s">
        <v>47</v>
      </c>
      <c r="H38" s="757" t="s">
        <v>47</v>
      </c>
      <c r="I38" s="757" t="s">
        <v>47</v>
      </c>
      <c r="J38" s="765" t="s">
        <v>47</v>
      </c>
    </row>
    <row r="39" customFormat="false" ht="15.75" hidden="false" customHeight="true" outlineLevel="0" collapsed="false">
      <c r="A39" s="743" t="s">
        <v>423</v>
      </c>
      <c r="B39" s="744"/>
      <c r="C39" s="744"/>
      <c r="D39" s="744" t="s">
        <v>47</v>
      </c>
      <c r="E39" s="744" t="s">
        <v>47</v>
      </c>
      <c r="F39" s="744" t="s">
        <v>47</v>
      </c>
      <c r="G39" s="744" t="s">
        <v>47</v>
      </c>
      <c r="H39" s="744" t="s">
        <v>47</v>
      </c>
      <c r="I39" s="744" t="s">
        <v>47</v>
      </c>
      <c r="J39" s="744" t="s">
        <v>47</v>
      </c>
    </row>
    <row r="40" customFormat="false" ht="16.5" hidden="false" customHeight="true" outlineLevel="0" collapsed="false">
      <c r="A40" s="746" t="s">
        <v>424</v>
      </c>
      <c r="B40" s="744"/>
      <c r="C40" s="744"/>
      <c r="D40" s="744" t="s">
        <v>47</v>
      </c>
      <c r="E40" s="744" t="s">
        <v>47</v>
      </c>
      <c r="F40" s="744" t="s">
        <v>47</v>
      </c>
      <c r="G40" s="744" t="s">
        <v>47</v>
      </c>
      <c r="H40" s="744" t="s">
        <v>47</v>
      </c>
      <c r="I40" s="744" t="s">
        <v>47</v>
      </c>
      <c r="J40" s="744" t="s">
        <v>47</v>
      </c>
    </row>
    <row r="41" customFormat="false" ht="15.75" hidden="false" customHeight="true" outlineLevel="0" collapsed="false">
      <c r="A41" s="698" t="s">
        <v>131</v>
      </c>
      <c r="B41" s="748"/>
      <c r="C41" s="749"/>
      <c r="D41" s="749" t="s">
        <v>47</v>
      </c>
      <c r="E41" s="749" t="s">
        <v>47</v>
      </c>
      <c r="F41" s="749" t="s">
        <v>47</v>
      </c>
      <c r="G41" s="749" t="s">
        <v>47</v>
      </c>
      <c r="H41" s="749" t="s">
        <v>47</v>
      </c>
      <c r="I41" s="749" t="s">
        <v>47</v>
      </c>
      <c r="J41" s="762" t="s">
        <v>47</v>
      </c>
    </row>
    <row r="42" customFormat="false" ht="15.75" hidden="false" customHeight="true" outlineLevel="0" collapsed="false">
      <c r="A42" s="711" t="s">
        <v>425</v>
      </c>
      <c r="B42" s="752" t="s">
        <v>426</v>
      </c>
      <c r="C42" s="753"/>
      <c r="D42" s="753" t="s">
        <v>47</v>
      </c>
      <c r="E42" s="744" t="s">
        <v>47</v>
      </c>
      <c r="F42" s="744" t="s">
        <v>47</v>
      </c>
      <c r="G42" s="744" t="s">
        <v>47</v>
      </c>
      <c r="H42" s="753" t="s">
        <v>47</v>
      </c>
      <c r="I42" s="753" t="s">
        <v>47</v>
      </c>
      <c r="J42" s="763" t="s">
        <v>47</v>
      </c>
    </row>
    <row r="43" customFormat="false" ht="16.5" hidden="false" customHeight="true" outlineLevel="0" collapsed="false">
      <c r="A43" s="711" t="s">
        <v>427</v>
      </c>
      <c r="B43" s="752" t="s">
        <v>426</v>
      </c>
      <c r="C43" s="753"/>
      <c r="D43" s="753" t="s">
        <v>47</v>
      </c>
      <c r="E43" s="744" t="s">
        <v>47</v>
      </c>
      <c r="F43" s="744" t="s">
        <v>47</v>
      </c>
      <c r="G43" s="744" t="s">
        <v>47</v>
      </c>
      <c r="H43" s="753" t="s">
        <v>47</v>
      </c>
      <c r="I43" s="753" t="s">
        <v>47</v>
      </c>
      <c r="J43" s="763" t="s">
        <v>47</v>
      </c>
    </row>
    <row r="44" customFormat="false" ht="18.75" hidden="false" customHeight="true" outlineLevel="0" collapsed="false">
      <c r="A44" s="764" t="s">
        <v>435</v>
      </c>
      <c r="B44" s="756"/>
      <c r="C44" s="757"/>
      <c r="D44" s="757" t="s">
        <v>47</v>
      </c>
      <c r="E44" s="757" t="s">
        <v>47</v>
      </c>
      <c r="F44" s="757" t="s">
        <v>47</v>
      </c>
      <c r="G44" s="757" t="s">
        <v>47</v>
      </c>
      <c r="H44" s="757" t="s">
        <v>47</v>
      </c>
      <c r="I44" s="757" t="s">
        <v>47</v>
      </c>
      <c r="J44" s="765" t="s">
        <v>47</v>
      </c>
    </row>
    <row r="45" customFormat="false" ht="15.75" hidden="false" customHeight="true" outlineLevel="0" collapsed="false">
      <c r="A45" s="743" t="s">
        <v>423</v>
      </c>
      <c r="B45" s="744"/>
      <c r="C45" s="744"/>
      <c r="D45" s="744" t="s">
        <v>47</v>
      </c>
      <c r="E45" s="744" t="s">
        <v>47</v>
      </c>
      <c r="F45" s="744" t="s">
        <v>47</v>
      </c>
      <c r="G45" s="744" t="s">
        <v>47</v>
      </c>
      <c r="H45" s="744" t="s">
        <v>47</v>
      </c>
      <c r="I45" s="744" t="s">
        <v>47</v>
      </c>
      <c r="J45" s="744" t="s">
        <v>47</v>
      </c>
    </row>
    <row r="46" customFormat="false" ht="16.5" hidden="false" customHeight="true" outlineLevel="0" collapsed="false">
      <c r="A46" s="746" t="s">
        <v>424</v>
      </c>
      <c r="B46" s="744"/>
      <c r="C46" s="744"/>
      <c r="D46" s="744" t="s">
        <v>47</v>
      </c>
      <c r="E46" s="744" t="s">
        <v>47</v>
      </c>
      <c r="F46" s="744" t="s">
        <v>47</v>
      </c>
      <c r="G46" s="744" t="s">
        <v>47</v>
      </c>
      <c r="H46" s="744" t="s">
        <v>47</v>
      </c>
      <c r="I46" s="744" t="s">
        <v>47</v>
      </c>
      <c r="J46" s="744" t="s">
        <v>47</v>
      </c>
    </row>
    <row r="47" customFormat="false" ht="15.75" hidden="false" customHeight="true" outlineLevel="0" collapsed="false">
      <c r="A47" s="698" t="s">
        <v>131</v>
      </c>
      <c r="B47" s="776"/>
      <c r="C47" s="749"/>
      <c r="D47" s="749" t="s">
        <v>47</v>
      </c>
      <c r="E47" s="749" t="s">
        <v>47</v>
      </c>
      <c r="F47" s="749" t="s">
        <v>47</v>
      </c>
      <c r="G47" s="749" t="s">
        <v>47</v>
      </c>
      <c r="H47" s="749" t="s">
        <v>47</v>
      </c>
      <c r="I47" s="749" t="s">
        <v>47</v>
      </c>
      <c r="J47" s="762" t="s">
        <v>47</v>
      </c>
    </row>
    <row r="48" customFormat="false" ht="15.75" hidden="false" customHeight="true" outlineLevel="0" collapsed="false">
      <c r="A48" s="711" t="s">
        <v>425</v>
      </c>
      <c r="B48" s="752" t="s">
        <v>426</v>
      </c>
      <c r="C48" s="753"/>
      <c r="D48" s="753" t="s">
        <v>47</v>
      </c>
      <c r="E48" s="744" t="s">
        <v>47</v>
      </c>
      <c r="F48" s="744" t="s">
        <v>47</v>
      </c>
      <c r="G48" s="744" t="s">
        <v>47</v>
      </c>
      <c r="H48" s="753" t="s">
        <v>47</v>
      </c>
      <c r="I48" s="753" t="s">
        <v>47</v>
      </c>
      <c r="J48" s="763" t="s">
        <v>47</v>
      </c>
    </row>
    <row r="49" customFormat="false" ht="16.5" hidden="false" customHeight="true" outlineLevel="0" collapsed="false">
      <c r="A49" s="704" t="s">
        <v>427</v>
      </c>
      <c r="B49" s="752" t="s">
        <v>426</v>
      </c>
      <c r="C49" s="753"/>
      <c r="D49" s="753" t="s">
        <v>47</v>
      </c>
      <c r="E49" s="744" t="s">
        <v>47</v>
      </c>
      <c r="F49" s="744" t="s">
        <v>47</v>
      </c>
      <c r="G49" s="744" t="s">
        <v>47</v>
      </c>
      <c r="H49" s="753" t="s">
        <v>47</v>
      </c>
      <c r="I49" s="753" t="s">
        <v>47</v>
      </c>
      <c r="J49" s="755" t="s">
        <v>47</v>
      </c>
    </row>
    <row r="50" customFormat="false" ht="13.5" hidden="false" customHeight="true" outlineLevel="0" collapsed="false">
      <c r="A50" s="333"/>
      <c r="B50" s="777"/>
      <c r="C50" s="777"/>
      <c r="D50" s="777"/>
      <c r="E50" s="777"/>
      <c r="F50" s="777"/>
      <c r="G50" s="777"/>
      <c r="H50" s="777"/>
      <c r="I50" s="777"/>
      <c r="J50" s="777"/>
    </row>
    <row r="51" customFormat="false" ht="15.75" hidden="false" customHeight="true" outlineLevel="0" collapsed="false">
      <c r="A51" s="567" t="s">
        <v>132</v>
      </c>
      <c r="B51" s="567"/>
      <c r="C51" s="567"/>
      <c r="D51" s="567"/>
      <c r="E51" s="567"/>
      <c r="F51" s="567"/>
      <c r="G51" s="567"/>
      <c r="H51" s="567"/>
      <c r="I51" s="567"/>
      <c r="J51" s="567"/>
    </row>
    <row r="52" customFormat="false" ht="34.5" hidden="false" customHeight="true" outlineLevel="0" collapsed="false">
      <c r="A52" s="603" t="s">
        <v>133</v>
      </c>
      <c r="B52" s="603"/>
      <c r="C52" s="603"/>
      <c r="D52" s="603"/>
      <c r="E52" s="603"/>
      <c r="F52" s="603"/>
      <c r="G52" s="603"/>
      <c r="H52" s="603"/>
      <c r="I52" s="603"/>
      <c r="J52" s="603"/>
    </row>
    <row r="53" customFormat="false" ht="15.75" hidden="false" customHeight="true" outlineLevel="0" collapsed="false">
      <c r="A53" s="778" t="s">
        <v>436</v>
      </c>
      <c r="B53" s="778"/>
      <c r="C53" s="778"/>
      <c r="D53" s="778"/>
      <c r="E53" s="778"/>
      <c r="F53" s="778"/>
      <c r="G53" s="778"/>
      <c r="H53" s="778"/>
      <c r="I53" s="778"/>
      <c r="J53" s="778"/>
      <c r="K53" s="338"/>
    </row>
    <row r="54" customFormat="false" ht="15.75" hidden="false" customHeight="true" outlineLevel="0" collapsed="false">
      <c r="A54" s="778" t="s">
        <v>341</v>
      </c>
      <c r="B54" s="778"/>
      <c r="C54" s="778"/>
      <c r="D54" s="778"/>
      <c r="E54" s="778"/>
      <c r="F54" s="778"/>
      <c r="G54" s="778"/>
      <c r="H54" s="778"/>
      <c r="I54" s="778"/>
      <c r="J54" s="778"/>
      <c r="K54" s="338"/>
    </row>
    <row r="55" customFormat="false" ht="33" hidden="false" customHeight="true" outlineLevel="0" collapsed="false">
      <c r="A55" s="570"/>
      <c r="B55" s="779"/>
      <c r="C55" s="779"/>
      <c r="D55" s="779"/>
      <c r="E55" s="779"/>
      <c r="F55" s="779"/>
      <c r="G55" s="779"/>
      <c r="H55" s="779"/>
      <c r="I55" s="779"/>
      <c r="J55" s="779"/>
    </row>
    <row r="56" customFormat="false" ht="24" hidden="false" customHeight="true" outlineLevel="0" collapsed="false">
      <c r="A56" s="604" t="s">
        <v>437</v>
      </c>
      <c r="B56" s="604"/>
      <c r="C56" s="604"/>
      <c r="D56" s="604"/>
      <c r="E56" s="604"/>
      <c r="F56" s="604"/>
      <c r="G56" s="604"/>
      <c r="H56" s="604"/>
      <c r="I56" s="604"/>
      <c r="J56" s="604"/>
    </row>
    <row r="57" customFormat="false" ht="15.75" hidden="false" customHeight="true" outlineLevel="0" collapsed="false">
      <c r="A57" s="780" t="s">
        <v>438</v>
      </c>
      <c r="B57" s="780"/>
      <c r="C57" s="780"/>
      <c r="D57" s="780"/>
      <c r="E57" s="780"/>
      <c r="F57" s="780"/>
      <c r="G57" s="780"/>
      <c r="H57" s="780"/>
      <c r="I57" s="780"/>
      <c r="J57" s="781"/>
    </row>
    <row r="58" customFormat="false" ht="16.5" hidden="false" customHeight="true" outlineLevel="0" collapsed="false">
      <c r="A58" s="780" t="s">
        <v>439</v>
      </c>
      <c r="B58" s="780"/>
      <c r="C58" s="780"/>
      <c r="D58" s="780"/>
      <c r="E58" s="780"/>
      <c r="F58" s="780"/>
      <c r="G58" s="780"/>
      <c r="H58" s="780"/>
      <c r="I58" s="780"/>
      <c r="J58" s="780"/>
    </row>
    <row r="59" customFormat="false" ht="15.75" hidden="false" customHeight="true" outlineLevel="0" collapsed="false">
      <c r="A59" s="780" t="s">
        <v>440</v>
      </c>
      <c r="B59" s="780"/>
      <c r="C59" s="780"/>
      <c r="D59" s="780"/>
      <c r="E59" s="780"/>
      <c r="F59" s="780"/>
      <c r="G59" s="780"/>
      <c r="H59" s="780"/>
      <c r="I59" s="780"/>
      <c r="J59" s="780"/>
    </row>
    <row r="60" customFormat="false" ht="15.75" hidden="false" customHeight="true" outlineLevel="0" collapsed="false">
      <c r="A60" s="780" t="s">
        <v>441</v>
      </c>
      <c r="B60" s="780"/>
      <c r="C60" s="780"/>
      <c r="D60" s="780"/>
      <c r="E60" s="780"/>
      <c r="F60" s="780"/>
      <c r="G60" s="780"/>
      <c r="H60" s="780"/>
      <c r="I60" s="780"/>
      <c r="J60" s="780"/>
    </row>
    <row r="61" customFormat="false" ht="18.75" hidden="false" customHeight="true" outlineLevel="0" collapsed="false">
      <c r="A61" s="780" t="s">
        <v>442</v>
      </c>
      <c r="B61" s="780"/>
      <c r="C61" s="780"/>
      <c r="D61" s="780"/>
      <c r="E61" s="780"/>
      <c r="F61" s="780"/>
      <c r="G61" s="780"/>
      <c r="H61" s="780"/>
      <c r="I61" s="780"/>
      <c r="J61" s="780"/>
    </row>
    <row r="62" customFormat="false" ht="18.75" hidden="false" customHeight="true" outlineLevel="0" collapsed="false">
      <c r="A62" s="782" t="s">
        <v>443</v>
      </c>
      <c r="B62" s="782"/>
      <c r="C62" s="782"/>
      <c r="D62" s="782"/>
      <c r="E62" s="782"/>
      <c r="F62" s="782"/>
      <c r="G62" s="782"/>
      <c r="H62" s="782"/>
      <c r="I62" s="782"/>
      <c r="J62" s="782"/>
    </row>
    <row r="63" customFormat="false" ht="41.25" hidden="false" customHeight="true" outlineLevel="0" collapsed="false">
      <c r="A63" s="604" t="s">
        <v>444</v>
      </c>
      <c r="B63" s="604"/>
      <c r="C63" s="604"/>
      <c r="D63" s="604"/>
      <c r="E63" s="604"/>
      <c r="F63" s="604"/>
      <c r="G63" s="604"/>
      <c r="H63" s="604"/>
      <c r="I63" s="604"/>
      <c r="J63" s="604"/>
    </row>
    <row r="64" customFormat="false" ht="21.75" hidden="false" customHeight="true" outlineLevel="0" collapsed="false">
      <c r="A64" s="604"/>
      <c r="B64" s="604"/>
      <c r="C64" s="604"/>
      <c r="D64" s="604"/>
      <c r="E64" s="604"/>
      <c r="F64" s="604"/>
      <c r="G64" s="604"/>
      <c r="H64" s="604"/>
      <c r="I64" s="604"/>
      <c r="J64" s="604"/>
    </row>
    <row r="65" customFormat="false" ht="21.75" hidden="false" customHeight="true" outlineLevel="0" collapsed="false">
      <c r="A65" s="604"/>
      <c r="B65" s="604"/>
      <c r="C65" s="604"/>
      <c r="D65" s="604"/>
      <c r="E65" s="604"/>
      <c r="F65" s="604"/>
      <c r="G65" s="604"/>
      <c r="H65" s="604"/>
      <c r="I65" s="604"/>
      <c r="J65" s="604"/>
    </row>
    <row r="66" customFormat="false" ht="15.75" hidden="false" customHeight="true" outlineLevel="0" collapsed="false">
      <c r="A66" s="783" t="s">
        <v>445</v>
      </c>
      <c r="B66" s="783"/>
      <c r="C66" s="783"/>
      <c r="D66" s="783"/>
      <c r="E66" s="783"/>
      <c r="F66" s="783"/>
      <c r="G66" s="783"/>
      <c r="H66" s="783"/>
      <c r="I66" s="783"/>
      <c r="J66" s="783"/>
    </row>
    <row r="67" customFormat="false" ht="15.75" hidden="false" customHeight="true" outlineLevel="0" collapsed="false">
      <c r="A67" s="783" t="s">
        <v>446</v>
      </c>
      <c r="B67" s="783"/>
      <c r="C67" s="783"/>
      <c r="D67" s="783"/>
      <c r="E67" s="783"/>
      <c r="F67" s="783"/>
      <c r="G67" s="783"/>
      <c r="H67" s="783"/>
      <c r="I67" s="783"/>
      <c r="J67" s="783"/>
    </row>
    <row r="68" customFormat="false" ht="15.75" hidden="false" customHeight="true" outlineLevel="0" collapsed="false">
      <c r="A68" s="784" t="s">
        <v>447</v>
      </c>
      <c r="B68" s="784"/>
      <c r="C68" s="784"/>
      <c r="D68" s="784"/>
      <c r="E68" s="784"/>
      <c r="F68" s="784"/>
      <c r="G68" s="784"/>
      <c r="H68" s="784"/>
      <c r="I68" s="784"/>
    </row>
    <row r="69" customFormat="false" ht="15.75" hidden="false" customHeight="true" outlineLevel="0" collapsed="false"/>
    <row r="71" s="785" customFormat="true" ht="36" hidden="false" customHeight="true" outlineLevel="0" collapsed="false">
      <c r="A71" s="253"/>
      <c r="B71" s="726"/>
      <c r="C71" s="726"/>
      <c r="D71" s="726"/>
      <c r="E71" s="726"/>
      <c r="F71" s="726"/>
      <c r="G71" s="726"/>
      <c r="H71" s="726"/>
      <c r="I71" s="726"/>
      <c r="J71" s="726"/>
    </row>
  </sheetData>
  <sheetProtection sheet="true" password="a57c" objects="true" scenarios="true"/>
  <mergeCells count="24">
    <mergeCell ref="A1:I1"/>
    <mergeCell ref="A2:G2"/>
    <mergeCell ref="A3:G3"/>
    <mergeCell ref="A5:A7"/>
    <mergeCell ref="B5:D5"/>
    <mergeCell ref="E5:G5"/>
    <mergeCell ref="H5:J5"/>
    <mergeCell ref="E7:G7"/>
    <mergeCell ref="H7:J7"/>
    <mergeCell ref="A51:J51"/>
    <mergeCell ref="A52:J52"/>
    <mergeCell ref="A53:J53"/>
    <mergeCell ref="A54:J54"/>
    <mergeCell ref="A56:J56"/>
    <mergeCell ref="A57:I57"/>
    <mergeCell ref="A58:J58"/>
    <mergeCell ref="A59:J59"/>
    <mergeCell ref="A60:J60"/>
    <mergeCell ref="A61:J61"/>
    <mergeCell ref="A62:J62"/>
    <mergeCell ref="A63:J65"/>
    <mergeCell ref="A66:J66"/>
    <mergeCell ref="A67:J67"/>
    <mergeCell ref="A68:I6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29" t="s">
        <v>40</v>
      </c>
      <c r="G8" s="30" t="s">
        <v>40</v>
      </c>
      <c r="H8" s="31" t="s">
        <v>41</v>
      </c>
      <c r="I8" s="32"/>
      <c r="J8" s="32"/>
      <c r="K8" s="33" t="s">
        <v>41</v>
      </c>
      <c r="L8" s="33" t="s">
        <v>41</v>
      </c>
      <c r="M8" s="33" t="s">
        <v>41</v>
      </c>
      <c r="N8" s="34" t="s">
        <v>41</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0</v>
      </c>
      <c r="I11" s="47" t="s">
        <v>45</v>
      </c>
      <c r="J11" s="48"/>
      <c r="K11" s="49" t="s">
        <v>41</v>
      </c>
      <c r="L11" s="45" t="s">
        <v>40</v>
      </c>
      <c r="M11" s="45" t="s">
        <v>40</v>
      </c>
      <c r="N11" s="50" t="s">
        <v>40</v>
      </c>
    </row>
    <row r="12" customFormat="false" ht="18.95" hidden="false" customHeight="true" outlineLevel="0" collapsed="false">
      <c r="A12" s="44"/>
      <c r="B12" s="51" t="s">
        <v>46</v>
      </c>
      <c r="C12" s="49" t="s">
        <v>47</v>
      </c>
      <c r="D12" s="49" t="s">
        <v>47</v>
      </c>
      <c r="E12" s="49" t="s">
        <v>47</v>
      </c>
      <c r="F12" s="49" t="s">
        <v>47</v>
      </c>
      <c r="G12" s="49" t="s">
        <v>47</v>
      </c>
      <c r="H12" s="52"/>
      <c r="I12" s="53"/>
      <c r="J12" s="54" t="s">
        <v>47</v>
      </c>
      <c r="K12" s="49" t="s">
        <v>47</v>
      </c>
      <c r="L12" s="49" t="s">
        <v>47</v>
      </c>
      <c r="M12" s="49" t="s">
        <v>47</v>
      </c>
      <c r="N12" s="55" t="s">
        <v>47</v>
      </c>
    </row>
    <row r="13" customFormat="false" ht="18.95" hidden="false" customHeight="true" outlineLevel="0" collapsed="false">
      <c r="A13" s="44"/>
      <c r="B13" s="56" t="s">
        <v>48</v>
      </c>
      <c r="C13" s="49" t="s">
        <v>47</v>
      </c>
      <c r="D13" s="49" t="s">
        <v>47</v>
      </c>
      <c r="E13" s="49" t="s">
        <v>47</v>
      </c>
      <c r="F13" s="49" t="s">
        <v>47</v>
      </c>
      <c r="G13" s="49" t="s">
        <v>47</v>
      </c>
      <c r="H13" s="57"/>
      <c r="I13" s="58"/>
      <c r="J13" s="58"/>
      <c r="K13" s="49" t="s">
        <v>47</v>
      </c>
      <c r="L13" s="49" t="s">
        <v>47</v>
      </c>
      <c r="M13" s="49" t="s">
        <v>47</v>
      </c>
      <c r="N13" s="59" t="s">
        <v>47</v>
      </c>
    </row>
    <row r="14" customFormat="false" ht="18.95" hidden="false" customHeight="true" outlineLevel="0" collapsed="false">
      <c r="A14" s="44"/>
      <c r="B14" s="35" t="s">
        <v>49</v>
      </c>
      <c r="C14" s="49" t="s">
        <v>47</v>
      </c>
      <c r="D14" s="49" t="s">
        <v>47</v>
      </c>
      <c r="E14" s="49" t="s">
        <v>47</v>
      </c>
      <c r="F14" s="49" t="s">
        <v>47</v>
      </c>
      <c r="G14" s="49" t="s">
        <v>47</v>
      </c>
      <c r="H14" s="40"/>
      <c r="I14" s="58"/>
      <c r="J14" s="58"/>
      <c r="K14" s="49" t="s">
        <v>47</v>
      </c>
      <c r="L14" s="49" t="s">
        <v>47</v>
      </c>
      <c r="M14" s="49"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1" t="s">
        <v>59</v>
      </c>
      <c r="B25" s="51"/>
      <c r="C25" s="85" t="s">
        <v>60</v>
      </c>
      <c r="D25" s="86" t="n">
        <v>0.5</v>
      </c>
      <c r="E25" s="4"/>
      <c r="F25" s="84"/>
      <c r="G25" s="84"/>
      <c r="H25" s="84"/>
      <c r="I25" s="84"/>
      <c r="J25" s="84"/>
      <c r="K25" s="73"/>
      <c r="L25" s="79"/>
      <c r="M25" s="79"/>
      <c r="N25" s="79"/>
      <c r="O25" s="80"/>
      <c r="P25" s="80"/>
      <c r="Q25" s="70"/>
      <c r="R25" s="70"/>
    </row>
    <row r="26" customFormat="false" ht="18.75" hidden="false" customHeight="true" outlineLevel="0" collapsed="false">
      <c r="A26" s="51" t="s">
        <v>61</v>
      </c>
      <c r="B26" s="51"/>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2" min="2" style="197" width="9.7"/>
    <col collapsed="false" customWidth="true" hidden="false" outlineLevel="0" max="5" min="3" style="197" width="22.28"/>
    <col collapsed="false" customWidth="true" hidden="false" outlineLevel="0" max="6" min="6" style="197" width="12.28"/>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86" t="s">
        <v>448</v>
      </c>
      <c r="B1" s="786"/>
      <c r="C1" s="786"/>
      <c r="D1" s="786"/>
      <c r="E1" s="786"/>
      <c r="F1" s="786"/>
      <c r="G1" s="786"/>
      <c r="H1" s="786"/>
      <c r="I1" s="786"/>
      <c r="J1" s="786"/>
      <c r="K1" s="787"/>
      <c r="L1" s="787"/>
      <c r="M1" s="787"/>
      <c r="N1" s="788"/>
    </row>
    <row r="2" customFormat="false" ht="15.75" hidden="false" customHeight="false" outlineLevel="0" collapsed="false">
      <c r="A2" s="789"/>
      <c r="B2" s="789"/>
      <c r="C2" s="788"/>
      <c r="D2" s="788"/>
      <c r="E2" s="788"/>
      <c r="F2" s="788"/>
      <c r="G2" s="788"/>
      <c r="H2" s="788"/>
      <c r="I2" s="788"/>
      <c r="J2" s="790" t="s">
        <v>110</v>
      </c>
      <c r="K2" s="788"/>
      <c r="L2" s="788"/>
      <c r="M2" s="788"/>
      <c r="N2" s="788"/>
    </row>
    <row r="3" customFormat="false" ht="15.75" hidden="false" customHeight="false" outlineLevel="0" collapsed="false">
      <c r="A3" s="791" t="s">
        <v>449</v>
      </c>
      <c r="B3" s="792"/>
      <c r="C3" s="788"/>
      <c r="D3" s="788"/>
      <c r="E3" s="788"/>
      <c r="F3" s="788"/>
      <c r="G3" s="788"/>
      <c r="H3" s="788"/>
      <c r="I3" s="788"/>
      <c r="J3" s="790" t="s">
        <v>111</v>
      </c>
      <c r="K3" s="788"/>
      <c r="L3" s="788"/>
      <c r="M3" s="788"/>
      <c r="N3" s="788"/>
    </row>
    <row r="4" s="796" customFormat="true" ht="15.75" hidden="false" customHeight="false" outlineLevel="0" collapsed="false">
      <c r="A4" s="791" t="s">
        <v>450</v>
      </c>
      <c r="B4" s="793"/>
      <c r="C4" s="794"/>
      <c r="D4" s="794"/>
      <c r="E4" s="794"/>
      <c r="F4" s="794"/>
      <c r="G4" s="794"/>
      <c r="H4" s="794"/>
      <c r="I4" s="794"/>
      <c r="J4" s="795" t="s">
        <v>112</v>
      </c>
      <c r="K4" s="794"/>
      <c r="L4" s="794"/>
      <c r="M4" s="794"/>
      <c r="N4" s="794"/>
    </row>
    <row r="5" customFormat="false" ht="15.75" hidden="false" customHeight="false" outlineLevel="0" collapsed="false">
      <c r="A5" s="789"/>
      <c r="B5" s="789"/>
      <c r="C5" s="788"/>
      <c r="D5" s="797" t="s">
        <v>451</v>
      </c>
      <c r="E5" s="797"/>
      <c r="F5" s="797"/>
      <c r="G5" s="797"/>
      <c r="H5" s="797"/>
      <c r="I5" s="797"/>
      <c r="J5" s="798" t="s">
        <v>452</v>
      </c>
      <c r="K5" s="788"/>
      <c r="L5" s="788"/>
      <c r="M5" s="788"/>
    </row>
    <row r="6" customFormat="false" ht="16.5" hidden="false" customHeight="false" outlineLevel="0" collapsed="false">
      <c r="A6" s="799"/>
      <c r="B6" s="799"/>
      <c r="C6" s="799"/>
      <c r="D6" s="799"/>
      <c r="E6" s="799"/>
      <c r="F6" s="800"/>
      <c r="G6" s="800"/>
      <c r="H6" s="800"/>
      <c r="I6" s="800"/>
      <c r="J6" s="801"/>
      <c r="K6" s="788"/>
      <c r="L6" s="788"/>
      <c r="M6" s="788"/>
      <c r="N6" s="788"/>
    </row>
    <row r="7" customFormat="false" ht="15.75" hidden="false" customHeight="true" outlineLevel="0" collapsed="false">
      <c r="A7" s="802" t="s">
        <v>113</v>
      </c>
      <c r="B7" s="803" t="s">
        <v>453</v>
      </c>
      <c r="C7" s="802" t="s">
        <v>454</v>
      </c>
      <c r="D7" s="802"/>
      <c r="E7" s="802"/>
      <c r="F7" s="802"/>
      <c r="G7" s="802" t="s">
        <v>455</v>
      </c>
      <c r="H7" s="804" t="s">
        <v>456</v>
      </c>
      <c r="I7" s="800"/>
      <c r="J7" s="788"/>
      <c r="K7" s="788"/>
      <c r="L7" s="788"/>
    </row>
    <row r="8" customFormat="false" ht="12.75" hidden="false" customHeight="true" outlineLevel="0" collapsed="false">
      <c r="A8" s="802"/>
      <c r="B8" s="803"/>
      <c r="C8" s="802"/>
      <c r="D8" s="802"/>
      <c r="E8" s="802"/>
      <c r="F8" s="802"/>
      <c r="G8" s="802"/>
      <c r="H8" s="804"/>
      <c r="I8" s="800"/>
      <c r="J8" s="788"/>
      <c r="K8" s="788"/>
      <c r="L8" s="788"/>
    </row>
    <row r="9" customFormat="false" ht="13.5" hidden="false" customHeight="true" outlineLevel="0" collapsed="false">
      <c r="A9" s="802"/>
      <c r="B9" s="803"/>
      <c r="C9" s="802"/>
      <c r="D9" s="802"/>
      <c r="E9" s="802"/>
      <c r="F9" s="802"/>
      <c r="G9" s="802"/>
      <c r="H9" s="804"/>
      <c r="I9" s="800"/>
      <c r="J9" s="788"/>
      <c r="K9" s="788"/>
      <c r="L9" s="788"/>
    </row>
    <row r="10" customFormat="false" ht="19.5" hidden="false" customHeight="false" outlineLevel="0" collapsed="false">
      <c r="A10" s="802"/>
      <c r="B10" s="803"/>
      <c r="C10" s="805" t="s">
        <v>457</v>
      </c>
      <c r="D10" s="805" t="s">
        <v>458</v>
      </c>
      <c r="E10" s="805" t="s">
        <v>459</v>
      </c>
      <c r="F10" s="806" t="s">
        <v>460</v>
      </c>
      <c r="G10" s="802"/>
      <c r="H10" s="804"/>
      <c r="I10" s="792"/>
      <c r="J10" s="789"/>
      <c r="K10" s="789"/>
      <c r="L10" s="788"/>
    </row>
    <row r="11" customFormat="false" ht="20.25" hidden="false" customHeight="true" outlineLevel="0" collapsed="false">
      <c r="A11" s="802"/>
      <c r="B11" s="807" t="s">
        <v>461</v>
      </c>
      <c r="C11" s="807"/>
      <c r="D11" s="807"/>
      <c r="E11" s="807"/>
      <c r="F11" s="807"/>
      <c r="G11" s="807"/>
      <c r="H11" s="807"/>
      <c r="I11" s="800"/>
      <c r="J11" s="788"/>
      <c r="K11" s="788"/>
      <c r="L11" s="788"/>
    </row>
    <row r="12" customFormat="false" ht="18.75" hidden="false" customHeight="false" outlineLevel="0" collapsed="false">
      <c r="A12" s="808" t="s">
        <v>119</v>
      </c>
      <c r="B12" s="809"/>
      <c r="C12" s="809"/>
      <c r="D12" s="809"/>
      <c r="E12" s="809"/>
      <c r="F12" s="810"/>
      <c r="G12" s="811"/>
      <c r="H12" s="812"/>
      <c r="I12" s="800"/>
      <c r="J12" s="788"/>
      <c r="K12" s="788"/>
      <c r="L12" s="788"/>
    </row>
    <row r="13" customFormat="false" ht="15.75" hidden="false" customHeight="false" outlineLevel="0" collapsed="false">
      <c r="A13" s="813" t="s">
        <v>462</v>
      </c>
      <c r="B13" s="814"/>
      <c r="C13" s="814"/>
      <c r="D13" s="814"/>
      <c r="E13" s="814"/>
      <c r="F13" s="815"/>
      <c r="G13" s="816"/>
      <c r="H13" s="817" t="n">
        <v>-3991.809987</v>
      </c>
      <c r="I13" s="800"/>
      <c r="J13" s="788"/>
      <c r="K13" s="788"/>
      <c r="L13" s="788"/>
    </row>
    <row r="14" customFormat="false" ht="35.25" hidden="false" customHeight="false" outlineLevel="0" collapsed="false">
      <c r="A14" s="818" t="s">
        <v>463</v>
      </c>
      <c r="B14" s="819"/>
      <c r="C14" s="820" t="n">
        <v>-1374.75674966667</v>
      </c>
      <c r="D14" s="820" t="n">
        <v>-1397.183799</v>
      </c>
      <c r="E14" s="820" t="n">
        <v>-1219.86943833333</v>
      </c>
      <c r="F14" s="821" t="n">
        <v>-3991.809987</v>
      </c>
      <c r="G14" s="822"/>
      <c r="H14" s="817" t="n">
        <v>-3991.809987</v>
      </c>
      <c r="I14" s="800"/>
      <c r="J14" s="788"/>
      <c r="K14" s="788"/>
      <c r="L14" s="823"/>
    </row>
    <row r="15" customFormat="false" ht="35.25" hidden="false" customHeight="false" outlineLevel="0" collapsed="false">
      <c r="A15" s="818" t="s">
        <v>464</v>
      </c>
      <c r="B15" s="824"/>
      <c r="C15" s="824"/>
      <c r="D15" s="824"/>
      <c r="E15" s="824"/>
      <c r="F15" s="815"/>
      <c r="G15" s="816"/>
      <c r="H15" s="825" t="s">
        <v>41</v>
      </c>
      <c r="I15" s="800"/>
      <c r="J15" s="788"/>
      <c r="K15" s="788"/>
      <c r="L15" s="823"/>
    </row>
    <row r="16" customFormat="false" ht="18.75" hidden="false" customHeight="false" outlineLevel="0" collapsed="false">
      <c r="A16" s="826" t="s">
        <v>131</v>
      </c>
      <c r="B16" s="822"/>
      <c r="C16" s="827" t="s">
        <v>41</v>
      </c>
      <c r="D16" s="827" t="s">
        <v>41</v>
      </c>
      <c r="E16" s="827" t="s">
        <v>41</v>
      </c>
      <c r="F16" s="828" t="s">
        <v>41</v>
      </c>
      <c r="G16" s="816"/>
      <c r="H16" s="825" t="s">
        <v>41</v>
      </c>
      <c r="I16" s="800"/>
      <c r="J16" s="788"/>
      <c r="K16" s="788"/>
      <c r="L16" s="823"/>
    </row>
    <row r="17" customFormat="false" ht="15.75" hidden="false" customHeight="true" outlineLevel="0" collapsed="false">
      <c r="A17" s="829" t="s">
        <v>123</v>
      </c>
      <c r="B17" s="830"/>
      <c r="C17" s="831" t="n">
        <v>3137.17091233334</v>
      </c>
      <c r="D17" s="831" t="n">
        <v>3202.65356566667</v>
      </c>
      <c r="E17" s="831" t="n">
        <v>2666.05504733334</v>
      </c>
      <c r="F17" s="832" t="n">
        <v>9005.87952533335</v>
      </c>
      <c r="G17" s="833"/>
      <c r="H17" s="817" t="n">
        <v>9005.87952533335</v>
      </c>
      <c r="I17" s="800"/>
      <c r="J17" s="788"/>
      <c r="K17" s="788"/>
      <c r="L17" s="788"/>
    </row>
    <row r="18" customFormat="false" ht="16.5" hidden="false" customHeight="true" outlineLevel="0" collapsed="false">
      <c r="A18" s="808" t="s">
        <v>124</v>
      </c>
      <c r="B18" s="809"/>
      <c r="C18" s="809"/>
      <c r="D18" s="809"/>
      <c r="E18" s="809"/>
      <c r="F18" s="834"/>
      <c r="G18" s="835"/>
      <c r="H18" s="836"/>
      <c r="I18" s="800"/>
      <c r="J18" s="788"/>
      <c r="K18" s="788"/>
      <c r="L18" s="788"/>
      <c r="M18" s="102"/>
    </row>
    <row r="19" customFormat="false" ht="15.75" hidden="false" customHeight="true" outlineLevel="0" collapsed="false">
      <c r="A19" s="813" t="s">
        <v>125</v>
      </c>
      <c r="B19" s="837"/>
      <c r="C19" s="838" t="n">
        <v>-39976.3520393334</v>
      </c>
      <c r="D19" s="838" t="n">
        <v>-39389.9540596667</v>
      </c>
      <c r="E19" s="838" t="n">
        <v>-39093.3939396667</v>
      </c>
      <c r="F19" s="839" t="n">
        <v>-118459.700038667</v>
      </c>
      <c r="G19" s="816"/>
      <c r="H19" s="817" t="n">
        <v>-15647.4028716667</v>
      </c>
      <c r="I19" s="800"/>
      <c r="J19" s="788"/>
      <c r="K19" s="788"/>
      <c r="L19" s="788"/>
      <c r="M19" s="840"/>
    </row>
    <row r="20" customFormat="false" ht="15.75" hidden="false" customHeight="true" outlineLevel="0" collapsed="false">
      <c r="A20" s="841" t="s">
        <v>465</v>
      </c>
      <c r="B20" s="814"/>
      <c r="C20" s="814"/>
      <c r="D20" s="814"/>
      <c r="E20" s="814"/>
      <c r="F20" s="842"/>
      <c r="G20" s="843" t="n">
        <v>5014.06953833335</v>
      </c>
      <c r="H20" s="817" t="n">
        <v>-5014.06953833335</v>
      </c>
      <c r="I20" s="800"/>
      <c r="J20" s="788"/>
      <c r="K20" s="788"/>
      <c r="L20" s="788"/>
      <c r="M20" s="102"/>
    </row>
    <row r="21" customFormat="false" ht="18.75" hidden="false" customHeight="true" outlineLevel="0" collapsed="false">
      <c r="A21" s="841" t="s">
        <v>466</v>
      </c>
      <c r="B21" s="814"/>
      <c r="C21" s="814"/>
      <c r="D21" s="814"/>
      <c r="E21" s="814"/>
      <c r="F21" s="842"/>
      <c r="G21" s="844" t="n">
        <v>10633.3333333333</v>
      </c>
      <c r="H21" s="817" t="n">
        <v>-10633.3333333333</v>
      </c>
      <c r="I21" s="800"/>
      <c r="J21" s="788"/>
      <c r="K21" s="788"/>
      <c r="L21" s="788"/>
      <c r="M21" s="102"/>
    </row>
    <row r="22" customFormat="false" ht="18.75" hidden="false" customHeight="true" outlineLevel="0" collapsed="false">
      <c r="A22" s="813" t="s">
        <v>126</v>
      </c>
      <c r="B22" s="845" t="n">
        <v>0</v>
      </c>
      <c r="C22" s="827" t="s">
        <v>47</v>
      </c>
      <c r="D22" s="827" t="s">
        <v>47</v>
      </c>
      <c r="E22" s="827" t="s">
        <v>47</v>
      </c>
      <c r="F22" s="828" t="s">
        <v>47</v>
      </c>
      <c r="G22" s="843" t="n">
        <v>0</v>
      </c>
      <c r="H22" s="843" t="n">
        <v>0</v>
      </c>
      <c r="I22" s="800"/>
      <c r="J22" s="788"/>
      <c r="K22" s="788"/>
      <c r="L22" s="788"/>
      <c r="M22" s="840"/>
    </row>
    <row r="23" customFormat="false" ht="15.75" hidden="false" customHeight="true" outlineLevel="0" collapsed="false">
      <c r="A23" s="813" t="s">
        <v>127</v>
      </c>
      <c r="B23" s="845" t="n">
        <v>0</v>
      </c>
      <c r="C23" s="827" t="s">
        <v>47</v>
      </c>
      <c r="D23" s="827" t="s">
        <v>47</v>
      </c>
      <c r="E23" s="827" t="s">
        <v>47</v>
      </c>
      <c r="F23" s="828" t="s">
        <v>47</v>
      </c>
      <c r="G23" s="843" t="n">
        <v>0</v>
      </c>
      <c r="H23" s="843" t="n">
        <v>0</v>
      </c>
      <c r="I23" s="800"/>
      <c r="J23" s="788"/>
      <c r="K23" s="788"/>
      <c r="L23" s="788"/>
      <c r="O23" s="102"/>
    </row>
    <row r="24" customFormat="false" ht="15.75" hidden="false" customHeight="true" outlineLevel="0" collapsed="false">
      <c r="A24" s="829" t="s">
        <v>128</v>
      </c>
      <c r="B24" s="846" t="n">
        <v>0</v>
      </c>
      <c r="C24" s="847" t="s">
        <v>47</v>
      </c>
      <c r="D24" s="847" t="s">
        <v>47</v>
      </c>
      <c r="E24" s="847" t="s">
        <v>47</v>
      </c>
      <c r="F24" s="848" t="s">
        <v>47</v>
      </c>
      <c r="G24" s="849" t="n">
        <v>0</v>
      </c>
      <c r="H24" s="850" t="n">
        <v>0</v>
      </c>
      <c r="I24" s="800"/>
      <c r="J24" s="800"/>
      <c r="K24" s="800"/>
      <c r="L24" s="800"/>
      <c r="M24" s="164"/>
    </row>
    <row r="25" customFormat="false" ht="16.5" hidden="false" customHeight="true" outlineLevel="0" collapsed="false">
      <c r="A25" s="851"/>
      <c r="B25" s="851"/>
      <c r="C25" s="851"/>
      <c r="D25" s="851"/>
      <c r="E25" s="851"/>
      <c r="F25" s="851"/>
      <c r="G25" s="851"/>
      <c r="H25" s="851"/>
      <c r="I25" s="851"/>
      <c r="J25" s="851"/>
      <c r="K25" s="851"/>
      <c r="L25" s="851"/>
      <c r="M25" s="851"/>
      <c r="N25" s="851"/>
      <c r="O25" s="852"/>
    </row>
    <row r="26" customFormat="false" ht="16.5" hidden="false" customHeight="true" outlineLevel="0" collapsed="false">
      <c r="A26" s="853" t="s">
        <v>467</v>
      </c>
      <c r="B26" s="854"/>
      <c r="C26" s="854"/>
      <c r="D26" s="854"/>
      <c r="E26" s="854"/>
      <c r="F26" s="854"/>
      <c r="G26" s="854"/>
      <c r="H26" s="854"/>
      <c r="I26" s="854"/>
      <c r="J26" s="854"/>
      <c r="O26" s="840"/>
    </row>
    <row r="27" customFormat="false" ht="21.75" hidden="false" customHeight="true" outlineLevel="0" collapsed="false">
      <c r="A27" s="853" t="s">
        <v>468</v>
      </c>
      <c r="B27" s="854"/>
      <c r="C27" s="854"/>
      <c r="D27" s="854"/>
      <c r="E27" s="854"/>
      <c r="F27" s="854"/>
      <c r="G27" s="854"/>
      <c r="H27" s="854"/>
      <c r="I27" s="854"/>
      <c r="J27" s="854"/>
      <c r="O27" s="840"/>
    </row>
    <row r="28" customFormat="false" ht="18.75" hidden="false" customHeight="true" outlineLevel="0" collapsed="false">
      <c r="A28" s="855" t="s">
        <v>469</v>
      </c>
      <c r="B28" s="854"/>
      <c r="C28" s="854"/>
      <c r="D28" s="854"/>
      <c r="E28" s="854"/>
      <c r="F28" s="854"/>
      <c r="G28" s="854"/>
      <c r="H28" s="854"/>
      <c r="I28" s="854"/>
      <c r="J28" s="854"/>
      <c r="O28" s="840"/>
    </row>
    <row r="29" customFormat="false" ht="22.5" hidden="false" customHeight="true" outlineLevel="0" collapsed="false">
      <c r="A29" s="856" t="s">
        <v>470</v>
      </c>
      <c r="B29" s="857"/>
      <c r="C29" s="857"/>
      <c r="D29" s="857"/>
      <c r="E29" s="857"/>
      <c r="F29" s="857"/>
      <c r="G29" s="857"/>
      <c r="H29" s="857"/>
      <c r="I29" s="857"/>
      <c r="J29" s="857"/>
      <c r="O29" s="840"/>
    </row>
    <row r="30" customFormat="false" ht="18.75" hidden="false" customHeight="true" outlineLevel="0" collapsed="false">
      <c r="A30" s="858" t="s">
        <v>471</v>
      </c>
      <c r="B30" s="857"/>
      <c r="C30" s="857"/>
      <c r="D30" s="857"/>
      <c r="E30" s="857"/>
      <c r="F30" s="857"/>
      <c r="G30" s="857"/>
      <c r="H30" s="857"/>
      <c r="I30" s="857"/>
      <c r="J30" s="857"/>
      <c r="O30" s="840"/>
    </row>
    <row r="31" customFormat="false" ht="19.5" hidden="false" customHeight="true" outlineLevel="0" collapsed="false">
      <c r="A31" s="858" t="s">
        <v>472</v>
      </c>
      <c r="B31" s="857"/>
      <c r="C31" s="857"/>
      <c r="D31" s="857"/>
      <c r="E31" s="857"/>
      <c r="F31" s="857"/>
      <c r="G31" s="857"/>
      <c r="H31" s="857"/>
      <c r="I31" s="857"/>
      <c r="J31" s="857"/>
      <c r="O31" s="840"/>
    </row>
    <row r="32" customFormat="false" ht="19.5" hidden="false" customHeight="true" outlineLevel="0" collapsed="false">
      <c r="A32" s="858" t="s">
        <v>473</v>
      </c>
      <c r="B32" s="857"/>
      <c r="C32" s="857"/>
      <c r="D32" s="857"/>
      <c r="E32" s="857"/>
      <c r="F32" s="857"/>
      <c r="G32" s="857"/>
      <c r="H32" s="857"/>
      <c r="I32" s="857"/>
      <c r="J32" s="857"/>
      <c r="O32" s="840"/>
    </row>
    <row r="33" customFormat="false" ht="24.75" hidden="false" customHeight="true" outlineLevel="0" collapsed="false">
      <c r="A33" s="856" t="s">
        <v>474</v>
      </c>
      <c r="B33" s="857"/>
      <c r="C33" s="857"/>
      <c r="D33" s="857"/>
      <c r="E33" s="857"/>
      <c r="F33" s="857"/>
      <c r="G33" s="857"/>
      <c r="H33" s="857"/>
      <c r="I33" s="857"/>
      <c r="J33" s="857"/>
      <c r="O33" s="840"/>
    </row>
    <row r="34" customFormat="false" ht="22.5" hidden="false" customHeight="true" outlineLevel="0" collapsed="false">
      <c r="A34" s="859" t="s">
        <v>475</v>
      </c>
      <c r="B34" s="857"/>
      <c r="C34" s="857"/>
      <c r="D34" s="857"/>
      <c r="E34" s="857"/>
      <c r="F34" s="857"/>
      <c r="G34" s="857"/>
      <c r="H34" s="857"/>
      <c r="I34" s="857"/>
      <c r="J34" s="857"/>
      <c r="O34" s="840"/>
    </row>
    <row r="35" customFormat="false" ht="19.5" hidden="false" customHeight="true" outlineLevel="0" collapsed="false">
      <c r="A35" s="859" t="s">
        <v>476</v>
      </c>
      <c r="B35" s="857"/>
      <c r="C35" s="857"/>
      <c r="D35" s="857"/>
      <c r="E35" s="857"/>
      <c r="F35" s="857"/>
      <c r="G35" s="857"/>
      <c r="H35" s="857"/>
      <c r="I35" s="857"/>
      <c r="J35" s="857"/>
      <c r="O35" s="840"/>
    </row>
    <row r="36" customFormat="false" ht="16.5" hidden="false" customHeight="true" outlineLevel="0" collapsed="false">
      <c r="A36" s="860" t="s">
        <v>477</v>
      </c>
      <c r="B36" s="857"/>
      <c r="C36" s="857"/>
      <c r="D36" s="857"/>
      <c r="E36" s="857"/>
      <c r="F36" s="857"/>
      <c r="G36" s="857"/>
      <c r="H36" s="857"/>
      <c r="I36" s="857"/>
      <c r="J36" s="857"/>
      <c r="O36" s="840"/>
    </row>
    <row r="37" customFormat="false" ht="18" hidden="false" customHeight="true" outlineLevel="0" collapsed="false">
      <c r="A37" s="860" t="s">
        <v>478</v>
      </c>
      <c r="B37" s="861"/>
      <c r="C37" s="861"/>
      <c r="D37" s="861"/>
      <c r="E37" s="861"/>
      <c r="F37" s="861"/>
      <c r="G37" s="861"/>
      <c r="H37" s="861"/>
      <c r="I37" s="861"/>
      <c r="J37" s="861"/>
      <c r="O37" s="840"/>
    </row>
    <row r="38" customFormat="false" ht="16.5" hidden="false" customHeight="true" outlineLevel="0" collapsed="false">
      <c r="A38" s="860" t="s">
        <v>479</v>
      </c>
      <c r="B38" s="861"/>
      <c r="C38" s="861"/>
      <c r="D38" s="861"/>
      <c r="E38" s="861"/>
      <c r="F38" s="861"/>
      <c r="G38" s="861"/>
      <c r="H38" s="861"/>
      <c r="I38" s="861"/>
      <c r="J38" s="861"/>
      <c r="O38" s="840"/>
    </row>
    <row r="39" customFormat="false" ht="21" hidden="false" customHeight="true" outlineLevel="0" collapsed="false">
      <c r="A39" s="856" t="s">
        <v>480</v>
      </c>
      <c r="B39" s="862"/>
      <c r="C39" s="862"/>
      <c r="D39" s="862"/>
      <c r="E39" s="862"/>
      <c r="F39" s="862"/>
      <c r="G39" s="862"/>
      <c r="H39" s="862"/>
      <c r="I39" s="862"/>
      <c r="J39" s="862"/>
      <c r="O39" s="840"/>
    </row>
    <row r="40" customFormat="false" ht="20.25" hidden="false" customHeight="true" outlineLevel="0" collapsed="false">
      <c r="A40" s="863" t="s">
        <v>481</v>
      </c>
      <c r="B40" s="864"/>
      <c r="C40" s="864"/>
      <c r="D40" s="864"/>
      <c r="E40" s="864"/>
      <c r="F40" s="864"/>
      <c r="G40" s="864"/>
      <c r="H40" s="864"/>
      <c r="I40" s="864"/>
      <c r="J40" s="864"/>
      <c r="O40" s="840"/>
    </row>
    <row r="41" s="86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66" width="2.56"/>
    <col collapsed="false" customWidth="true" hidden="false" outlineLevel="0" max="2" min="2" style="866" width="18.7"/>
    <col collapsed="false" customWidth="true" hidden="false" outlineLevel="0" max="3" min="3" style="866" width="9.28"/>
    <col collapsed="false" customWidth="false" hidden="false" outlineLevel="0" max="12" min="4" style="866" width="7.99"/>
    <col collapsed="false" customWidth="true" hidden="false" outlineLevel="0" max="13" min="13" style="866" width="12.14"/>
    <col collapsed="false" customWidth="false" hidden="false" outlineLevel="0" max="257" min="14" style="866" width="7.99"/>
  </cols>
  <sheetData>
    <row r="4" customFormat="false" ht="12" hidden="false" customHeight="true" outlineLevel="0" collapsed="false">
      <c r="B4" s="866" t="s">
        <v>482</v>
      </c>
      <c r="C4" s="867" t="s">
        <v>110</v>
      </c>
    </row>
    <row r="5" customFormat="false" ht="12" hidden="false" customHeight="true" outlineLevel="0" collapsed="false">
      <c r="C5" s="867"/>
    </row>
    <row r="6" customFormat="false" ht="12" hidden="false" customHeight="true" outlineLevel="0" collapsed="false">
      <c r="B6" s="866" t="s">
        <v>483</v>
      </c>
      <c r="C6" s="867" t="s">
        <v>111</v>
      </c>
    </row>
    <row r="7" customFormat="false" ht="12" hidden="false" customHeight="true" outlineLevel="0" collapsed="false">
      <c r="C7" s="867"/>
    </row>
    <row r="8" customFormat="false" ht="12" hidden="false" customHeight="true" outlineLevel="0" collapsed="false">
      <c r="B8" s="866" t="s">
        <v>484</v>
      </c>
      <c r="C8" s="867" t="s">
        <v>485</v>
      </c>
    </row>
    <row r="9" customFormat="false" ht="12" hidden="false" customHeight="true" outlineLevel="0" collapsed="false">
      <c r="C9" s="867"/>
    </row>
    <row r="10" customFormat="false" ht="12" hidden="false" customHeight="true" outlineLevel="0" collapsed="false">
      <c r="B10" s="866" t="s">
        <v>486</v>
      </c>
      <c r="C10" s="867" t="s">
        <v>487</v>
      </c>
    </row>
    <row r="11" customFormat="false" ht="12" hidden="false" customHeight="true" outlineLevel="0" collapsed="false">
      <c r="C11" s="867"/>
    </row>
    <row r="12" customFormat="false" ht="12" hidden="false" customHeight="true" outlineLevel="0" collapsed="false">
      <c r="B12" s="866" t="s">
        <v>488</v>
      </c>
      <c r="C12" s="867" t="s">
        <v>489</v>
      </c>
    </row>
    <row r="13" customFormat="false" ht="12" hidden="false" customHeight="true" outlineLevel="0" collapsed="false">
      <c r="C13" s="867"/>
    </row>
    <row r="14" customFormat="false" ht="12" hidden="false" customHeight="true" outlineLevel="0" collapsed="false">
      <c r="B14" s="866" t="s">
        <v>490</v>
      </c>
      <c r="C14" s="867" t="s">
        <v>491</v>
      </c>
    </row>
    <row r="15" customFormat="false" ht="12" hidden="false" customHeight="true" outlineLevel="0" collapsed="false">
      <c r="C15" s="867"/>
    </row>
    <row r="16" customFormat="false" ht="12" hidden="false" customHeight="true" outlineLevel="0" collapsed="false">
      <c r="B16" s="866" t="s">
        <v>492</v>
      </c>
      <c r="C16" s="867"/>
    </row>
    <row r="17" customFormat="false" ht="12" hidden="false" customHeight="true" outlineLevel="0" collapsed="false">
      <c r="C17" s="867"/>
    </row>
    <row r="18" customFormat="false" ht="12" hidden="false" customHeight="true" outlineLevel="0" collapsed="false">
      <c r="B18" s="866" t="s">
        <v>493</v>
      </c>
      <c r="C18" s="867" t="s">
        <v>494</v>
      </c>
    </row>
    <row r="19" customFormat="false" ht="12" hidden="false" customHeight="true" outlineLevel="0" collapsed="false">
      <c r="C19" s="867"/>
    </row>
    <row r="20" customFormat="false" ht="12" hidden="false" customHeight="true" outlineLevel="0" collapsed="false">
      <c r="C20" s="867"/>
    </row>
    <row r="21" customFormat="false" ht="12" hidden="false" customHeight="true" outlineLevel="0" collapsed="false">
      <c r="C21" s="867"/>
    </row>
    <row r="22" customFormat="false" ht="12" hidden="false" customHeight="true" outlineLevel="0" collapsed="false">
      <c r="C22" s="867"/>
    </row>
    <row r="23" customFormat="false" ht="12" hidden="false" customHeight="true" outlineLevel="0" collapsed="false">
      <c r="C23" s="867"/>
    </row>
    <row r="24" customFormat="false" ht="12" hidden="false" customHeight="true" outlineLevel="0" collapsed="false">
      <c r="B24" s="866" t="s">
        <v>495</v>
      </c>
      <c r="C24" s="867" t="s">
        <v>112</v>
      </c>
    </row>
    <row r="25" customFormat="false" ht="12" hidden="false" customHeight="true" outlineLevel="0" collapsed="false">
      <c r="C25" s="867"/>
    </row>
    <row r="26" customFormat="false" ht="12" hidden="false" customHeight="true" outlineLevel="0" collapsed="false">
      <c r="B26" s="866" t="s">
        <v>496</v>
      </c>
      <c r="C26" s="867"/>
    </row>
    <row r="28" customFormat="false" ht="12" hidden="false" customHeight="true" outlineLevel="0" collapsed="false">
      <c r="B28" s="868" t="s">
        <v>497</v>
      </c>
      <c r="C28" s="866" t="n">
        <v>1</v>
      </c>
    </row>
    <row r="30" customFormat="false" ht="12" hidden="false" customHeight="true" outlineLevel="0" collapsed="false">
      <c r="B30" s="869" t="s">
        <v>498</v>
      </c>
      <c r="C30" s="870" t="n">
        <v>41648.6885763889</v>
      </c>
    </row>
    <row r="33" customFormat="false" ht="12" hidden="false" customHeight="true" outlineLevel="0" collapsed="false">
      <c r="B33" s="869" t="s">
        <v>499</v>
      </c>
    </row>
    <row r="35" customFormat="false" ht="12" hidden="false" customHeight="true" outlineLevel="0" collapsed="false">
      <c r="B35" s="869" t="s">
        <v>500</v>
      </c>
      <c r="C35" s="866" t="s">
        <v>501</v>
      </c>
    </row>
    <row r="37" customFormat="false" ht="12" hidden="false" customHeight="true" outlineLevel="0" collapsed="false">
      <c r="B37" s="869" t="s">
        <v>502</v>
      </c>
      <c r="C37" s="866" t="s">
        <v>501</v>
      </c>
    </row>
    <row r="39" customFormat="false" ht="12" hidden="false" customHeight="true" outlineLevel="0" collapsed="false">
      <c r="B39" s="869" t="s">
        <v>503</v>
      </c>
      <c r="C39" s="866" t="s">
        <v>501</v>
      </c>
    </row>
    <row r="41" customFormat="false" ht="12" hidden="false" customHeight="true" outlineLevel="0" collapsed="false">
      <c r="B41" s="869" t="s">
        <v>504</v>
      </c>
      <c r="C41" s="866" t="s">
        <v>501</v>
      </c>
    </row>
    <row r="43" customFormat="false" ht="12" hidden="false" customHeight="true" outlineLevel="0" collapsed="false">
      <c r="B43" s="869" t="s">
        <v>505</v>
      </c>
      <c r="C43" s="866" t="s">
        <v>501</v>
      </c>
    </row>
    <row r="45" customFormat="false" ht="12" hidden="false" customHeight="true" outlineLevel="0" collapsed="false">
      <c r="B45" s="869" t="s">
        <v>506</v>
      </c>
      <c r="C45" s="866" t="s">
        <v>501</v>
      </c>
    </row>
    <row r="47" customFormat="false" ht="12" hidden="false" customHeight="true" outlineLevel="0" collapsed="false">
      <c r="B47" s="869" t="s">
        <v>507</v>
      </c>
      <c r="C47" s="866" t="s">
        <v>508</v>
      </c>
    </row>
    <row r="48" customFormat="false" ht="12" hidden="false" customHeight="true" outlineLevel="0" collapsed="false">
      <c r="B48" s="869"/>
    </row>
    <row r="49" customFormat="false" ht="12" hidden="false" customHeight="true" outlineLevel="0" collapsed="false">
      <c r="B49" s="869" t="s">
        <v>509</v>
      </c>
      <c r="C49" s="866" t="s">
        <v>50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220.612129</v>
      </c>
      <c r="D8" s="117" t="n">
        <v>0</v>
      </c>
      <c r="E8" s="118"/>
      <c r="F8" s="58"/>
      <c r="G8" s="58"/>
      <c r="H8" s="58"/>
      <c r="I8" s="119"/>
      <c r="J8" s="120" t="n">
        <v>220.612129</v>
      </c>
      <c r="K8" s="102"/>
    </row>
    <row r="9" customFormat="false" ht="16.5" hidden="false" customHeight="false" outlineLevel="0" collapsed="false">
      <c r="A9" s="115"/>
      <c r="B9" s="121" t="s">
        <v>42</v>
      </c>
      <c r="C9" s="58"/>
      <c r="D9" s="122" t="n">
        <v>219.646745</v>
      </c>
      <c r="E9" s="123"/>
      <c r="F9" s="124"/>
      <c r="G9" s="124"/>
      <c r="H9" s="125"/>
      <c r="I9" s="126"/>
      <c r="J9" s="127" t="n">
        <v>219.646745</v>
      </c>
      <c r="K9" s="102"/>
    </row>
    <row r="10" customFormat="false" ht="15.75" hidden="false" customHeight="true" outlineLevel="0" collapsed="false">
      <c r="A10" s="128" t="s">
        <v>67</v>
      </c>
      <c r="B10" s="129" t="s">
        <v>70</v>
      </c>
      <c r="C10" s="130"/>
      <c r="D10" s="131" t="n">
        <v>0.639138</v>
      </c>
      <c r="E10" s="132" t="n">
        <v>28155.003264</v>
      </c>
      <c r="F10" s="58"/>
      <c r="G10" s="58"/>
      <c r="H10" s="58"/>
      <c r="I10" s="133"/>
      <c r="J10" s="120" t="n">
        <v>28155.642402</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7.80871</v>
      </c>
      <c r="D14" s="148" t="s">
        <v>47</v>
      </c>
      <c r="E14" s="147" t="n">
        <v>1.118241</v>
      </c>
      <c r="F14" s="149" t="s">
        <v>47</v>
      </c>
      <c r="G14" s="149" t="s">
        <v>47</v>
      </c>
      <c r="H14" s="150" t="s">
        <v>47</v>
      </c>
      <c r="I14" s="151" t="n">
        <v>16511.028795</v>
      </c>
      <c r="J14" s="152" t="n">
        <v>16519.955746</v>
      </c>
      <c r="K14" s="102"/>
    </row>
    <row r="15" customFormat="false" ht="26.25" hidden="false" customHeight="true" outlineLevel="0" collapsed="false">
      <c r="A15" s="153" t="s">
        <v>78</v>
      </c>
      <c r="B15" s="153"/>
      <c r="C15" s="154" t="n">
        <v>228.420839</v>
      </c>
      <c r="D15" s="154" t="n">
        <v>220.285883</v>
      </c>
      <c r="E15" s="154" t="n">
        <v>28156.121505</v>
      </c>
      <c r="F15" s="154" t="s">
        <v>47</v>
      </c>
      <c r="G15" s="154" t="s">
        <v>47</v>
      </c>
      <c r="H15" s="154" t="s">
        <v>47</v>
      </c>
      <c r="I15" s="154" t="n">
        <v>16511.028795</v>
      </c>
      <c r="J15" s="155" t="n">
        <v>45115.85702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79</v>
      </c>
      <c r="B17" s="157"/>
      <c r="C17" s="157"/>
      <c r="D17" s="157"/>
      <c r="E17" s="157"/>
      <c r="F17" s="157"/>
      <c r="G17" s="157"/>
      <c r="H17" s="157"/>
      <c r="I17" s="157"/>
      <c r="J17" s="157"/>
      <c r="K17" s="158"/>
    </row>
    <row r="18" customFormat="false" ht="18.95" hidden="false" customHeight="true" outlineLevel="0" collapsed="false">
      <c r="A18" s="159" t="s">
        <v>80</v>
      </c>
      <c r="B18" s="159"/>
      <c r="C18" s="159"/>
      <c r="D18" s="159"/>
      <c r="E18" s="159"/>
      <c r="F18" s="159"/>
      <c r="G18" s="159"/>
      <c r="H18" s="159"/>
      <c r="I18" s="159"/>
      <c r="J18" s="159"/>
      <c r="K18" s="102"/>
    </row>
    <row r="19" customFormat="false" ht="31.5" hidden="false" customHeight="true" outlineLevel="0" collapsed="false">
      <c r="A19" s="157" t="s">
        <v>81</v>
      </c>
      <c r="B19" s="157"/>
      <c r="C19" s="157"/>
      <c r="D19" s="157"/>
      <c r="E19" s="157"/>
      <c r="F19" s="157"/>
      <c r="G19" s="157"/>
      <c r="H19" s="157"/>
      <c r="I19" s="157"/>
      <c r="J19" s="157"/>
      <c r="K19" s="160"/>
    </row>
    <row r="20" customFormat="false" ht="42" hidden="false" customHeight="true" outlineLevel="0" collapsed="false">
      <c r="A20" s="157" t="s">
        <v>82</v>
      </c>
      <c r="B20" s="157"/>
      <c r="C20" s="157"/>
      <c r="D20" s="157"/>
      <c r="E20" s="157"/>
      <c r="F20" s="157"/>
      <c r="G20" s="157"/>
      <c r="H20" s="157"/>
      <c r="I20" s="157"/>
      <c r="J20" s="157"/>
      <c r="K20" s="161"/>
    </row>
    <row r="21" customFormat="false" ht="18.75" hidden="false" customHeight="true" outlineLevel="0" collapsed="false">
      <c r="A21" s="157" t="s">
        <v>83</v>
      </c>
      <c r="B21" s="157"/>
      <c r="C21" s="157"/>
      <c r="D21" s="157"/>
      <c r="E21" s="157"/>
      <c r="F21" s="157"/>
      <c r="G21" s="157"/>
      <c r="H21" s="157"/>
      <c r="I21" s="157"/>
      <c r="J21" s="157"/>
      <c r="K21" s="161"/>
    </row>
    <row r="22" customFormat="false" ht="18.75" hidden="false" customHeight="true" outlineLevel="0" collapsed="false">
      <c r="A22" s="157" t="s">
        <v>84</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5</v>
      </c>
      <c r="B1" s="169"/>
      <c r="C1" s="169"/>
      <c r="D1" s="169"/>
      <c r="E1" s="169"/>
      <c r="F1" s="169"/>
    </row>
    <row r="2" s="98" customFormat="true" ht="15.75" hidden="false" customHeight="false" outlineLevel="0" collapsed="false">
      <c r="A2" s="170" t="s">
        <v>86</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7</v>
      </c>
      <c r="B5" s="176" t="s">
        <v>88</v>
      </c>
      <c r="C5" s="177" t="s">
        <v>89</v>
      </c>
      <c r="D5" s="177"/>
      <c r="E5" s="177"/>
      <c r="F5" s="178" t="s">
        <v>90</v>
      </c>
      <c r="G5" s="179"/>
      <c r="H5" s="179"/>
    </row>
    <row r="6" s="180" customFormat="true" ht="82.5" hidden="false" customHeight="false" outlineLevel="0" collapsed="false">
      <c r="A6" s="175"/>
      <c r="B6" s="181"/>
      <c r="C6" s="182" t="s">
        <v>91</v>
      </c>
      <c r="D6" s="182" t="s">
        <v>92</v>
      </c>
      <c r="E6" s="183" t="s">
        <v>93</v>
      </c>
      <c r="F6" s="184"/>
      <c r="G6" s="179"/>
      <c r="H6" s="179"/>
    </row>
    <row r="7" s="180" customFormat="true" ht="34.5" hidden="false" customHeight="false" outlineLevel="0" collapsed="false">
      <c r="A7" s="185" t="s">
        <v>94</v>
      </c>
      <c r="B7" s="186"/>
      <c r="C7" s="187"/>
      <c r="D7" s="187"/>
      <c r="E7" s="187"/>
      <c r="F7" s="188"/>
      <c r="G7" s="179"/>
      <c r="H7" s="179"/>
    </row>
    <row r="8" s="180" customFormat="true" ht="94.5" hidden="false" customHeight="false" outlineLevel="0" collapsed="false">
      <c r="A8" s="189" t="s">
        <v>44</v>
      </c>
      <c r="B8" s="190" t="s">
        <v>95</v>
      </c>
      <c r="C8" s="191" t="s">
        <v>96</v>
      </c>
      <c r="D8" s="190" t="s">
        <v>97</v>
      </c>
      <c r="E8" s="190" t="s">
        <v>98</v>
      </c>
      <c r="F8" s="192" t="s">
        <v>99</v>
      </c>
      <c r="G8" s="179"/>
      <c r="H8" s="179"/>
    </row>
    <row r="9" s="180" customFormat="true" ht="47.25" hidden="false" customHeight="false" outlineLevel="0" collapsed="false">
      <c r="A9" s="189" t="s">
        <v>39</v>
      </c>
      <c r="B9" s="190" t="s">
        <v>95</v>
      </c>
      <c r="C9" s="191" t="s">
        <v>100</v>
      </c>
      <c r="D9" s="190" t="s">
        <v>97</v>
      </c>
      <c r="E9" s="190" t="s">
        <v>101</v>
      </c>
      <c r="F9" s="192" t="s">
        <v>102</v>
      </c>
      <c r="G9" s="179"/>
      <c r="H9" s="179"/>
    </row>
    <row r="10" s="180" customFormat="true" ht="63.75" hidden="false" customHeight="false" outlineLevel="0" collapsed="false">
      <c r="A10" s="189" t="s">
        <v>42</v>
      </c>
      <c r="B10" s="190" t="s">
        <v>95</v>
      </c>
      <c r="C10" s="191" t="s">
        <v>103</v>
      </c>
      <c r="D10" s="190" t="s">
        <v>97</v>
      </c>
      <c r="E10" s="190" t="s">
        <v>101</v>
      </c>
      <c r="F10" s="192" t="s">
        <v>104</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5</v>
      </c>
      <c r="B12" s="198"/>
      <c r="C12" s="198"/>
      <c r="D12" s="198"/>
      <c r="E12" s="198"/>
      <c r="F12" s="198"/>
      <c r="G12" s="197"/>
      <c r="H12" s="197"/>
    </row>
    <row r="13" customFormat="false" ht="15.75" hidden="false" customHeight="true" outlineLevel="0" collapsed="false">
      <c r="A13" s="199" t="s">
        <v>106</v>
      </c>
      <c r="B13" s="199"/>
      <c r="C13" s="199"/>
      <c r="D13" s="199"/>
      <c r="E13" s="199"/>
      <c r="F13" s="199"/>
      <c r="G13" s="197"/>
      <c r="H13" s="197"/>
    </row>
    <row r="14" customFormat="false" ht="15.75" hidden="false" customHeight="true" outlineLevel="0" collapsed="false">
      <c r="A14" s="198" t="s">
        <v>107</v>
      </c>
      <c r="B14" s="198"/>
      <c r="C14" s="198"/>
      <c r="D14" s="198"/>
      <c r="E14" s="198"/>
      <c r="F14" s="198"/>
      <c r="G14" s="197"/>
      <c r="H14" s="197"/>
    </row>
    <row r="15" customFormat="false" ht="34.5" hidden="false" customHeight="true" outlineLevel="0" collapsed="false">
      <c r="A15" s="200" t="s">
        <v>108</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9</v>
      </c>
      <c r="B1" s="201"/>
      <c r="C1" s="201"/>
      <c r="D1" s="202"/>
      <c r="E1" s="202" t="s">
        <v>110</v>
      </c>
    </row>
    <row r="2" customFormat="false" ht="16.5" hidden="false" customHeight="true" outlineLevel="0" collapsed="false">
      <c r="A2" s="203"/>
      <c r="B2" s="203"/>
      <c r="C2" s="203"/>
      <c r="D2" s="202"/>
      <c r="E2" s="202" t="s">
        <v>111</v>
      </c>
    </row>
    <row r="3" s="204" customFormat="true" ht="17.25" hidden="false" customHeight="true" outlineLevel="0" collapsed="false">
      <c r="D3" s="202"/>
      <c r="E3" s="202" t="s">
        <v>112</v>
      </c>
    </row>
    <row r="4" s="205" customFormat="true" ht="16.5" hidden="false" customHeight="false" outlineLevel="0" collapsed="false"/>
    <row r="5" s="210" customFormat="true" ht="41.25" hidden="false" customHeight="true" outlineLevel="0" collapsed="false">
      <c r="A5" s="206" t="s">
        <v>113</v>
      </c>
      <c r="B5" s="207" t="s">
        <v>114</v>
      </c>
      <c r="C5" s="207" t="s">
        <v>115</v>
      </c>
      <c r="D5" s="208" t="s">
        <v>116</v>
      </c>
      <c r="E5" s="209" t="s">
        <v>117</v>
      </c>
    </row>
    <row r="6" s="210" customFormat="true" ht="20.25" hidden="false" customHeight="true" outlineLevel="0" collapsed="false">
      <c r="A6" s="206"/>
      <c r="B6" s="211" t="s">
        <v>118</v>
      </c>
      <c r="C6" s="211"/>
      <c r="D6" s="211"/>
      <c r="E6" s="211"/>
    </row>
    <row r="7" s="210" customFormat="true" ht="19.5" hidden="false" customHeight="false" outlineLevel="0" collapsed="false">
      <c r="A7" s="212" t="s">
        <v>119</v>
      </c>
      <c r="B7" s="213"/>
      <c r="C7" s="213"/>
      <c r="D7" s="213"/>
      <c r="E7" s="214" t="n">
        <v>1446.185609</v>
      </c>
    </row>
    <row r="8" s="210" customFormat="true" ht="18.75" hidden="false" customHeight="false" outlineLevel="0" collapsed="false">
      <c r="A8" s="215" t="s">
        <v>120</v>
      </c>
      <c r="B8" s="216" t="n">
        <v>-1219.86943833333</v>
      </c>
      <c r="C8" s="216" t="s">
        <v>41</v>
      </c>
      <c r="D8" s="216" t="s">
        <v>41</v>
      </c>
      <c r="E8" s="217" t="n">
        <v>-1219.86943833333</v>
      </c>
    </row>
    <row r="9" s="210" customFormat="true" ht="31.5" hidden="false" customHeight="false" outlineLevel="0" collapsed="false">
      <c r="A9" s="218" t="s">
        <v>121</v>
      </c>
      <c r="B9" s="216" t="n">
        <v>-1219.86943833333</v>
      </c>
      <c r="C9" s="216" t="s">
        <v>41</v>
      </c>
      <c r="D9" s="216" t="s">
        <v>41</v>
      </c>
      <c r="E9" s="217" t="n">
        <v>-1219.86943833333</v>
      </c>
    </row>
    <row r="10" s="210" customFormat="true" ht="31.5" hidden="false" customHeight="false" outlineLevel="0" collapsed="false">
      <c r="A10" s="218" t="s">
        <v>122</v>
      </c>
      <c r="B10" s="216" t="s">
        <v>41</v>
      </c>
      <c r="C10" s="216" t="s">
        <v>41</v>
      </c>
      <c r="D10" s="216" t="s">
        <v>41</v>
      </c>
      <c r="E10" s="219" t="s">
        <v>41</v>
      </c>
    </row>
    <row r="11" s="210" customFormat="true" ht="16.5" hidden="false" customHeight="false" outlineLevel="0" collapsed="false">
      <c r="A11" s="220" t="s">
        <v>123</v>
      </c>
      <c r="B11" s="216" t="n">
        <v>2660.13528733334</v>
      </c>
      <c r="C11" s="216" t="s">
        <v>41</v>
      </c>
      <c r="D11" s="216" t="n">
        <v>0.019096</v>
      </c>
      <c r="E11" s="221" t="n">
        <v>2666.05504733334</v>
      </c>
    </row>
    <row r="12" s="210" customFormat="true" ht="15.75" hidden="false" customHeight="false" outlineLevel="0" collapsed="false">
      <c r="A12" s="222" t="s">
        <v>124</v>
      </c>
      <c r="B12" s="223"/>
      <c r="C12" s="223"/>
      <c r="D12" s="224"/>
      <c r="E12" s="225" t="n">
        <v>-39093.3939396667</v>
      </c>
    </row>
    <row r="13" s="210" customFormat="true" ht="15.75" hidden="false" customHeight="false" outlineLevel="0" collapsed="false">
      <c r="A13" s="220" t="s">
        <v>125</v>
      </c>
      <c r="B13" s="216" t="n">
        <v>-39159.8746696667</v>
      </c>
      <c r="C13" s="216" t="n">
        <v>0.03097</v>
      </c>
      <c r="D13" s="216" t="n">
        <v>0.212356</v>
      </c>
      <c r="E13" s="217" t="n">
        <v>-39093.393939666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1</v>
      </c>
      <c r="C19" s="216" t="s">
        <v>41</v>
      </c>
      <c r="D19" s="216" t="s">
        <v>41</v>
      </c>
      <c r="E19" s="219" t="s">
        <v>41</v>
      </c>
    </row>
    <row r="20" s="210" customFormat="true" ht="16.5" hidden="false" customHeight="false" outlineLevel="0" collapsed="false">
      <c r="A20" s="233" t="s">
        <v>131</v>
      </c>
      <c r="B20" s="233" t="s">
        <v>41</v>
      </c>
      <c r="C20" s="233" t="s">
        <v>41</v>
      </c>
      <c r="D20" s="233" t="s">
        <v>41</v>
      </c>
      <c r="E20" s="228" t="s">
        <v>41</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5.75" hidden="false" customHeight="true" outlineLevel="0" collapsed="false">
      <c r="A24" s="238" t="s">
        <v>134</v>
      </c>
      <c r="B24" s="238"/>
      <c r="C24" s="238"/>
      <c r="D24" s="238"/>
      <c r="E24" s="238"/>
      <c r="F24" s="239"/>
      <c r="G24" s="240"/>
      <c r="H24" s="240"/>
      <c r="I24" s="240"/>
      <c r="J24" s="241"/>
    </row>
    <row r="25" s="242" customFormat="true" ht="15.75" hidden="false" customHeight="true" outlineLevel="0" collapsed="false">
      <c r="A25" s="238" t="s">
        <v>135</v>
      </c>
      <c r="B25" s="238"/>
      <c r="C25" s="238"/>
      <c r="D25" s="238"/>
      <c r="E25" s="238"/>
      <c r="F25" s="239"/>
      <c r="G25" s="240"/>
      <c r="H25" s="240"/>
      <c r="I25" s="240"/>
      <c r="J25" s="241"/>
    </row>
    <row r="26" s="242" customFormat="true" ht="15.75" hidden="false" customHeight="true" outlineLevel="0" collapsed="false">
      <c r="A26" s="238" t="s">
        <v>136</v>
      </c>
      <c r="B26" s="238"/>
      <c r="C26" s="238"/>
      <c r="D26" s="238"/>
      <c r="E26" s="238"/>
      <c r="F26" s="239"/>
      <c r="G26" s="240"/>
      <c r="H26" s="240"/>
      <c r="I26" s="240"/>
      <c r="J26" s="241"/>
    </row>
    <row r="27" s="242" customFormat="true" ht="15.75" hidden="false" customHeight="true" outlineLevel="0" collapsed="false">
      <c r="A27" s="238" t="s">
        <v>137</v>
      </c>
      <c r="B27" s="238"/>
      <c r="C27" s="238"/>
      <c r="D27" s="238"/>
      <c r="E27" s="238"/>
      <c r="F27" s="239"/>
      <c r="G27" s="240"/>
      <c r="H27" s="240"/>
      <c r="I27" s="240"/>
      <c r="J27" s="241"/>
    </row>
    <row r="28" s="242" customFormat="true" ht="15.75" hidden="false" customHeight="true" outlineLevel="0" collapsed="false">
      <c r="A28" s="238" t="s">
        <v>138</v>
      </c>
      <c r="B28" s="238"/>
      <c r="C28" s="238"/>
      <c r="D28" s="238"/>
      <c r="E28" s="238"/>
      <c r="F28" s="239"/>
      <c r="G28" s="240"/>
      <c r="H28" s="240"/>
      <c r="I28" s="240"/>
      <c r="J28" s="241"/>
    </row>
    <row r="29" s="242" customFormat="true" ht="15.75" hidden="false" customHeight="true" outlineLevel="0" collapsed="false">
      <c r="A29" s="243"/>
      <c r="B29" s="243"/>
      <c r="C29" s="243"/>
      <c r="D29" s="243"/>
      <c r="E29" s="244"/>
      <c r="F29" s="240"/>
      <c r="G29" s="240"/>
      <c r="H29" s="240"/>
      <c r="I29" s="240"/>
      <c r="J29" s="241"/>
    </row>
    <row r="30" s="205" customFormat="true" ht="15.75" hidden="false" customHeight="true" outlineLevel="0" collapsed="false">
      <c r="A30" s="245" t="s">
        <v>139</v>
      </c>
      <c r="B30" s="245"/>
      <c r="C30" s="245"/>
      <c r="D30" s="245"/>
      <c r="E30" s="246"/>
      <c r="F30" s="247"/>
      <c r="G30" s="247"/>
      <c r="H30" s="247"/>
      <c r="I30" s="247"/>
      <c r="J30" s="248"/>
    </row>
    <row r="31" s="205" customFormat="true" ht="15.75" hidden="false" customHeight="true" outlineLevel="0" collapsed="false">
      <c r="A31" s="249" t="s">
        <v>140</v>
      </c>
      <c r="B31" s="249"/>
      <c r="C31" s="249"/>
      <c r="D31" s="249"/>
      <c r="E31" s="249"/>
      <c r="F31" s="247"/>
      <c r="G31" s="247"/>
      <c r="H31" s="247"/>
      <c r="I31" s="247"/>
      <c r="J31" s="248"/>
    </row>
    <row r="32" s="205" customFormat="true" ht="15.75" hidden="false" customHeight="true" outlineLevel="0" collapsed="false">
      <c r="A32" s="249" t="s">
        <v>141</v>
      </c>
      <c r="B32" s="249"/>
      <c r="C32" s="249"/>
      <c r="D32" s="249"/>
      <c r="E32" s="249"/>
      <c r="F32" s="247"/>
      <c r="G32" s="247"/>
      <c r="H32" s="247"/>
      <c r="I32" s="247"/>
      <c r="J32" s="248"/>
    </row>
    <row r="33" s="205" customFormat="true" ht="18" hidden="false" customHeight="true" outlineLevel="0" collapsed="false">
      <c r="A33" s="245" t="s">
        <v>142</v>
      </c>
      <c r="B33" s="245"/>
      <c r="C33" s="245"/>
      <c r="D33" s="245"/>
      <c r="E33" s="245"/>
      <c r="F33" s="247"/>
      <c r="G33" s="247"/>
      <c r="H33" s="247"/>
      <c r="I33" s="247"/>
      <c r="J33" s="248"/>
    </row>
    <row r="34" s="251" customFormat="true" ht="18.75" hidden="false" customHeight="true" outlineLevel="0" collapsed="false">
      <c r="A34" s="249" t="s">
        <v>143</v>
      </c>
      <c r="B34" s="249"/>
      <c r="C34" s="249"/>
      <c r="D34" s="249"/>
      <c r="E34" s="249"/>
      <c r="F34" s="247"/>
      <c r="G34" s="247"/>
      <c r="H34" s="247"/>
      <c r="I34" s="247"/>
      <c r="J34" s="250"/>
    </row>
    <row r="35" s="251" customFormat="true" ht="18.75" hidden="false" customHeight="true" outlineLevel="0" collapsed="false">
      <c r="A35" s="249" t="s">
        <v>144</v>
      </c>
      <c r="B35" s="249"/>
      <c r="C35" s="249"/>
      <c r="D35" s="249"/>
      <c r="E35" s="249"/>
      <c r="F35" s="247"/>
      <c r="G35" s="247"/>
      <c r="H35" s="247"/>
      <c r="I35" s="247"/>
      <c r="J35" s="252"/>
      <c r="K35" s="252"/>
      <c r="L35" s="252"/>
      <c r="M35" s="252"/>
      <c r="N35" s="252"/>
      <c r="O35" s="252"/>
      <c r="P35" s="252"/>
      <c r="Q35" s="252"/>
      <c r="R35" s="252"/>
      <c r="S35" s="252"/>
      <c r="T35" s="252"/>
    </row>
    <row r="36" s="246" customFormat="true" ht="37.5" hidden="false" customHeight="true" outlineLevel="0" collapsed="false">
      <c r="A36" s="249" t="s">
        <v>145</v>
      </c>
      <c r="B36" s="249"/>
      <c r="C36" s="249"/>
      <c r="D36" s="249"/>
      <c r="E36" s="249"/>
      <c r="F36" s="247"/>
      <c r="G36" s="247"/>
      <c r="H36" s="247"/>
      <c r="I36" s="247"/>
      <c r="J36" s="250"/>
    </row>
    <row r="37" customFormat="false" ht="18.75" hidden="false" customHeight="true" outlineLevel="0" collapsed="false"/>
    <row r="38" customFormat="false" ht="58.5" hidden="false" customHeight="true" outlineLevel="0" collapsed="false"/>
    <row r="39" customFormat="false" ht="58.5" hidden="false" customHeight="true" outlineLevel="0" collapsed="false"/>
    <row r="40" customFormat="false" ht="18.75" hidden="false" customHeight="true" outlineLevel="0" collapsed="false"/>
    <row r="41" customFormat="false" ht="18.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sheetProtection sheet="true" password="a57c" objects="true" scenarios="true"/>
  <mergeCells count="16">
    <mergeCell ref="A1:C1"/>
    <mergeCell ref="A5:A6"/>
    <mergeCell ref="B6:E6"/>
    <mergeCell ref="A23:E23"/>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6</v>
      </c>
      <c r="B1" s="254"/>
      <c r="C1" s="254"/>
      <c r="D1" s="254"/>
      <c r="E1" s="254"/>
      <c r="F1" s="254"/>
      <c r="G1" s="254"/>
      <c r="H1" s="254"/>
      <c r="I1" s="254"/>
      <c r="J1" s="254"/>
      <c r="K1" s="254"/>
      <c r="L1" s="254"/>
      <c r="M1" s="254"/>
      <c r="N1" s="254"/>
      <c r="O1" s="254"/>
      <c r="P1" s="254"/>
      <c r="Q1" s="254"/>
      <c r="R1" s="254"/>
      <c r="S1" s="254"/>
      <c r="T1" s="254"/>
      <c r="U1" s="255"/>
      <c r="W1" s="256"/>
      <c r="X1" s="256"/>
      <c r="Y1" s="202"/>
      <c r="Z1" s="202" t="s">
        <v>110</v>
      </c>
    </row>
    <row r="2" customFormat="false" ht="15.75" hidden="false" customHeight="false" outlineLevel="0" collapsed="false">
      <c r="A2" s="257" t="s">
        <v>147</v>
      </c>
      <c r="B2" s="255"/>
      <c r="C2" s="255"/>
      <c r="D2" s="255"/>
      <c r="E2" s="255"/>
      <c r="W2" s="256"/>
      <c r="X2" s="256"/>
      <c r="Y2" s="202"/>
      <c r="Z2" s="202" t="s">
        <v>111</v>
      </c>
    </row>
    <row r="3" customFormat="false" ht="18.75" hidden="false" customHeight="false" outlineLevel="0" collapsed="false">
      <c r="A3" s="258" t="s">
        <v>148</v>
      </c>
      <c r="B3" s="258"/>
      <c r="C3" s="258"/>
      <c r="D3" s="258"/>
      <c r="E3" s="258"/>
      <c r="W3" s="256"/>
      <c r="X3" s="256"/>
      <c r="Y3" s="202"/>
      <c r="Z3" s="202" t="s">
        <v>112</v>
      </c>
    </row>
    <row r="4" s="261" customFormat="true" ht="27" hidden="false" customHeight="true" outlineLevel="0" collapsed="false">
      <c r="A4" s="259" t="s">
        <v>149</v>
      </c>
      <c r="B4" s="260"/>
      <c r="C4" s="260"/>
      <c r="D4" s="260"/>
      <c r="E4" s="260"/>
      <c r="F4" s="260"/>
      <c r="G4" s="260"/>
    </row>
    <row r="5" customFormat="false" ht="35.25" hidden="false" customHeight="true" outlineLevel="0" collapsed="false">
      <c r="A5" s="262" t="s">
        <v>150</v>
      </c>
      <c r="B5" s="263" t="s">
        <v>151</v>
      </c>
      <c r="C5" s="263"/>
      <c r="D5" s="263"/>
      <c r="E5" s="264" t="s">
        <v>152</v>
      </c>
      <c r="F5" s="264"/>
      <c r="G5" s="264"/>
      <c r="H5" s="264"/>
      <c r="I5" s="264"/>
      <c r="J5" s="264"/>
      <c r="K5" s="264"/>
      <c r="L5" s="264"/>
      <c r="M5" s="264"/>
      <c r="N5" s="264"/>
      <c r="O5" s="265" t="s">
        <v>153</v>
      </c>
      <c r="P5" s="266" t="s">
        <v>154</v>
      </c>
      <c r="Q5" s="266"/>
      <c r="R5" s="266"/>
      <c r="S5" s="266"/>
      <c r="T5" s="266"/>
      <c r="U5" s="266"/>
      <c r="V5" s="266"/>
      <c r="W5" s="266"/>
      <c r="X5" s="266"/>
      <c r="Y5" s="266"/>
      <c r="Z5" s="265" t="s">
        <v>155</v>
      </c>
    </row>
    <row r="6" customFormat="false" ht="51" hidden="false" customHeight="true" outlineLevel="0" collapsed="false">
      <c r="A6" s="267" t="s">
        <v>156</v>
      </c>
      <c r="B6" s="268" t="s">
        <v>157</v>
      </c>
      <c r="C6" s="269"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274" t="s">
        <v>169</v>
      </c>
      <c r="Y6" s="274"/>
      <c r="Z6" s="265"/>
    </row>
    <row r="7" customFormat="false" ht="60" hidden="false" customHeight="true" outlineLevel="0" collapsed="false">
      <c r="A7" s="267"/>
      <c r="B7" s="268"/>
      <c r="C7" s="269"/>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80" t="s">
        <v>176</v>
      </c>
      <c r="Z7" s="265"/>
    </row>
    <row r="8" customFormat="false" ht="17.25" hidden="false" customHeight="true" outlineLevel="0" collapsed="false">
      <c r="A8" s="267"/>
      <c r="B8" s="268"/>
      <c r="C8" s="281" t="s">
        <v>74</v>
      </c>
      <c r="D8" s="282" t="s">
        <v>74</v>
      </c>
      <c r="E8" s="283" t="s">
        <v>177</v>
      </c>
      <c r="F8" s="283"/>
      <c r="G8" s="283"/>
      <c r="H8" s="283"/>
      <c r="I8" s="283"/>
      <c r="J8" s="283"/>
      <c r="K8" s="283"/>
      <c r="L8" s="283"/>
      <c r="M8" s="283"/>
      <c r="N8" s="283"/>
      <c r="O8" s="284" t="s">
        <v>178</v>
      </c>
      <c r="P8" s="285" t="s">
        <v>179</v>
      </c>
      <c r="Q8" s="285"/>
      <c r="R8" s="285"/>
      <c r="S8" s="285"/>
      <c r="T8" s="285"/>
      <c r="U8" s="285"/>
      <c r="V8" s="285"/>
      <c r="W8" s="285"/>
      <c r="X8" s="285"/>
      <c r="Y8" s="285"/>
      <c r="Z8" s="286" t="s">
        <v>180</v>
      </c>
    </row>
    <row r="9" customFormat="false" ht="16.5" hidden="true" customHeight="true" outlineLevel="0" collapsed="false">
      <c r="A9" s="267"/>
      <c r="B9" s="268"/>
      <c r="C9" s="287"/>
      <c r="D9" s="28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294"/>
    </row>
    <row r="10" s="308" customFormat="true" ht="30" hidden="false" customHeight="true" outlineLevel="0" collapsed="false">
      <c r="A10" s="295" t="s">
        <v>199</v>
      </c>
      <c r="B10" s="296"/>
      <c r="C10" s="297" t="n">
        <v>228.420838</v>
      </c>
      <c r="D10" s="298" t="n">
        <v>31.274134</v>
      </c>
      <c r="E10" s="299" t="n">
        <v>1.021320747453</v>
      </c>
      <c r="F10" s="300" t="s">
        <v>200</v>
      </c>
      <c r="G10" s="301" t="n">
        <v>1.021320747453</v>
      </c>
      <c r="H10" s="302" t="n">
        <v>0.321580962766628</v>
      </c>
      <c r="I10" s="300" t="s">
        <v>200</v>
      </c>
      <c r="J10" s="301" t="n">
        <v>0.321580962766628</v>
      </c>
      <c r="K10" s="302" t="n">
        <v>0.301044968585572</v>
      </c>
      <c r="L10" s="303" t="n">
        <v>0.00696643972560857</v>
      </c>
      <c r="M10" s="303" t="n">
        <v>-0.134849000569647</v>
      </c>
      <c r="N10" s="304" t="n">
        <v>-0.57000001982469</v>
      </c>
      <c r="O10" s="305" t="n">
        <v>-5.34044725960306</v>
      </c>
      <c r="P10" s="299" t="n">
        <v>233.290941</v>
      </c>
      <c r="Q10" s="306" t="s">
        <v>200</v>
      </c>
      <c r="R10" s="301" t="n">
        <v>233.290941</v>
      </c>
      <c r="S10" s="302" t="n">
        <v>73.455793</v>
      </c>
      <c r="T10" s="306" t="s">
        <v>200</v>
      </c>
      <c r="U10" s="301" t="n">
        <v>73.455793</v>
      </c>
      <c r="V10" s="301" t="n">
        <v>68.764944</v>
      </c>
      <c r="W10" s="301" t="n">
        <v>1.59128</v>
      </c>
      <c r="X10" s="302" t="n">
        <v>-26.585036</v>
      </c>
      <c r="Y10" s="303" t="n">
        <v>-17.826257</v>
      </c>
      <c r="Z10" s="307" t="n">
        <v>-1219.86943833333</v>
      </c>
    </row>
    <row r="11" customFormat="false" ht="15.75" hidden="false" customHeight="true" outlineLevel="0" collapsed="false">
      <c r="A11" s="309" t="s">
        <v>131</v>
      </c>
      <c r="B11" s="310"/>
      <c r="C11" s="311" t="n">
        <v>228.420838</v>
      </c>
      <c r="D11" s="312" t="n">
        <v>31.274134</v>
      </c>
      <c r="E11" s="313" t="n">
        <v>1.021320747453</v>
      </c>
      <c r="F11" s="314" t="s">
        <v>200</v>
      </c>
      <c r="G11" s="314" t="n">
        <v>1.021320747453</v>
      </c>
      <c r="H11" s="314" t="n">
        <v>0.321580962766628</v>
      </c>
      <c r="I11" s="314" t="s">
        <v>200</v>
      </c>
      <c r="J11" s="314" t="n">
        <v>0.321580962766628</v>
      </c>
      <c r="K11" s="314" t="n">
        <v>0.301044968585572</v>
      </c>
      <c r="L11" s="314" t="n">
        <v>0.00696643972560857</v>
      </c>
      <c r="M11" s="314" t="n">
        <v>-0.134849000569647</v>
      </c>
      <c r="N11" s="315" t="n">
        <v>-0.57000001982469</v>
      </c>
      <c r="O11" s="316" t="n">
        <v>-5.34044725960306</v>
      </c>
      <c r="P11" s="317" t="n">
        <v>233.290941</v>
      </c>
      <c r="Q11" s="318" t="s">
        <v>200</v>
      </c>
      <c r="R11" s="319" t="n">
        <v>233.290941</v>
      </c>
      <c r="S11" s="320" t="n">
        <v>73.455793</v>
      </c>
      <c r="T11" s="318" t="s">
        <v>200</v>
      </c>
      <c r="U11" s="319" t="n">
        <v>73.455793</v>
      </c>
      <c r="V11" s="319" t="n">
        <v>68.764944</v>
      </c>
      <c r="W11" s="319" t="n">
        <v>1.59128</v>
      </c>
      <c r="X11" s="320" t="n">
        <v>-26.585036</v>
      </c>
      <c r="Y11" s="321" t="n">
        <v>-17.826257</v>
      </c>
      <c r="Z11" s="322" t="n">
        <v>-1219.86943833333</v>
      </c>
    </row>
    <row r="12" customFormat="false" ht="30" hidden="false" customHeight="true" outlineLevel="0" collapsed="false">
      <c r="A12" s="323"/>
      <c r="B12" s="324" t="s">
        <v>131</v>
      </c>
      <c r="C12" s="325" t="n">
        <v>228.420838</v>
      </c>
      <c r="D12" s="326" t="n">
        <v>31.274134</v>
      </c>
      <c r="E12" s="327" t="n">
        <v>1.021320747453</v>
      </c>
      <c r="F12" s="327" t="s">
        <v>200</v>
      </c>
      <c r="G12" s="327" t="n">
        <v>1.021320747453</v>
      </c>
      <c r="H12" s="327" t="n">
        <v>0.321580962766628</v>
      </c>
      <c r="I12" s="327" t="s">
        <v>200</v>
      </c>
      <c r="J12" s="327" t="n">
        <v>0.321580962766628</v>
      </c>
      <c r="K12" s="327" t="n">
        <v>0.301044968585572</v>
      </c>
      <c r="L12" s="327" t="n">
        <v>0.00696643972560857</v>
      </c>
      <c r="M12" s="327" t="n">
        <v>-0.134849000569647</v>
      </c>
      <c r="N12" s="328" t="n">
        <v>-0.57000001982469</v>
      </c>
      <c r="O12" s="329" t="n">
        <v>-5.34044725960306</v>
      </c>
      <c r="P12" s="325" t="n">
        <v>233.290941</v>
      </c>
      <c r="Q12" s="325" t="s">
        <v>200</v>
      </c>
      <c r="R12" s="327" t="n">
        <v>233.290941</v>
      </c>
      <c r="S12" s="325" t="n">
        <v>73.455793</v>
      </c>
      <c r="T12" s="325" t="s">
        <v>200</v>
      </c>
      <c r="U12" s="327" t="n">
        <v>73.455793</v>
      </c>
      <c r="V12" s="325" t="n">
        <v>68.764944</v>
      </c>
      <c r="W12" s="325" t="n">
        <v>1.59128</v>
      </c>
      <c r="X12" s="325" t="n">
        <v>-26.585036</v>
      </c>
      <c r="Y12" s="330" t="n">
        <v>-17.826257</v>
      </c>
      <c r="Z12" s="331" t="n">
        <v>-1219.86943833333</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2</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33</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15.75" hidden="false" customHeight="true" outlineLevel="0" collapsed="false">
      <c r="A16" s="337" t="s">
        <v>201</v>
      </c>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15.75" hidden="false" customHeight="true" outlineLevel="0" collapsed="false">
      <c r="A17" s="337" t="s">
        <v>202</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8"/>
    </row>
    <row r="18" customFormat="false" ht="15.75" hidden="false" customHeight="true" outlineLevel="0" collapsed="false">
      <c r="A18" s="337" t="s">
        <v>203</v>
      </c>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c r="AA18" s="338"/>
    </row>
    <row r="19" customFormat="false" ht="32.25"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c r="AA19" s="338"/>
    </row>
    <row r="20" customFormat="false" ht="32.25" hidden="false" customHeight="true" outlineLevel="0" collapsed="false">
      <c r="A20" s="340" t="s">
        <v>204</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32.25" hidden="false" customHeight="true" outlineLevel="0" collapsed="false">
      <c r="A21" s="340" t="s">
        <v>205</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39" hidden="false" customHeight="true" outlineLevel="0" collapsed="false">
      <c r="A22" s="340" t="s">
        <v>206</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36" hidden="false" customHeight="true" outlineLevel="0" collapsed="false">
      <c r="A23" s="342" t="s">
        <v>207</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19.5" hidden="false" customHeight="true" outlineLevel="0" collapsed="false">
      <c r="A24" s="345" t="s">
        <v>208</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8.75" hidden="false" customHeight="true" outlineLevel="0" collapsed="false">
      <c r="A25" s="347" t="s">
        <v>209</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10</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40.5" hidden="false" customHeight="true" outlineLevel="0" collapsed="false">
      <c r="A27" s="350" t="s">
        <v>211</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19.5" hidden="false" customHeight="true" outlineLevel="0" collapsed="false">
      <c r="A28" s="340" t="s">
        <v>212</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19.5" hidden="false" customHeight="true" outlineLevel="0" collapsed="false">
      <c r="A29" s="350" t="s">
        <v>213</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35.25" hidden="false" customHeight="true" outlineLevel="0" collapsed="false"/>
    <row r="31" customFormat="false" ht="25.5" hidden="false" customHeight="true" outlineLevel="0" collapsed="false">
      <c r="A31" s="351"/>
      <c r="T31" s="352"/>
      <c r="U31" s="352"/>
      <c r="V31" s="352"/>
      <c r="W31" s="352"/>
      <c r="X31" s="353"/>
    </row>
    <row r="32" customFormat="false" ht="42" hidden="false" customHeight="true" outlineLevel="0" collapsed="false"/>
    <row r="33" customFormat="false" ht="41.2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14</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10</v>
      </c>
    </row>
    <row r="2" customFormat="false" ht="15.75" hidden="false" customHeight="false" outlineLevel="0" collapsed="false">
      <c r="A2" s="356" t="s">
        <v>147</v>
      </c>
      <c r="B2" s="356"/>
      <c r="C2" s="356"/>
      <c r="D2" s="356"/>
      <c r="E2" s="356"/>
      <c r="F2" s="356"/>
      <c r="G2" s="98"/>
      <c r="H2" s="98"/>
      <c r="I2" s="98"/>
      <c r="J2" s="171"/>
      <c r="K2" s="98"/>
      <c r="L2" s="98"/>
      <c r="M2" s="98"/>
      <c r="N2" s="98"/>
      <c r="O2" s="98"/>
      <c r="P2" s="98"/>
      <c r="Q2" s="98"/>
      <c r="R2" s="98"/>
      <c r="S2" s="98"/>
      <c r="T2" s="98"/>
      <c r="U2" s="98"/>
      <c r="V2" s="98"/>
      <c r="W2" s="98"/>
      <c r="X2" s="98"/>
      <c r="Y2" s="98"/>
      <c r="Z2" s="202" t="s">
        <v>111</v>
      </c>
    </row>
    <row r="3" customFormat="false" ht="18.75" hidden="false" customHeight="false" outlineLevel="0" collapsed="false">
      <c r="A3" s="354" t="s">
        <v>148</v>
      </c>
      <c r="B3" s="354"/>
      <c r="C3" s="354"/>
      <c r="D3" s="354"/>
      <c r="E3" s="354"/>
      <c r="F3" s="354"/>
      <c r="G3" s="355"/>
      <c r="H3" s="98"/>
      <c r="I3" s="98"/>
      <c r="J3" s="171"/>
      <c r="K3" s="98"/>
      <c r="L3" s="98"/>
      <c r="M3" s="98"/>
      <c r="N3" s="98"/>
      <c r="O3" s="98"/>
      <c r="P3" s="98"/>
      <c r="Q3" s="98"/>
      <c r="R3" s="98"/>
      <c r="S3" s="98"/>
      <c r="T3" s="98"/>
      <c r="U3" s="98"/>
      <c r="V3" s="98"/>
      <c r="W3" s="98"/>
      <c r="X3" s="98"/>
      <c r="Y3" s="98"/>
      <c r="Z3" s="202" t="s">
        <v>112</v>
      </c>
    </row>
    <row r="4" s="357" customFormat="true" ht="28.5" hidden="false" customHeight="true" outlineLevel="0" collapsed="false">
      <c r="A4" s="173" t="s">
        <v>215</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50</v>
      </c>
      <c r="B5" s="110" t="s">
        <v>151</v>
      </c>
      <c r="C5" s="110"/>
      <c r="D5" s="110"/>
      <c r="E5" s="264" t="s">
        <v>152</v>
      </c>
      <c r="F5" s="264"/>
      <c r="G5" s="264"/>
      <c r="H5" s="264"/>
      <c r="I5" s="264"/>
      <c r="J5" s="264"/>
      <c r="K5" s="264"/>
      <c r="L5" s="264"/>
      <c r="M5" s="264"/>
      <c r="N5" s="264"/>
      <c r="O5" s="265" t="s">
        <v>153</v>
      </c>
      <c r="P5" s="266" t="s">
        <v>154</v>
      </c>
      <c r="Q5" s="266"/>
      <c r="R5" s="266"/>
      <c r="S5" s="266"/>
      <c r="T5" s="266"/>
      <c r="U5" s="266"/>
      <c r="V5" s="266"/>
      <c r="W5" s="266"/>
      <c r="X5" s="266"/>
      <c r="Y5" s="266"/>
      <c r="Z5" s="359" t="s">
        <v>216</v>
      </c>
    </row>
    <row r="6" customFormat="false" ht="47.25" hidden="false" customHeight="true" outlineLevel="0" collapsed="false">
      <c r="A6" s="361" t="s">
        <v>156</v>
      </c>
      <c r="B6" s="361" t="s">
        <v>157</v>
      </c>
      <c r="C6" s="362"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363" t="s">
        <v>169</v>
      </c>
      <c r="Y6" s="363"/>
      <c r="Z6" s="359"/>
    </row>
    <row r="7" customFormat="false" ht="54" hidden="false" customHeight="true" outlineLevel="0" collapsed="false">
      <c r="A7" s="361"/>
      <c r="B7" s="361"/>
      <c r="C7" s="362"/>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79" t="s">
        <v>176</v>
      </c>
      <c r="Z7" s="359"/>
    </row>
    <row r="8" customFormat="false" ht="17.25" hidden="false" customHeight="true" outlineLevel="0" collapsed="false">
      <c r="A8" s="361"/>
      <c r="B8" s="361"/>
      <c r="C8" s="364" t="s">
        <v>74</v>
      </c>
      <c r="D8" s="282" t="s">
        <v>74</v>
      </c>
      <c r="E8" s="283" t="s">
        <v>177</v>
      </c>
      <c r="F8" s="283"/>
      <c r="G8" s="283"/>
      <c r="H8" s="283"/>
      <c r="I8" s="283"/>
      <c r="J8" s="283"/>
      <c r="K8" s="283"/>
      <c r="L8" s="283"/>
      <c r="M8" s="283"/>
      <c r="N8" s="283"/>
      <c r="O8" s="365" t="s">
        <v>178</v>
      </c>
      <c r="P8" s="285" t="s">
        <v>179</v>
      </c>
      <c r="Q8" s="285"/>
      <c r="R8" s="285"/>
      <c r="S8" s="285"/>
      <c r="T8" s="285"/>
      <c r="U8" s="285"/>
      <c r="V8" s="285"/>
      <c r="W8" s="285"/>
      <c r="X8" s="285"/>
      <c r="Y8" s="285"/>
      <c r="Z8" s="366" t="s">
        <v>180</v>
      </c>
    </row>
    <row r="9" customFormat="false" ht="16.5" hidden="true" customHeight="true" outlineLevel="0" collapsed="false">
      <c r="A9" s="361"/>
      <c r="B9" s="361"/>
      <c r="C9" s="367"/>
      <c r="D9" s="36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369"/>
    </row>
    <row r="10" s="360" customFormat="true" ht="30" hidden="false" customHeight="true" outlineLevel="0" collapsed="false">
      <c r="A10" s="370" t="s">
        <v>217</v>
      </c>
      <c r="B10" s="371"/>
      <c r="C10" s="372" t="s">
        <v>41</v>
      </c>
      <c r="D10" s="373" t="s">
        <v>41</v>
      </c>
      <c r="E10" s="374" t="s">
        <v>41</v>
      </c>
      <c r="F10" s="300" t="s">
        <v>41</v>
      </c>
      <c r="G10" s="306" t="s">
        <v>41</v>
      </c>
      <c r="H10" s="375" t="s">
        <v>41</v>
      </c>
      <c r="I10" s="300" t="s">
        <v>41</v>
      </c>
      <c r="J10" s="306" t="s">
        <v>41</v>
      </c>
      <c r="K10" s="375" t="s">
        <v>41</v>
      </c>
      <c r="L10" s="300" t="s">
        <v>41</v>
      </c>
      <c r="M10" s="300" t="s">
        <v>41</v>
      </c>
      <c r="N10" s="376" t="s">
        <v>41</v>
      </c>
      <c r="O10" s="377" t="s">
        <v>41</v>
      </c>
      <c r="P10" s="374" t="s">
        <v>41</v>
      </c>
      <c r="Q10" s="306" t="s">
        <v>41</v>
      </c>
      <c r="R10" s="306" t="s">
        <v>41</v>
      </c>
      <c r="S10" s="375" t="s">
        <v>41</v>
      </c>
      <c r="T10" s="306" t="s">
        <v>41</v>
      </c>
      <c r="U10" s="306" t="s">
        <v>41</v>
      </c>
      <c r="V10" s="306" t="s">
        <v>41</v>
      </c>
      <c r="W10" s="306" t="s">
        <v>41</v>
      </c>
      <c r="X10" s="375" t="s">
        <v>41</v>
      </c>
      <c r="Y10" s="306" t="s">
        <v>41</v>
      </c>
      <c r="Z10" s="378" t="s">
        <v>41</v>
      </c>
    </row>
    <row r="11" customFormat="false" ht="15.75" hidden="false" customHeight="false" outlineLevel="0" collapsed="false">
      <c r="A11" s="309" t="s">
        <v>131</v>
      </c>
      <c r="B11" s="379"/>
      <c r="C11" s="380" t="s">
        <v>41</v>
      </c>
      <c r="D11" s="381" t="s">
        <v>41</v>
      </c>
      <c r="E11" s="382" t="s">
        <v>41</v>
      </c>
      <c r="F11" s="314" t="s">
        <v>41</v>
      </c>
      <c r="G11" s="314" t="s">
        <v>41</v>
      </c>
      <c r="H11" s="314" t="s">
        <v>41</v>
      </c>
      <c r="I11" s="314" t="s">
        <v>41</v>
      </c>
      <c r="J11" s="314" t="s">
        <v>41</v>
      </c>
      <c r="K11" s="314" t="s">
        <v>41</v>
      </c>
      <c r="L11" s="314" t="s">
        <v>41</v>
      </c>
      <c r="M11" s="314" t="s">
        <v>41</v>
      </c>
      <c r="N11" s="383" t="s">
        <v>41</v>
      </c>
      <c r="O11" s="384" t="s">
        <v>41</v>
      </c>
      <c r="P11" s="385" t="s">
        <v>41</v>
      </c>
      <c r="Q11" s="314" t="s">
        <v>41</v>
      </c>
      <c r="R11" s="314" t="s">
        <v>41</v>
      </c>
      <c r="S11" s="314" t="s">
        <v>41</v>
      </c>
      <c r="T11" s="314" t="s">
        <v>41</v>
      </c>
      <c r="U11" s="314" t="s">
        <v>41</v>
      </c>
      <c r="V11" s="314" t="s">
        <v>41</v>
      </c>
      <c r="W11" s="314" t="s">
        <v>41</v>
      </c>
      <c r="X11" s="314" t="s">
        <v>41</v>
      </c>
      <c r="Y11" s="386" t="s">
        <v>41</v>
      </c>
      <c r="Z11" s="387" t="s">
        <v>41</v>
      </c>
    </row>
    <row r="12" customFormat="false" ht="30" hidden="false" customHeight="true" outlineLevel="0" collapsed="false">
      <c r="A12" s="388"/>
      <c r="B12" s="389" t="s">
        <v>131</v>
      </c>
      <c r="C12" s="325" t="s">
        <v>41</v>
      </c>
      <c r="D12" s="390" t="s">
        <v>41</v>
      </c>
      <c r="E12" s="391" t="s">
        <v>41</v>
      </c>
      <c r="F12" s="327" t="s">
        <v>41</v>
      </c>
      <c r="G12" s="327" t="s">
        <v>41</v>
      </c>
      <c r="H12" s="327" t="s">
        <v>41</v>
      </c>
      <c r="I12" s="327" t="s">
        <v>41</v>
      </c>
      <c r="J12" s="327" t="s">
        <v>41</v>
      </c>
      <c r="K12" s="327" t="s">
        <v>41</v>
      </c>
      <c r="L12" s="327" t="s">
        <v>41</v>
      </c>
      <c r="M12" s="327" t="s">
        <v>41</v>
      </c>
      <c r="N12" s="392" t="s">
        <v>41</v>
      </c>
      <c r="O12" s="393" t="s">
        <v>41</v>
      </c>
      <c r="P12" s="394" t="s">
        <v>41</v>
      </c>
      <c r="Q12" s="325" t="s">
        <v>41</v>
      </c>
      <c r="R12" s="395" t="s">
        <v>41</v>
      </c>
      <c r="S12" s="325" t="s">
        <v>41</v>
      </c>
      <c r="T12" s="325" t="s">
        <v>41</v>
      </c>
      <c r="U12" s="395" t="s">
        <v>41</v>
      </c>
      <c r="V12" s="325" t="s">
        <v>41</v>
      </c>
      <c r="W12" s="325" t="s">
        <v>41</v>
      </c>
      <c r="X12" s="325"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8</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9</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2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21</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2</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3</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4</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5</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6</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8" t="s">
        <v>227</v>
      </c>
      <c r="B1" s="408"/>
      <c r="C1" s="408"/>
    </row>
    <row r="2" customFormat="false" ht="15.75" hidden="false" customHeight="true" outlineLevel="0" collapsed="false">
      <c r="A2" s="354" t="s">
        <v>86</v>
      </c>
      <c r="B2" s="354"/>
      <c r="C2" s="202" t="s">
        <v>110</v>
      </c>
    </row>
    <row r="3" customFormat="false" ht="18.75" hidden="false" customHeight="true" outlineLevel="0" collapsed="false">
      <c r="A3" s="354" t="s">
        <v>148</v>
      </c>
      <c r="B3" s="354"/>
      <c r="C3" s="202" t="s">
        <v>111</v>
      </c>
    </row>
    <row r="4" s="357" customFormat="true" ht="40.5" hidden="false" customHeight="true" outlineLevel="0" collapsed="false">
      <c r="A4" s="173" t="s">
        <v>228</v>
      </c>
      <c r="B4" s="173"/>
      <c r="C4" s="409" t="s">
        <v>112</v>
      </c>
    </row>
    <row r="5" customFormat="false" ht="30" hidden="false" customHeight="true" outlineLevel="0" collapsed="false">
      <c r="A5" s="410" t="s">
        <v>229</v>
      </c>
      <c r="B5" s="411" t="s">
        <v>151</v>
      </c>
      <c r="C5" s="411"/>
    </row>
    <row r="6" customFormat="false" ht="32.25" hidden="false" customHeight="true" outlineLevel="0" collapsed="false">
      <c r="A6" s="410" t="s">
        <v>156</v>
      </c>
      <c r="B6" s="412" t="s">
        <v>157</v>
      </c>
      <c r="C6" s="413" t="s">
        <v>158</v>
      </c>
    </row>
    <row r="7" customFormat="false" ht="3.75" hidden="false" customHeight="true" outlineLevel="0" collapsed="false">
      <c r="A7" s="414"/>
      <c r="B7" s="415"/>
      <c r="C7" s="413"/>
    </row>
    <row r="8" customFormat="false" ht="16.5" hidden="false" customHeight="true" outlineLevel="0" collapsed="false">
      <c r="A8" s="416"/>
      <c r="B8" s="417"/>
      <c r="C8" s="418" t="s">
        <v>74</v>
      </c>
    </row>
    <row r="9" s="360" customFormat="true" ht="30" hidden="false" customHeight="true" outlineLevel="0" collapsed="false">
      <c r="A9" s="419" t="s">
        <v>230</v>
      </c>
      <c r="B9" s="420"/>
      <c r="C9" s="421" t="s">
        <v>47</v>
      </c>
    </row>
    <row r="10" customFormat="false" ht="18.75" hidden="false" customHeight="true" outlineLevel="0" collapsed="false">
      <c r="A10" s="422" t="s">
        <v>131</v>
      </c>
      <c r="B10" s="423"/>
      <c r="C10" s="424" t="s">
        <v>47</v>
      </c>
    </row>
    <row r="11" customFormat="false" ht="30" hidden="false" customHeight="true" outlineLevel="0" collapsed="false">
      <c r="A11" s="425"/>
      <c r="B11" s="426" t="s">
        <v>131</v>
      </c>
      <c r="C11" s="427" t="s">
        <v>47</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2</v>
      </c>
      <c r="B14" s="431"/>
      <c r="C14" s="431"/>
    </row>
    <row r="15" customFormat="false" ht="47.25" hidden="false" customHeight="true" outlineLevel="0" collapsed="false">
      <c r="A15" s="401" t="s">
        <v>133</v>
      </c>
      <c r="B15" s="401"/>
      <c r="C15" s="401"/>
    </row>
    <row r="16" customFormat="false" ht="33.75" hidden="false" customHeight="true" outlineLevel="0" collapsed="false">
      <c r="A16" s="402"/>
      <c r="B16" s="402"/>
      <c r="C16" s="402"/>
    </row>
    <row r="17" s="203" customFormat="true" ht="34.5" hidden="false" customHeight="true" outlineLevel="0" collapsed="false">
      <c r="A17" s="432" t="s">
        <v>231</v>
      </c>
      <c r="B17" s="432"/>
      <c r="C17" s="432"/>
    </row>
    <row r="18" s="203" customFormat="true" ht="33" hidden="false" customHeight="true" outlineLevel="0" collapsed="false">
      <c r="A18" s="406" t="s">
        <v>205</v>
      </c>
      <c r="B18" s="406"/>
      <c r="C18" s="406"/>
    </row>
    <row r="19" s="203" customFormat="true" ht="34.5" hidden="false" customHeight="true" outlineLevel="0" collapsed="false">
      <c r="A19" s="406" t="s">
        <v>232</v>
      </c>
      <c r="B19" s="406"/>
      <c r="C19" s="406"/>
    </row>
    <row r="20" s="203" customFormat="true" ht="45.75" hidden="false" customHeight="true" outlineLevel="0" collapsed="false">
      <c r="A20" s="406" t="s">
        <v>233</v>
      </c>
      <c r="B20" s="406"/>
      <c r="C20" s="406"/>
    </row>
    <row r="21" s="203"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34</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10</v>
      </c>
    </row>
    <row r="2" customFormat="false" ht="15.75" hidden="false" customHeight="false" outlineLevel="0" collapsed="false">
      <c r="A2" s="171" t="s">
        <v>147</v>
      </c>
      <c r="B2" s="171"/>
      <c r="C2" s="171"/>
      <c r="D2" s="98"/>
      <c r="E2" s="98"/>
      <c r="F2" s="98"/>
      <c r="G2" s="98"/>
      <c r="H2" s="98"/>
      <c r="I2" s="98"/>
      <c r="J2" s="98"/>
      <c r="K2" s="98"/>
      <c r="L2" s="98"/>
      <c r="M2" s="98"/>
      <c r="N2" s="98"/>
      <c r="O2" s="98"/>
      <c r="P2" s="98"/>
      <c r="Q2" s="98"/>
      <c r="R2" s="98"/>
      <c r="S2" s="98"/>
      <c r="T2" s="98"/>
      <c r="U2" s="98"/>
      <c r="V2" s="98"/>
      <c r="W2" s="98"/>
      <c r="X2" s="98"/>
      <c r="Y2" s="98"/>
      <c r="Z2" s="202" t="s">
        <v>111</v>
      </c>
    </row>
    <row r="3" customFormat="false" ht="18.75" hidden="false" customHeight="false" outlineLevel="0" collapsed="false">
      <c r="A3" s="171" t="s">
        <v>235</v>
      </c>
      <c r="B3" s="171"/>
      <c r="C3" s="171"/>
      <c r="D3" s="98"/>
      <c r="E3" s="98"/>
      <c r="F3" s="98"/>
      <c r="G3" s="98"/>
      <c r="H3" s="98"/>
      <c r="I3" s="98"/>
      <c r="J3" s="98"/>
      <c r="K3" s="98"/>
      <c r="L3" s="98"/>
      <c r="M3" s="98"/>
      <c r="N3" s="98"/>
      <c r="O3" s="98"/>
      <c r="P3" s="98"/>
      <c r="Q3" s="98"/>
      <c r="R3" s="98"/>
      <c r="S3" s="98"/>
      <c r="T3" s="98"/>
      <c r="U3" s="98"/>
      <c r="V3" s="98"/>
      <c r="W3" s="98"/>
      <c r="X3" s="98"/>
      <c r="Y3" s="98"/>
      <c r="Z3" s="202" t="s">
        <v>112</v>
      </c>
    </row>
    <row r="4" s="357" customFormat="true" ht="16.5" hidden="false" customHeight="fals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7</v>
      </c>
      <c r="B5" s="110" t="s">
        <v>151</v>
      </c>
      <c r="C5" s="110"/>
      <c r="D5" s="110"/>
      <c r="E5" s="434" t="s">
        <v>238</v>
      </c>
      <c r="F5" s="434"/>
      <c r="G5" s="434"/>
      <c r="H5" s="434"/>
      <c r="I5" s="434"/>
      <c r="J5" s="434"/>
      <c r="K5" s="434"/>
      <c r="L5" s="434"/>
      <c r="M5" s="434"/>
      <c r="N5" s="434"/>
      <c r="O5" s="359" t="s">
        <v>239</v>
      </c>
      <c r="P5" s="434" t="s">
        <v>240</v>
      </c>
      <c r="Q5" s="434"/>
      <c r="R5" s="434"/>
      <c r="S5" s="434"/>
      <c r="T5" s="434"/>
      <c r="U5" s="434"/>
      <c r="V5" s="434"/>
      <c r="W5" s="434"/>
      <c r="X5" s="434"/>
      <c r="Y5" s="434"/>
      <c r="Z5" s="359" t="s">
        <v>241</v>
      </c>
    </row>
    <row r="6" customFormat="false" ht="48.75" hidden="false" customHeight="true" outlineLevel="0" collapsed="false">
      <c r="A6" s="361" t="s">
        <v>156</v>
      </c>
      <c r="B6" s="435" t="s">
        <v>242</v>
      </c>
      <c r="C6" s="362" t="s">
        <v>158</v>
      </c>
      <c r="D6" s="270" t="s">
        <v>243</v>
      </c>
      <c r="E6" s="436" t="s">
        <v>244</v>
      </c>
      <c r="F6" s="436"/>
      <c r="G6" s="436"/>
      <c r="H6" s="437" t="s">
        <v>245</v>
      </c>
      <c r="I6" s="437"/>
      <c r="J6" s="437"/>
      <c r="K6" s="437" t="s">
        <v>246</v>
      </c>
      <c r="L6" s="438" t="s">
        <v>247</v>
      </c>
      <c r="M6" s="273" t="s">
        <v>248</v>
      </c>
      <c r="N6" s="273"/>
      <c r="O6" s="359"/>
      <c r="P6" s="439" t="s">
        <v>249</v>
      </c>
      <c r="Q6" s="439"/>
      <c r="R6" s="439"/>
      <c r="S6" s="440" t="s">
        <v>250</v>
      </c>
      <c r="T6" s="440"/>
      <c r="U6" s="440"/>
      <c r="V6" s="440" t="s">
        <v>251</v>
      </c>
      <c r="W6" s="440" t="s">
        <v>252</v>
      </c>
      <c r="X6" s="441" t="s">
        <v>253</v>
      </c>
      <c r="Y6" s="441"/>
      <c r="Z6" s="359"/>
    </row>
    <row r="7" customFormat="false" ht="60" hidden="false" customHeight="true" outlineLevel="0" collapsed="false">
      <c r="A7" s="361"/>
      <c r="B7" s="435"/>
      <c r="C7" s="362"/>
      <c r="D7" s="270"/>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79" t="s">
        <v>254</v>
      </c>
      <c r="Z7" s="359"/>
    </row>
    <row r="8" customFormat="false" ht="23.25" hidden="false" customHeight="true" outlineLevel="0" collapsed="false">
      <c r="A8" s="361"/>
      <c r="B8" s="435"/>
      <c r="C8" s="364" t="s">
        <v>74</v>
      </c>
      <c r="D8" s="444" t="s">
        <v>74</v>
      </c>
      <c r="E8" s="445" t="s">
        <v>177</v>
      </c>
      <c r="F8" s="445"/>
      <c r="G8" s="445"/>
      <c r="H8" s="445"/>
      <c r="I8" s="445"/>
      <c r="J8" s="445"/>
      <c r="K8" s="445"/>
      <c r="L8" s="445"/>
      <c r="M8" s="445"/>
      <c r="N8" s="445"/>
      <c r="O8" s="446" t="s">
        <v>178</v>
      </c>
      <c r="P8" s="445" t="s">
        <v>179</v>
      </c>
      <c r="Q8" s="445"/>
      <c r="R8" s="445"/>
      <c r="S8" s="445"/>
      <c r="T8" s="445"/>
      <c r="U8" s="445"/>
      <c r="V8" s="445"/>
      <c r="W8" s="445"/>
      <c r="X8" s="445"/>
      <c r="Y8" s="445"/>
      <c r="Z8" s="366" t="s">
        <v>180</v>
      </c>
    </row>
    <row r="9" s="360" customFormat="true" ht="30" hidden="false" customHeight="true" outlineLevel="0" collapsed="false">
      <c r="A9" s="370" t="s">
        <v>255</v>
      </c>
      <c r="B9" s="447"/>
      <c r="C9" s="372" t="n">
        <v>220.285883</v>
      </c>
      <c r="D9" s="448" t="n">
        <v>30.160341</v>
      </c>
      <c r="E9" s="449" t="s">
        <v>200</v>
      </c>
      <c r="F9" s="450" t="n">
        <v>-0.726574130944197</v>
      </c>
      <c r="G9" s="451" t="n">
        <v>-0.726574130944197</v>
      </c>
      <c r="H9" s="452" t="s">
        <v>200</v>
      </c>
      <c r="I9" s="450" t="n">
        <v>-0.222204388830491</v>
      </c>
      <c r="J9" s="451" t="n">
        <v>-0.222204388830491</v>
      </c>
      <c r="K9" s="453" t="n">
        <v>-1.24836496671918</v>
      </c>
      <c r="L9" s="450" t="n">
        <v>-0.000982023891199601</v>
      </c>
      <c r="M9" s="450" t="n">
        <v>-1.02175394192959</v>
      </c>
      <c r="N9" s="454" t="n">
        <v>-1.5587987218049</v>
      </c>
      <c r="O9" s="455" t="n">
        <v>12.075831874044</v>
      </c>
      <c r="P9" s="456" t="s">
        <v>200</v>
      </c>
      <c r="Q9" s="451" t="n">
        <v>-160.054024</v>
      </c>
      <c r="R9" s="451" t="n">
        <v>-160.054024</v>
      </c>
      <c r="S9" s="452" t="s">
        <v>200</v>
      </c>
      <c r="T9" s="451" t="n">
        <v>-48.94849</v>
      </c>
      <c r="U9" s="457" t="n">
        <v>-48.94849</v>
      </c>
      <c r="V9" s="457" t="n">
        <v>-274.997179</v>
      </c>
      <c r="W9" s="457" t="n">
        <v>-0.216326</v>
      </c>
      <c r="X9" s="451" t="n">
        <v>-194.261522</v>
      </c>
      <c r="Y9" s="453" t="n">
        <v>-47.013901</v>
      </c>
      <c r="Z9" s="458" t="n">
        <v>2660.13528733334</v>
      </c>
    </row>
    <row r="10" customFormat="false" ht="15.75" hidden="false" customHeight="false" outlineLevel="0" collapsed="false">
      <c r="A10" s="309" t="s">
        <v>131</v>
      </c>
      <c r="B10" s="379"/>
      <c r="C10" s="380" t="n">
        <v>220.285883</v>
      </c>
      <c r="D10" s="459" t="n">
        <v>30.160341</v>
      </c>
      <c r="E10" s="382" t="s">
        <v>200</v>
      </c>
      <c r="F10" s="314" t="n">
        <v>-0.726574130944197</v>
      </c>
      <c r="G10" s="314" t="n">
        <v>-0.726574130944197</v>
      </c>
      <c r="H10" s="314" t="s">
        <v>200</v>
      </c>
      <c r="I10" s="314" t="n">
        <v>-0.222204388830491</v>
      </c>
      <c r="J10" s="314" t="n">
        <v>-0.222204388830491</v>
      </c>
      <c r="K10" s="314" t="n">
        <v>-1.24836496671918</v>
      </c>
      <c r="L10" s="314" t="n">
        <v>-0.000982023891199601</v>
      </c>
      <c r="M10" s="314" t="n">
        <v>-1.02175394192959</v>
      </c>
      <c r="N10" s="315" t="n">
        <v>-1.5587987218049</v>
      </c>
      <c r="O10" s="316" t="n">
        <v>12.075831874044</v>
      </c>
      <c r="P10" s="460" t="s">
        <v>200</v>
      </c>
      <c r="Q10" s="314" t="n">
        <v>-160.054024</v>
      </c>
      <c r="R10" s="314" t="n">
        <v>-160.054024</v>
      </c>
      <c r="S10" s="314" t="s">
        <v>200</v>
      </c>
      <c r="T10" s="314" t="n">
        <v>-48.94849</v>
      </c>
      <c r="U10" s="314" t="n">
        <v>-48.94849</v>
      </c>
      <c r="V10" s="314" t="n">
        <v>-274.997179</v>
      </c>
      <c r="W10" s="314" t="n">
        <v>-0.216326</v>
      </c>
      <c r="X10" s="314" t="n">
        <v>-194.261522</v>
      </c>
      <c r="Y10" s="461" t="n">
        <v>-47.013901</v>
      </c>
      <c r="Z10" s="322" t="n">
        <v>2660.13528733334</v>
      </c>
    </row>
    <row r="11" customFormat="false" ht="30" hidden="false" customHeight="true" outlineLevel="0" collapsed="false">
      <c r="A11" s="388"/>
      <c r="B11" s="462" t="s">
        <v>131</v>
      </c>
      <c r="C11" s="325" t="n">
        <v>220.285883</v>
      </c>
      <c r="D11" s="463" t="n">
        <v>30.160341</v>
      </c>
      <c r="E11" s="391" t="s">
        <v>200</v>
      </c>
      <c r="F11" s="327" t="n">
        <v>-0.726574130944197</v>
      </c>
      <c r="G11" s="327" t="n">
        <v>-0.726574130944197</v>
      </c>
      <c r="H11" s="327" t="s">
        <v>200</v>
      </c>
      <c r="I11" s="327" t="n">
        <v>-0.222204388830491</v>
      </c>
      <c r="J11" s="327" t="n">
        <v>-0.222204388830491</v>
      </c>
      <c r="K11" s="327" t="n">
        <v>-1.24836496671918</v>
      </c>
      <c r="L11" s="327" t="n">
        <v>-0.000982023891199601</v>
      </c>
      <c r="M11" s="327" t="n">
        <v>-1.02175394192959</v>
      </c>
      <c r="N11" s="328" t="n">
        <v>-1.5587987218049</v>
      </c>
      <c r="O11" s="329" t="n">
        <v>12.075831874044</v>
      </c>
      <c r="P11" s="464" t="s">
        <v>200</v>
      </c>
      <c r="Q11" s="325" t="n">
        <v>-160.054024</v>
      </c>
      <c r="R11" s="465" t="n">
        <v>-160.054024</v>
      </c>
      <c r="S11" s="325" t="s">
        <v>200</v>
      </c>
      <c r="T11" s="325" t="n">
        <v>-48.94849</v>
      </c>
      <c r="U11" s="465" t="n">
        <v>-48.94849</v>
      </c>
      <c r="V11" s="325" t="n">
        <v>-274.997179</v>
      </c>
      <c r="W11" s="325" t="n">
        <v>-0.216326</v>
      </c>
      <c r="X11" s="325" t="n">
        <v>-194.261522</v>
      </c>
      <c r="Y11" s="466" t="n">
        <v>-47.013901</v>
      </c>
      <c r="Z11" s="331" t="n">
        <v>2660.13528733334</v>
      </c>
    </row>
    <row r="12" s="467"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8"/>
      <c r="F13" s="468"/>
      <c r="G13" s="468"/>
      <c r="H13" s="468"/>
      <c r="I13" s="468"/>
      <c r="J13" s="468"/>
      <c r="K13" s="468"/>
      <c r="L13" s="468"/>
      <c r="M13" s="468"/>
      <c r="N13" s="468"/>
      <c r="O13" s="468"/>
      <c r="P13" s="468"/>
      <c r="Q13" s="468"/>
      <c r="R13" s="468"/>
      <c r="S13" s="468"/>
      <c r="T13" s="468"/>
      <c r="U13" s="468"/>
      <c r="V13" s="468"/>
      <c r="W13" s="468"/>
      <c r="X13" s="468"/>
      <c r="Y13" s="468"/>
      <c r="Z13" s="46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69" t="s">
        <v>256</v>
      </c>
      <c r="B16" s="469"/>
      <c r="C16" s="469"/>
      <c r="D16" s="469"/>
      <c r="E16" s="469"/>
      <c r="F16" s="469"/>
      <c r="G16" s="469"/>
      <c r="H16" s="469"/>
      <c r="I16" s="469"/>
      <c r="J16" s="469"/>
      <c r="K16" s="469"/>
      <c r="L16" s="469"/>
      <c r="M16" s="469"/>
      <c r="N16" s="469"/>
      <c r="O16" s="469"/>
      <c r="P16" s="469"/>
      <c r="Q16" s="469"/>
      <c r="R16" s="469"/>
      <c r="S16" s="469"/>
      <c r="T16" s="469"/>
      <c r="U16" s="469"/>
      <c r="V16" s="469"/>
      <c r="W16" s="469"/>
      <c r="X16" s="469"/>
      <c r="Y16" s="469"/>
      <c r="Z16" s="469"/>
      <c r="AA16" s="467"/>
    </row>
    <row r="17" customFormat="false" ht="15.75" hidden="false" customHeight="true" outlineLevel="0" collapsed="false">
      <c r="A17" s="470" t="s">
        <v>257</v>
      </c>
      <c r="B17" s="470"/>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67"/>
    </row>
    <row r="18" customFormat="false" ht="27.75" hidden="false" customHeight="true" outlineLevel="0" collapsed="false">
      <c r="A18" s="402"/>
      <c r="B18" s="402"/>
      <c r="C18" s="402"/>
      <c r="D18" s="402"/>
      <c r="E18" s="402"/>
      <c r="F18" s="402"/>
      <c r="G18" s="402"/>
      <c r="H18" s="402"/>
      <c r="I18" s="402"/>
      <c r="J18" s="402"/>
      <c r="K18" s="402"/>
      <c r="L18" s="402"/>
      <c r="M18" s="402"/>
      <c r="N18" s="402"/>
      <c r="O18" s="402"/>
      <c r="P18" s="402"/>
      <c r="Q18" s="402"/>
      <c r="R18" s="402"/>
      <c r="S18" s="402"/>
      <c r="T18" s="402"/>
      <c r="U18" s="402"/>
      <c r="V18" s="402"/>
      <c r="W18" s="402"/>
      <c r="X18" s="402"/>
      <c r="Y18" s="402"/>
      <c r="Z18" s="402"/>
    </row>
    <row r="19" customFormat="false" ht="19.5" hidden="false" customHeight="true" outlineLevel="0" collapsed="false">
      <c r="A19" s="404" t="s">
        <v>258</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5.75" hidden="false" customHeight="true" outlineLevel="0" collapsed="false">
      <c r="A20" s="350" t="s">
        <v>259</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8" hidden="false" customHeight="true" outlineLevel="0" collapsed="false">
      <c r="A21" s="404" t="s">
        <v>260</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row>
    <row r="22" customFormat="false" ht="15.75" hidden="false" customHeight="true" outlineLevel="0" collapsed="false">
      <c r="A22" s="350" t="s">
        <v>261</v>
      </c>
      <c r="B22" s="350"/>
      <c r="C22" s="350"/>
      <c r="D22" s="350"/>
      <c r="E22" s="350"/>
      <c r="F22" s="350"/>
      <c r="G22" s="350"/>
      <c r="H22" s="350"/>
      <c r="I22" s="350"/>
      <c r="J22" s="350"/>
      <c r="K22" s="350"/>
      <c r="L22" s="350"/>
      <c r="M22" s="350"/>
      <c r="N22" s="350"/>
      <c r="O22" s="350"/>
      <c r="P22" s="350"/>
      <c r="Q22" s="350"/>
      <c r="R22" s="350"/>
      <c r="S22" s="350"/>
      <c r="T22" s="350"/>
      <c r="U22" s="350"/>
      <c r="V22" s="350"/>
      <c r="W22" s="350"/>
      <c r="X22" s="350"/>
      <c r="Y22" s="350"/>
      <c r="Z22" s="350"/>
    </row>
    <row r="23" customFormat="false" ht="15.75" hidden="false" customHeight="true" outlineLevel="0" collapsed="false">
      <c r="A23" s="404" t="s">
        <v>26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5.75" hidden="false" customHeight="true" outlineLevel="0" collapsed="false">
      <c r="A24" s="404" t="s">
        <v>263</v>
      </c>
      <c r="B24" s="404"/>
      <c r="C24" s="404"/>
      <c r="D24" s="404"/>
      <c r="E24" s="404"/>
      <c r="F24" s="404"/>
      <c r="G24" s="404"/>
      <c r="H24" s="404"/>
      <c r="I24" s="404"/>
      <c r="J24" s="404"/>
      <c r="K24" s="404"/>
      <c r="L24" s="404"/>
      <c r="M24" s="404"/>
      <c r="N24" s="404"/>
      <c r="O24" s="404"/>
      <c r="P24" s="404"/>
      <c r="Q24" s="404"/>
      <c r="R24" s="404"/>
      <c r="S24" s="404"/>
      <c r="T24" s="404"/>
      <c r="U24" s="404"/>
      <c r="V24" s="404"/>
      <c r="W24" s="404"/>
      <c r="X24" s="404"/>
      <c r="Y24" s="404"/>
      <c r="Z24" s="98"/>
    </row>
    <row r="25" customFormat="false" ht="15.75" hidden="false" customHeight="true" outlineLevel="0" collapsed="false">
      <c r="A25" s="350" t="s">
        <v>264</v>
      </c>
      <c r="B25" s="350"/>
      <c r="C25" s="350"/>
      <c r="D25" s="350"/>
      <c r="E25" s="350"/>
      <c r="F25" s="350"/>
      <c r="G25" s="350"/>
      <c r="H25" s="350"/>
      <c r="I25" s="350"/>
      <c r="J25" s="350"/>
      <c r="K25" s="350"/>
      <c r="L25" s="350"/>
      <c r="M25" s="350"/>
      <c r="N25" s="350"/>
      <c r="O25" s="350"/>
      <c r="P25" s="350"/>
      <c r="Q25" s="350"/>
      <c r="R25" s="350"/>
      <c r="S25" s="350"/>
      <c r="T25" s="350"/>
      <c r="U25" s="350"/>
      <c r="V25" s="350"/>
      <c r="W25" s="350"/>
      <c r="X25" s="349"/>
      <c r="Y25" s="349"/>
      <c r="Z25" s="98"/>
    </row>
    <row r="26" s="357" customFormat="true" ht="15.75" hidden="false" customHeight="true" outlineLevel="0" collapsed="false">
      <c r="A26" s="406" t="s">
        <v>265</v>
      </c>
      <c r="B26" s="406"/>
      <c r="C26" s="406"/>
      <c r="D26" s="406"/>
      <c r="E26" s="406"/>
      <c r="F26" s="406"/>
      <c r="G26" s="406"/>
      <c r="H26" s="406"/>
      <c r="I26" s="406"/>
      <c r="J26" s="406"/>
      <c r="K26" s="406"/>
      <c r="L26" s="406"/>
      <c r="M26" s="406"/>
      <c r="N26" s="406"/>
      <c r="O26" s="406"/>
      <c r="P26" s="406"/>
      <c r="Q26" s="406"/>
      <c r="R26" s="406"/>
      <c r="S26" s="406"/>
      <c r="T26" s="406"/>
      <c r="U26" s="406"/>
      <c r="V26" s="406"/>
      <c r="W26" s="406"/>
      <c r="X26" s="406"/>
      <c r="Y26" s="406"/>
      <c r="Z26" s="406"/>
    </row>
    <row r="27" customFormat="false" ht="35.25" hidden="false" customHeight="true" outlineLevel="0" collapsed="false">
      <c r="A27" s="407" t="s">
        <v>266</v>
      </c>
      <c r="B27" s="407"/>
      <c r="C27" s="407"/>
      <c r="D27" s="407"/>
      <c r="E27" s="407"/>
      <c r="F27" s="407"/>
      <c r="G27" s="407"/>
      <c r="H27" s="407"/>
      <c r="I27" s="407"/>
      <c r="J27" s="407"/>
      <c r="K27" s="407"/>
      <c r="L27" s="407"/>
      <c r="M27" s="407"/>
      <c r="N27" s="407"/>
      <c r="O27" s="407"/>
      <c r="P27" s="407"/>
      <c r="Q27" s="407"/>
      <c r="R27" s="407"/>
      <c r="S27" s="407"/>
      <c r="T27" s="407"/>
      <c r="U27" s="407"/>
      <c r="V27" s="407"/>
      <c r="W27" s="407"/>
      <c r="X27" s="407"/>
      <c r="Y27" s="407"/>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sheetData>
  <sheetProtection sheet="true" password="a57c" objects="true" scenarios="true"/>
  <mergeCells count="35">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9T15:15:58Z</dcterms:created>
  <dc:creator>Al-Hanbali, Hakam</dc:creator>
  <dc:description/>
  <dc:language>en-US</dc:language>
  <cp:lastModifiedBy>Al-Hanbali, Hakam</cp:lastModifiedBy>
  <dcterms:modified xsi:type="dcterms:W3CDTF">2014-01-09T15:35:41Z</dcterms:modified>
  <cp:revision>0</cp:revision>
  <dc:subject/>
  <dc:title/>
</cp:coreProperties>
</file>