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3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36.xml" ContentType="application/vnd.openxmlformats-officedocument.spreadsheetml.comments+xml"/>
  <Override PartName="/xl/comments61.xml" ContentType="application/vnd.openxmlformats-officedocument.spreadsheetml.comments+xml"/>
  <Override PartName="/xl/comments59.xml" ContentType="application/vnd.openxmlformats-officedocument.spreadsheetml.comments+xml"/>
  <Override PartName="/xl/comments47.xml" ContentType="application/vnd.openxmlformats-officedocument.spreadsheetml.comments+xml"/>
  <Override PartName="/xl/comments57.xml" ContentType="application/vnd.openxmlformats-officedocument.spreadsheetml.comments+xml"/>
  <Override PartName="/xl/comments45.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46.xml" ContentType="application/vnd.openxmlformats-officedocument.spreadsheetml.comments+xml"/>
  <Override PartName="/xl/comments24.xml" ContentType="application/vnd.openxmlformats-officedocument.spreadsheetml.comments+xml"/>
  <Override PartName="/xl/comments66.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4</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1</definedName>
    <definedName function="false" hidden="false" localSheetId="12" name="_xlnm.Print_Area" vbProcedure="false">'Table1.C'!$A$1:$M$31</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F$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F$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F$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F$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F$41</definedName>
    <definedName function="false" hidden="false" localSheetId="1" name="_xlnm.Print_Area" vbProcedure="false">Table1s1!$A$1:$I$29</definedName>
    <definedName function="false" hidden="false" localSheetId="2" name="_xlnm.Print_Area" vbProcedure="false">Table1s2!$A$1:$I$41</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8</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6</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5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6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7</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7:$J$19</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0:$J$22</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17</definedName>
    <definedName function="false" hidden="false" name="KP_5_KP_II_5_H39" vbProcedure="false">'[3]5(KP-II)5'!$H$20</definedName>
    <definedName function="false" hidden="false" name="KP_5_KP_II_5_I15" vbProcedure="false">'[3]5(KP-II)5'!$I$14</definedName>
    <definedName function="false" hidden="false" name="KP_5_KP_II_5_I27" vbProcedure="false">'[3]5(KP-II)5'!$I$17</definedName>
    <definedName function="false" hidden="false" name="KP_5_KP_II_5_I39" vbProcedure="false">'[3]5(KP-II)5'!$I$20</definedName>
    <definedName function="false" hidden="false" name="KP_5_KP_II_5_J15" vbProcedure="false">'[3]5(KP-II)5'!$J$14</definedName>
    <definedName function="false" hidden="false" name="KP_5_KP_II_5_J27" vbProcedure="false">'[3]5(KP-II)5'!$J$17</definedName>
    <definedName function="false" hidden="false" name="KP_5_KP_II_5_J39" vbProcedure="false">'[3]5(KP-II)5'!$J$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8</definedName>
    <definedName function="false" hidden="false" name="KP_5_KP_I_A11_FORMULA_HEADER_ID" vbProcedure="false">#REF!</definedName>
    <definedName function="false" hidden="false" name="KP_5_KP_I_A11_IDSUB" vbProcedure="false">'[3]5(KP-I)A.1.1'!$A$14:$Z$15</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7</definedName>
    <definedName function="false" hidden="false" name="KP_5_KP_I_A2_FORMULA_HEADER_ID" vbProcedure="false">#REF!</definedName>
    <definedName function="false" hidden="false" name="KP_5_KP_I_A2_IDSUB" vbProcedure="false">'[3]5(KP-I)A.2.'!$A$13:$Z$14</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0</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83</definedName>
    <definedName function="false" hidden="false" name="Sheet57Range2" vbProcedure="false">'Table9(a)'!$A$84:$E$1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2</definedName>
    <definedName function="false" hidden="false" name="Sheet64Range2" vbProcedure="false">Table7!$A$49:$H$50</definedName>
    <definedName function="false" hidden="false" name="Sheet64Range3" vbProcedure="false">Table7!$H$1:$H$3</definedName>
    <definedName function="false" hidden="false" name="Sheet64Range4" vbProcedure="false">Table7!$A$49:$H$5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E$57</definedName>
    <definedName function="false" hidden="false" localSheetId="67" name="Sheet59Range2" vbProcedure="false">'Table10s1.3'!$E$1:$E$3</definedName>
    <definedName function="false" hidden="false" localSheetId="67" name="Sheet59Range3" vbProcedure="false">'Table10s1.3'!$A$1:$E$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E$57</definedName>
    <definedName function="false" hidden="false" localSheetId="70" name="Sheet60Range2" vbProcedure="false">'Table10s2.3'!$E$1:$E$3</definedName>
    <definedName function="false" hidden="false" localSheetId="70" name="Sheet60Range3" vbProcedure="false">'Table10s2.3'!$A$1:$E$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E$57</definedName>
    <definedName function="false" hidden="false" localSheetId="73" name="Sheet61Range2" vbProcedure="false">'Table10s3.3'!$E$1:$E$3</definedName>
    <definedName function="false" hidden="false" localSheetId="73" name="Sheet61Range3" vbProcedure="false">'Table10s3.3'!$A$1:$E$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E$34</definedName>
    <definedName function="false" hidden="false" localSheetId="76" name="Sheet62Range2" vbProcedure="false">'Table10s4.3'!$E$1:$E$3</definedName>
    <definedName function="false" hidden="false" localSheetId="76" name="Sheet62Range3" vbProcedure="false">'Table10s4.3'!$A$1:$E$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E$17</definedName>
    <definedName function="false" hidden="false" localSheetId="79" name="Sheet63Range2" vbProcedure="false">'Table10s5.3'!$A$20:$E$29</definedName>
    <definedName function="false" hidden="false" localSheetId="79" name="Sheet63Range3" vbProcedure="false">'Table10s5.3'!$A$37:$C$46</definedName>
    <definedName function="false" hidden="false" localSheetId="79" name="Sheet63Range4" vbProcedure="false">'Table10s5.3'!$E$1:$E$3</definedName>
    <definedName function="false" hidden="false" localSheetId="79" name="Sheet63Range5" vbProcedure="false">'Table10s5.3'!$A$5:$C$29</definedName>
    <definedName function="false" hidden="false" localSheetId="79" name="Sheet63Range6" vbProcedure="false">'Table10s5.3'!$A$1:$E$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95</xdr:colOff>
                <xdr:row>12</xdr:row>
                <xdr:rowOff>9</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7</xdr:col>
                <xdr:colOff>95</xdr:colOff>
                <xdr:row>18</xdr:row>
                <xdr:rowOff>6</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7</xdr:col>
                <xdr:colOff>95</xdr:colOff>
                <xdr:row>20</xdr:row>
                <xdr:rowOff>6</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95</xdr:colOff>
                <xdr:row>21</xdr:row>
                <xdr:rowOff>9</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8</xdr:col>
                <xdr:colOff>95</xdr:colOff>
                <xdr:row>12</xdr:row>
                <xdr:rowOff>9</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21</xdr:col>
                <xdr:colOff>17</xdr:colOff>
                <xdr:row>26</xdr:row>
                <xdr:rowOff>4</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95</xdr:colOff>
                <xdr:row>12</xdr:row>
                <xdr:rowOff>9</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0</xdr:col>
                <xdr:colOff>95</xdr:colOff>
                <xdr:row>18</xdr:row>
                <xdr:rowOff>6</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95</xdr:colOff>
                <xdr:row>20</xdr:row>
                <xdr:rowOff>9</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95</xdr:colOff>
                <xdr:row>21</xdr:row>
                <xdr:rowOff>9</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3</xdr:col>
                <xdr:colOff>43</xdr:colOff>
                <xdr:row>29</xdr:row>
                <xdr:rowOff>2</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18</xdr:colOff>
                <xdr:row>12</xdr:row>
                <xdr:rowOff>9</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27</xdr:col>
                <xdr:colOff>11</xdr:colOff>
                <xdr:row>26</xdr:row>
                <xdr:rowOff>4</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5</xdr:col>
                <xdr:colOff>41</xdr:colOff>
                <xdr:row>29</xdr:row>
                <xdr:rowOff>2</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4</xdr:rowOff>
              </xdr:from>
              <xdr:to>
                <xdr:col>17</xdr:col>
                <xdr:colOff>39</xdr:colOff>
                <xdr:row>29</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4</xdr:colOff>
                <xdr:row>27</xdr:row>
                <xdr:rowOff>7</xdr:rowOff>
              </xdr:from>
              <xdr:to>
                <xdr:col>5</xdr:col>
                <xdr:colOff>18</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4</xdr:colOff>
                <xdr:row>28</xdr:row>
                <xdr:rowOff>7</xdr:rowOff>
              </xdr:from>
              <xdr:to>
                <xdr:col>5</xdr:col>
                <xdr:colOff>18</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4</xdr:colOff>
                <xdr:row>29</xdr:row>
                <xdr:rowOff>7</xdr:rowOff>
              </xdr:from>
              <xdr:to>
                <xdr:col>5</xdr:col>
                <xdr:colOff>18</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4</xdr:colOff>
                <xdr:row>30</xdr:row>
                <xdr:rowOff>7</xdr:rowOff>
              </xdr:from>
              <xdr:to>
                <xdr:col>5</xdr:col>
                <xdr:colOff>18</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4</xdr:colOff>
                <xdr:row>31</xdr:row>
                <xdr:rowOff>7</xdr:rowOff>
              </xdr:from>
              <xdr:to>
                <xdr:col>5</xdr:col>
                <xdr:colOff>18</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4</xdr:colOff>
                <xdr:row>32</xdr:row>
                <xdr:rowOff>7</xdr:rowOff>
              </xdr:from>
              <xdr:to>
                <xdr:col>5</xdr:col>
                <xdr:colOff>18</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4</xdr:colOff>
                <xdr:row>33</xdr:row>
                <xdr:rowOff>7</xdr:rowOff>
              </xdr:from>
              <xdr:to>
                <xdr:col>5</xdr:col>
                <xdr:colOff>18</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34</xdr:row>
                <xdr:rowOff>7</xdr:rowOff>
              </xdr:from>
              <xdr:to>
                <xdr:col>5</xdr:col>
                <xdr:colOff>13</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15</xdr:row>
                <xdr:rowOff>7</xdr:rowOff>
              </xdr:from>
              <xdr:to>
                <xdr:col>7</xdr:col>
                <xdr:colOff>6</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27</xdr:row>
                <xdr:rowOff>7</xdr:rowOff>
              </xdr:from>
              <xdr:to>
                <xdr:col>6</xdr:col>
                <xdr:colOff>18</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28</xdr:row>
                <xdr:rowOff>7</xdr:rowOff>
              </xdr:from>
              <xdr:to>
                <xdr:col>6</xdr:col>
                <xdr:colOff>18</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29</xdr:row>
                <xdr:rowOff>7</xdr:rowOff>
              </xdr:from>
              <xdr:to>
                <xdr:col>6</xdr:col>
                <xdr:colOff>18</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0</xdr:row>
                <xdr:rowOff>7</xdr:rowOff>
              </xdr:from>
              <xdr:to>
                <xdr:col>6</xdr:col>
                <xdr:colOff>18</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1</xdr:row>
                <xdr:rowOff>7</xdr:rowOff>
              </xdr:from>
              <xdr:to>
                <xdr:col>6</xdr:col>
                <xdr:colOff>18</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2</xdr:row>
                <xdr:rowOff>7</xdr:rowOff>
              </xdr:from>
              <xdr:to>
                <xdr:col>6</xdr:col>
                <xdr:colOff>18</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3</xdr:row>
                <xdr:rowOff>7</xdr:rowOff>
              </xdr:from>
              <xdr:to>
                <xdr:col>6</xdr:col>
                <xdr:colOff>18</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4</xdr:row>
                <xdr:rowOff>7</xdr:rowOff>
              </xdr:from>
              <xdr:to>
                <xdr:col>6</xdr:col>
                <xdr:colOff>13</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4</xdr:colOff>
                <xdr:row>15</xdr:row>
                <xdr:rowOff>7</xdr:rowOff>
              </xdr:from>
              <xdr:to>
                <xdr:col>8</xdr:col>
                <xdr:colOff>6</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4</xdr:colOff>
                <xdr:row>27</xdr:row>
                <xdr:rowOff>7</xdr:rowOff>
              </xdr:from>
              <xdr:to>
                <xdr:col>7</xdr:col>
                <xdr:colOff>18</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4</xdr:colOff>
                <xdr:row>28</xdr:row>
                <xdr:rowOff>7</xdr:rowOff>
              </xdr:from>
              <xdr:to>
                <xdr:col>7</xdr:col>
                <xdr:colOff>18</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4</xdr:colOff>
                <xdr:row>29</xdr:row>
                <xdr:rowOff>7</xdr:rowOff>
              </xdr:from>
              <xdr:to>
                <xdr:col>7</xdr:col>
                <xdr:colOff>18</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4</xdr:colOff>
                <xdr:row>30</xdr:row>
                <xdr:rowOff>7</xdr:rowOff>
              </xdr:from>
              <xdr:to>
                <xdr:col>7</xdr:col>
                <xdr:colOff>18</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4</xdr:colOff>
                <xdr:row>31</xdr:row>
                <xdr:rowOff>7</xdr:rowOff>
              </xdr:from>
              <xdr:to>
                <xdr:col>7</xdr:col>
                <xdr:colOff>18</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4</xdr:colOff>
                <xdr:row>32</xdr:row>
                <xdr:rowOff>7</xdr:rowOff>
              </xdr:from>
              <xdr:to>
                <xdr:col>7</xdr:col>
                <xdr:colOff>18</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4</xdr:colOff>
                <xdr:row>33</xdr:row>
                <xdr:rowOff>7</xdr:rowOff>
              </xdr:from>
              <xdr:to>
                <xdr:col>7</xdr:col>
                <xdr:colOff>18</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9</xdr:col>
                <xdr:colOff>22</xdr:colOff>
                <xdr:row>15</xdr:row>
                <xdr:rowOff>6</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9</xdr:col>
                <xdr:colOff>22</xdr:colOff>
                <xdr:row>16</xdr:row>
                <xdr:rowOff>6</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9</xdr:col>
                <xdr:colOff>4</xdr:colOff>
                <xdr:row>27</xdr:row>
                <xdr:rowOff>16</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0</xdr:row>
                <xdr:rowOff>14</xdr:rowOff>
              </xdr:from>
              <xdr:to>
                <xdr:col>9</xdr:col>
                <xdr:colOff>10</xdr:colOff>
                <xdr:row>31</xdr:row>
                <xdr:rowOff>16</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5</xdr:rowOff>
              </xdr:from>
              <xdr:to>
                <xdr:col>9</xdr:col>
                <xdr:colOff>10</xdr:colOff>
                <xdr:row>33</xdr:row>
                <xdr:rowOff>7</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9</xdr:col>
                <xdr:colOff>10</xdr:colOff>
                <xdr:row>35</xdr:row>
                <xdr:rowOff>8</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0</xdr:colOff>
                <xdr:row>36</xdr:row>
                <xdr:rowOff>8</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4</xdr:rowOff>
              </xdr:from>
              <xdr:to>
                <xdr:col>9</xdr:col>
                <xdr:colOff>10</xdr:colOff>
                <xdr:row>36</xdr:row>
                <xdr:rowOff>6</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1</xdr:rowOff>
              </xdr:from>
              <xdr:to>
                <xdr:col>9</xdr:col>
                <xdr:colOff>10</xdr:colOff>
                <xdr:row>37</xdr:row>
                <xdr:rowOff>3</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7</xdr:row>
                <xdr:rowOff>5</xdr:rowOff>
              </xdr:from>
              <xdr:to>
                <xdr:col>9</xdr:col>
                <xdr:colOff>4</xdr:colOff>
                <xdr:row>38</xdr:row>
                <xdr:rowOff>7</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1</xdr:rowOff>
              </xdr:from>
              <xdr:to>
                <xdr:col>11</xdr:col>
                <xdr:colOff>63</xdr:colOff>
                <xdr:row>18</xdr:row>
                <xdr:rowOff>4</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1</xdr:rowOff>
              </xdr:from>
              <xdr:to>
                <xdr:col>11</xdr:col>
                <xdr:colOff>18</xdr:colOff>
                <xdr:row>20</xdr:row>
                <xdr:rowOff>3</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3</xdr:row>
                <xdr:rowOff>14</xdr:rowOff>
              </xdr:from>
              <xdr:to>
                <xdr:col>11</xdr:col>
                <xdr:colOff>8</xdr:colOff>
                <xdr:row>24</xdr:row>
                <xdr:rowOff>16</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0</xdr:row>
                <xdr:rowOff>14</xdr:rowOff>
              </xdr:from>
              <xdr:to>
                <xdr:col>11</xdr:col>
                <xdr:colOff>13</xdr:colOff>
                <xdr:row>31</xdr:row>
                <xdr:rowOff>16</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5</xdr:rowOff>
              </xdr:from>
              <xdr:to>
                <xdr:col>11</xdr:col>
                <xdr:colOff>13</xdr:colOff>
                <xdr:row>33</xdr:row>
                <xdr:rowOff>7</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3</xdr:colOff>
                <xdr:row>35</xdr:row>
                <xdr:rowOff>8</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6</xdr:rowOff>
              </xdr:from>
              <xdr:to>
                <xdr:col>11</xdr:col>
                <xdr:colOff>13</xdr:colOff>
                <xdr:row>36</xdr:row>
                <xdr:rowOff>8</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4</xdr:rowOff>
              </xdr:from>
              <xdr:to>
                <xdr:col>11</xdr:col>
                <xdr:colOff>13</xdr:colOff>
                <xdr:row>36</xdr:row>
                <xdr:rowOff>6</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1</xdr:rowOff>
              </xdr:from>
              <xdr:to>
                <xdr:col>11</xdr:col>
                <xdr:colOff>13</xdr:colOff>
                <xdr:row>37</xdr:row>
                <xdr:rowOff>3</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1</xdr:col>
                <xdr:colOff>8</xdr:colOff>
                <xdr:row>38</xdr:row>
                <xdr:rowOff>7</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1</xdr:rowOff>
              </xdr:from>
              <xdr:to>
                <xdr:col>15</xdr:col>
                <xdr:colOff>17</xdr:colOff>
                <xdr:row>18</xdr:row>
                <xdr:rowOff>4</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1</xdr:rowOff>
              </xdr:from>
              <xdr:to>
                <xdr:col>14</xdr:col>
                <xdr:colOff>47</xdr:colOff>
                <xdr:row>20</xdr:row>
                <xdr:rowOff>3</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0</xdr:rowOff>
              </xdr:from>
              <xdr:to>
                <xdr:col>14</xdr:col>
                <xdr:colOff>29</xdr:colOff>
                <xdr:row>27</xdr:row>
                <xdr:rowOff>13</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0</xdr:row>
                <xdr:rowOff>14</xdr:rowOff>
              </xdr:from>
              <xdr:to>
                <xdr:col>14</xdr:col>
                <xdr:colOff>34</xdr:colOff>
                <xdr:row>31</xdr:row>
                <xdr:rowOff>16</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5</xdr:rowOff>
              </xdr:from>
              <xdr:to>
                <xdr:col>14</xdr:col>
                <xdr:colOff>34</xdr:colOff>
                <xdr:row>33</xdr:row>
                <xdr:rowOff>7</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6</xdr:rowOff>
              </xdr:from>
              <xdr:to>
                <xdr:col>14</xdr:col>
                <xdr:colOff>34</xdr:colOff>
                <xdr:row>35</xdr:row>
                <xdr:rowOff>8</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4</xdr:rowOff>
              </xdr:from>
              <xdr:to>
                <xdr:col>14</xdr:col>
                <xdr:colOff>34</xdr:colOff>
                <xdr:row>35</xdr:row>
                <xdr:rowOff>6</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4</xdr:rowOff>
              </xdr:from>
              <xdr:to>
                <xdr:col>14</xdr:col>
                <xdr:colOff>34</xdr:colOff>
                <xdr:row>36</xdr:row>
                <xdr:rowOff>6</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1</xdr:rowOff>
              </xdr:from>
              <xdr:to>
                <xdr:col>14</xdr:col>
                <xdr:colOff>34</xdr:colOff>
                <xdr:row>37</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9</xdr:col>
                <xdr:colOff>74</xdr:colOff>
                <xdr:row>22</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1</xdr:col>
                <xdr:colOff>18</xdr:colOff>
                <xdr:row>11</xdr:row>
                <xdr:rowOff>8</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11</xdr:col>
                <xdr:colOff>69</xdr:colOff>
                <xdr:row>12</xdr:row>
                <xdr:rowOff>7</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2</xdr:rowOff>
              </xdr:from>
              <xdr:to>
                <xdr:col>11</xdr:col>
                <xdr:colOff>69</xdr:colOff>
                <xdr:row>16</xdr:row>
                <xdr:rowOff>9</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3</xdr:colOff>
                <xdr:row>17</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23</xdr:col>
                <xdr:colOff>39</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25</xdr:col>
                <xdr:colOff>50</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2</xdr:colOff>
                <xdr:row>16</xdr:row>
                <xdr:rowOff>6</xdr:rowOff>
              </xdr:to>
            </anchor>
          </commentPr>
        </mc:Choice>
        <mc:Fallback/>
      </mc:AlternateContent>
    </comment>
    <comment ref="F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41</xdr:colOff>
                <xdr:row>16</xdr:row>
                <xdr:rowOff>6</xdr:rowOff>
              </xdr:to>
            </anchor>
          </commentPr>
        </mc:Choice>
        <mc:Fallback/>
      </mc:AlternateContent>
    </comment>
    <comment ref="G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15</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7</xdr:col>
                <xdr:colOff>44</xdr:colOff>
                <xdr:row>8</xdr:row>
                <xdr:rowOff>9</xdr:rowOff>
              </xdr:to>
            </anchor>
          </commentPr>
        </mc:Choice>
        <mc:Fallback/>
      </mc:AlternateContent>
    </commen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9"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8</xdr:col>
                <xdr:colOff>44</xdr:colOff>
                <xdr:row>8</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 ref="O9"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23</xdr:col>
                <xdr:colOff>20</xdr:colOff>
                <xdr:row>8</xdr:row>
                <xdr:rowOff>9</xdr:rowOff>
              </xdr:to>
            </anchor>
          </commentPr>
        </mc:Choice>
        <mc:Fallback/>
      </mc:AlternateContent>
    </comment>
    <comment ref="P9"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24</xdr:col>
                <xdr:colOff>13</xdr:colOff>
                <xdr:row>8</xdr:row>
                <xdr:rowOff>9</xdr:rowOff>
              </xdr:to>
            </anchor>
          </commentPr>
        </mc:Choice>
        <mc:Fallback/>
      </mc:AlternateContent>
    </comment>
    <comment ref="R9"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5</xdr:col>
                <xdr:colOff>70</xdr:colOff>
                <xdr:row>8</xdr:row>
                <xdr:rowOff>9</xdr:rowOff>
              </xdr:to>
            </anchor>
          </commentPr>
        </mc:Choice>
        <mc:Fallback/>
      </mc:AlternateContent>
    </comment>
    <comment ref="T9"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39</xdr:col>
                <xdr:colOff>35</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10</xdr:col>
                <xdr:colOff>26</xdr:colOff>
                <xdr:row>10</xdr:row>
                <xdr:rowOff>9</xdr:rowOff>
              </xdr:to>
            </anchor>
          </commentPr>
        </mc:Choice>
        <mc:Fallback/>
      </mc:AlternateContent>
    </comment>
    <comment ref="F12"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0</xdr:col>
                <xdr:colOff>26</xdr:colOff>
                <xdr:row>11</xdr:row>
                <xdr:rowOff>9</xdr:rowOff>
              </xdr:to>
            </anchor>
          </commentPr>
        </mc:Choice>
        <mc:Fallback/>
      </mc:AlternateContent>
    </comment>
    <comment ref="F18"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26</xdr:colOff>
                <xdr:row>17</xdr:row>
                <xdr:rowOff>9</xdr:rowOff>
              </xdr:to>
            </anchor>
          </commentPr>
        </mc:Choice>
        <mc:Fallback/>
      </mc:AlternateContent>
    </comment>
    <comment ref="F19"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0</xdr:col>
                <xdr:colOff>26</xdr:colOff>
                <xdr:row>18</xdr:row>
                <xdr:rowOff>9</xdr:rowOff>
              </xdr:to>
            </anchor>
          </commentPr>
        </mc:Choice>
        <mc:Fallback/>
      </mc:AlternateContent>
    </comment>
    <comment ref="F21"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0</xdr:col>
                <xdr:colOff>26</xdr:colOff>
                <xdr:row>20</xdr:row>
                <xdr:rowOff>9</xdr:rowOff>
              </xdr:to>
            </anchor>
          </commentPr>
        </mc:Choice>
        <mc:Fallback/>
      </mc:AlternateContent>
    </comment>
    <comment ref="F23"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1</xdr:col>
                <xdr:colOff>17</xdr:colOff>
                <xdr:row>22</xdr:row>
                <xdr:rowOff>9</xdr:rowOff>
              </xdr:to>
            </anchor>
          </commentPr>
        </mc:Choice>
        <mc:Fallback/>
      </mc:AlternateContent>
    </comment>
    <comment ref="I24" authorId="0">
      <text>
        <r>
          <rPr>
            <b val="true"/>
            <sz val="8"/>
            <color rgb="FF000000"/>
            <rFont val="Tahoma"/>
            <family val="0"/>
            <charset val="204"/>
          </rPr>
          <t xml:space="preserve">This is the average weighted value. 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21</xdr:col>
                <xdr:colOff>3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This is the average weighted value. 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11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23"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6</xdr:colOff>
                <xdr:row>23</xdr:row>
                <xdr:rowOff>6</xdr:rowOff>
              </xdr:to>
            </anchor>
          </commentPr>
        </mc:Choice>
        <mc:Fallback/>
      </mc:AlternateContent>
    </comment>
    <comment ref="L23"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6</xdr:colOff>
                <xdr:row>23</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23"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5</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23"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2</xdr:colOff>
                <xdr:row>23</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204"/>
          </rPr>
          <t xml:space="preserve">Allocation per IPCC Guidelines: About 809 kha has been used as croplands again from recently abandoned land. This area included in the inventory under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20</xdr:colOff>
                <xdr:row>16</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organic soils in the category Cropland remaining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5</xdr:col>
                <xdr:colOff>35</xdr:colOff>
                <xdr:row>16</xdr:row>
                <xdr:rowOff>1</xdr:rowOff>
              </xdr:to>
            </anchor>
          </commentPr>
        </mc:Choice>
        <mc:Fallback/>
      </mc:AlternateContent>
    </comment>
    <comment ref="K14" authorId="0">
      <text>
        <r>
          <rPr>
            <b val="true"/>
            <sz val="8"/>
            <color rgb="FF000000"/>
            <rFont val="Tahoma"/>
            <family val="0"/>
            <charset val="204"/>
          </rPr>
          <t xml:space="preserve">Allocation per IPCC Guidelines: 
Allocation used by Parties: Cropland remained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5</xdr:col>
                <xdr:colOff>49</xdr:colOff>
                <xdr:row>16</xdr:row>
                <xdr:rowOff>1</xdr:rowOff>
              </xdr:to>
            </anchor>
          </commentPr>
        </mc:Choice>
        <mc:Fallback/>
      </mc:AlternateContent>
    </comment>
    <comment ref="L14" authorId="0">
      <text>
        <r>
          <rPr>
            <b val="true"/>
            <sz val="8"/>
            <color rgb="FF000000"/>
            <rFont val="Tahoma"/>
            <family val="0"/>
            <charset val="204"/>
          </rPr>
          <t xml:space="preserve">Allocation per IPCC Guidelines: 
Allocation used by Parties: Cropland remaining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7</xdr:col>
                <xdr:colOff>17</xdr:colOff>
                <xdr:row>16</xdr:row>
                <xdr:rowOff>1</xdr:rowOff>
              </xdr:to>
            </anchor>
          </commentPr>
        </mc:Choice>
        <mc:Fallback/>
      </mc:AlternateContent>
    </commen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 ref="N14" authorId="0">
      <text>
        <r>
          <rPr>
            <b val="true"/>
            <sz val="8"/>
            <color rgb="FF000000"/>
            <rFont val="Tahoma"/>
            <family val="0"/>
            <charset val="204"/>
          </rPr>
          <t xml:space="preserve">Allocation per IPCC Guidelines: 
Allocation used by Parties: Cropland remaining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0</xdr:col>
                <xdr:colOff>12</xdr:colOff>
                <xdr:row>16</xdr:row>
                <xdr:rowOff>1</xdr:rowOff>
              </xdr:to>
            </anchor>
          </commentPr>
        </mc:Choice>
        <mc:Fallback/>
      </mc:AlternateContent>
    </comment>
    <comment ref="O14" authorId="0">
      <text>
        <r>
          <rPr>
            <b val="true"/>
            <sz val="8"/>
            <color rgb="FF000000"/>
            <rFont val="Tahoma"/>
            <family val="0"/>
            <charset val="204"/>
          </rPr>
          <t xml:space="preserve">Allocation per IPCC Guidelines: 
Allocation used by Parties: Cropland remaining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1</xdr:col>
                <xdr:colOff>39</xdr:colOff>
                <xdr:row>16</xdr:row>
                <xdr:rowOff>1</xdr:rowOff>
              </xdr:to>
            </anchor>
          </commentPr>
        </mc:Choice>
        <mc:Fallback/>
      </mc:AlternateContent>
    </comment>
    <comment ref="P14" authorId="0">
      <text>
        <r>
          <rPr>
            <b val="true"/>
            <sz val="8"/>
            <color rgb="FF000000"/>
            <rFont val="Tahoma"/>
            <family val="0"/>
            <charset val="204"/>
          </rPr>
          <t xml:space="preserve">Allocation per IPCC Guidelines: 
Allocation used by Parties: Cropland remaining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3</xdr:col>
                <xdr:colOff>7</xdr:colOff>
                <xdr:row>1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2</xdr:col>
                <xdr:colOff>47</xdr:colOff>
                <xdr:row>29</xdr:row>
                <xdr:rowOff>8</xdr:rowOff>
              </xdr:to>
            </anchor>
          </commentPr>
        </mc:Choice>
        <mc:Fallback/>
      </mc:AlternateContent>
    </comment>
    <comment ref="I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4</xdr:col>
                <xdr:colOff>56</xdr:colOff>
                <xdr:row>29</xdr:row>
                <xdr:rowOff>8</xdr:rowOff>
              </xdr:to>
            </anchor>
          </commentPr>
        </mc:Choice>
        <mc:Fallback/>
      </mc:AlternateContent>
    </comment>
    <comment ref="J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6</xdr:col>
                <xdr:colOff>55</xdr:colOff>
                <xdr:row>2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04"/>
          </rPr>
          <t xml:space="preserve">The area of converted in 1990-1992 croplands was not included in permanent lands due to country-specific transition period of 50 years (Luri et al., 201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3</xdr:col>
                <xdr:colOff>0</xdr:colOff>
                <xdr:row>11</xdr:row>
                <xdr:rowOff>9</xdr:rowOff>
              </xdr:to>
            </anchor>
          </commentPr>
        </mc:Choice>
        <mc:Fallback/>
      </mc:AlternateContent>
    </comment>
    <comment ref="C13" authorId="0">
      <text>
        <r>
          <rPr>
            <b val="true"/>
            <sz val="8"/>
            <color rgb="FF000000"/>
            <rFont val="Tahoma"/>
            <family val="0"/>
            <charset val="204"/>
          </rPr>
          <t xml:space="preserve">The area of convered in 1990 and 1991 croplands was not included due to country-specific transition period of 50 years (Luri et al., 201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84</xdr:colOff>
                <xdr:row>12</xdr:row>
                <xdr:rowOff>9</xdr:rowOff>
              </xdr:to>
            </anchor>
          </commentPr>
        </mc:Choice>
        <mc:Fallback/>
      </mc:AlternateContent>
    </comment>
    <comment ref="C16" authorId="0">
      <text>
        <r>
          <rPr>
            <b val="true"/>
            <sz val="8"/>
            <color rgb="FF000000"/>
            <rFont val="Tahoma"/>
            <family val="0"/>
            <charset val="204"/>
          </rPr>
          <t xml:space="preserve">Represents total converted area to managed and unmanaged grasslands. Estimations of C stock changes are given only for convertion to managed grassland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13</xdr:col>
                <xdr:colOff>34</xdr:colOff>
                <xdr:row>15</xdr:row>
                <xdr:rowOff>9</xdr:rowOff>
              </xdr:to>
            </anchor>
          </commentPr>
        </mc:Choice>
        <mc:Fallback/>
      </mc:AlternateContent>
    </commen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D19" authorId="0">
      <text>
        <r>
          <rPr>
            <b val="true"/>
            <sz val="8"/>
            <color rgb="FF000000"/>
            <rFont val="Tahoma"/>
            <family val="0"/>
            <charset val="204"/>
          </rPr>
          <t xml:space="preserve">Allocation per IPCC Guidelines: 
Allocation used by Parties: organic soils are included in total area
Comment: organic soils are included in total are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42</xdr:colOff>
                <xdr:row>20</xdr:row>
                <xdr:rowOff>5</xdr:rowOff>
              </xdr:to>
            </anchor>
          </commentPr>
        </mc:Choice>
        <mc:Fallback/>
      </mc:AlternateContent>
    </comment>
    <comment ref="K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26</xdr:colOff>
                <xdr:row>18</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L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26</xdr:colOff>
                <xdr:row>18</xdr:row>
                <xdr:rowOff>9</xdr:rowOff>
              </xdr:to>
            </anchor>
          </commentPr>
        </mc:Choice>
        <mc:Fallback/>
      </mc:AlternateContent>
    </comment>
    <comment ref="N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26</xdr:colOff>
                <xdr:row>18</xdr:row>
                <xdr:rowOff>9</xdr:rowOff>
              </xdr:to>
            </anchor>
          </commentPr>
        </mc:Choice>
        <mc:Fallback/>
      </mc:AlternateContent>
    </comment>
    <comment ref="O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17</xdr:colOff>
                <xdr:row>18</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 ref="P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3</xdr:colOff>
                <xdr:row>18</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area converted in 1990 - 1992 includ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14</xdr:colOff>
                <xdr:row>12</xdr:row>
                <xdr:rowOff>9</xdr:rowOff>
              </xdr:to>
            </anchor>
          </commentPr>
        </mc:Choice>
        <mc:Fallback/>
      </mc:AlternateContent>
    </comment>
    <comment ref="C16" authorId="0">
      <text>
        <r>
          <rPr>
            <b val="true"/>
            <sz val="8"/>
            <color rgb="FF000000"/>
            <rFont val="Tahoma"/>
            <family val="0"/>
            <charset val="204"/>
          </rPr>
          <t xml:space="preserve">area converted in 1990- 1992 reported under Wetlands remaining wetlands</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8</xdr:col>
                <xdr:colOff>63</xdr:colOff>
                <xdr:row>15</xdr:row>
                <xdr:rowOff>9</xdr:rowOff>
              </xdr:to>
            </anchor>
          </commentPr>
        </mc:Choice>
        <mc:Fallback/>
      </mc:AlternateContent>
    </comment>
    <comment ref="C19" authorId="0">
      <text>
        <r>
          <rPr>
            <b val="true"/>
            <sz val="8"/>
            <color rgb="FF000000"/>
            <rFont val="Tahoma"/>
            <family val="0"/>
            <charset val="204"/>
          </rPr>
          <t xml:space="preserve">area converted in 1990 - 1992 reported under Wetlands remaining wetland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8</xdr:col>
                <xdr:colOff>68</xdr:colOff>
                <xdr:row>18</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Area converted in Settlements in 1990 - 1992 included as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85</xdr:colOff>
                <xdr:row>10</xdr:row>
                <xdr:rowOff>8</xdr:rowOff>
              </xdr:to>
            </anchor>
          </commentPr>
        </mc:Choice>
        <mc:Fallback/>
      </mc:AlternateContent>
    </comment>
    <comment ref="C16" authorId="0">
      <text>
        <r>
          <rPr>
            <b val="true"/>
            <sz val="8"/>
            <color rgb="FF000000"/>
            <rFont val="Tahoma"/>
            <family val="0"/>
            <charset val="204"/>
          </rPr>
          <t xml:space="preserve">area converted in 1990-1992 excluded from total</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76</xdr:colOff>
                <xdr:row>15</xdr:row>
                <xdr:rowOff>8</xdr:rowOff>
              </xdr:to>
            </anchor>
          </commentPr>
        </mc:Choice>
        <mc:Fallback/>
      </mc:AlternateContent>
    </comment>
    <comment ref="I16" authorId="0">
      <text>
        <r>
          <rPr>
            <b val="true"/>
            <sz val="8"/>
            <color rgb="FF000000"/>
            <rFont val="Tahoma"/>
            <family val="0"/>
            <charset val="204"/>
          </rPr>
          <t xml:space="preserve">Transition period is 1 year. If no new converted areas, no estimation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6</xdr:colOff>
                <xdr:row>15</xdr:row>
                <xdr:rowOff>8</xdr:rowOff>
              </xdr:to>
            </anchor>
          </commentPr>
        </mc:Choice>
        <mc:Fallback/>
      </mc:AlternateContent>
    </commen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9" authorId="0">
      <text>
        <r>
          <rPr>
            <b val="true"/>
            <sz val="8"/>
            <color rgb="FF000000"/>
            <rFont val="Tahoma"/>
            <family val="0"/>
            <charset val="204"/>
          </rPr>
          <t xml:space="preserve">No C losses for biomass pool exist due to conversion from Other lands to Settlements, as other lands before conversion had zero C stocks in biomass (bare soils).</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22</xdr:col>
                <xdr:colOff>33</xdr:colOff>
                <xdr:row>18</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L19"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17</xdr:col>
                <xdr:colOff>27</xdr:colOff>
                <xdr:row>18</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 ref="M16" authorId="0">
      <text>
        <r>
          <rPr>
            <b val="true"/>
            <sz val="8"/>
            <color rgb="FF000000"/>
            <rFont val="Tahoma"/>
            <family val="0"/>
            <charset val="204"/>
          </rPr>
          <t xml:space="preserve">As transition period for croplands converted to settlements assumed to be 1 year it is estimated 0 Gg C stock change for 2012 (no convertion happened in 20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7</xdr:col>
                <xdr:colOff>1</xdr:colOff>
                <xdr:row>15</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204"/>
          </rPr>
          <t xml:space="preserve">area of converted land in 1990 and 1991 has been exclu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6</xdr:colOff>
                <xdr:row>13</xdr:row>
                <xdr:rowOff>8</xdr:rowOff>
              </xdr:to>
            </anchor>
          </commentPr>
        </mc:Choice>
        <mc:Fallback/>
      </mc:AlternateContent>
    </commen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I16" authorId="0">
      <text>
        <r>
          <rPr>
            <b val="true"/>
            <sz val="8"/>
            <color rgb="FF000000"/>
            <rFont val="Tahoma"/>
            <family val="0"/>
            <charset val="204"/>
          </rPr>
          <t xml:space="preserve">No C accumulation in biomass of Other Land (bare soi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3</xdr:colOff>
                <xdr:row>15</xdr:row>
                <xdr:rowOff>8</xdr:rowOff>
              </xdr:to>
            </anchor>
          </commentPr>
        </mc:Choice>
        <mc:Fallback/>
      </mc:AlternateContent>
    </comment>
    <comment ref="I17" authorId="0">
      <text>
        <r>
          <rPr>
            <b val="true"/>
            <sz val="8"/>
            <color rgb="FF000000"/>
            <rFont val="Tahoma"/>
            <family val="0"/>
            <charset val="204"/>
          </rPr>
          <t xml:space="preserve">conversion in 2012 was not occ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78</xdr:colOff>
                <xdr:row>16</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J17" authorId="0">
      <text>
        <r>
          <rPr>
            <b val="true"/>
            <sz val="8"/>
            <color rgb="FF000000"/>
            <rFont val="Tahoma"/>
            <family val="0"/>
            <charset val="204"/>
          </rPr>
          <t xml:space="preserve">conversion in 2012 was not occuring</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2</xdr:col>
                <xdr:colOff>78</xdr:colOff>
                <xdr:row>16</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 ref="L17" authorId="0">
      <text>
        <r>
          <rPr>
            <b val="true"/>
            <sz val="8"/>
            <color rgb="FF000000"/>
            <rFont val="Tahoma"/>
            <family val="0"/>
            <charset val="204"/>
          </rPr>
          <t xml:space="preserve">conversion in 2012 was not occuring</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5</xdr:col>
                <xdr:colOff>69</xdr:colOff>
                <xdr:row>16</xdr:row>
                <xdr:rowOff>8</xdr:rowOff>
              </xdr:to>
            </anchor>
          </commentPr>
        </mc:Choice>
        <mc:Fallback/>
      </mc:AlternateContent>
    </comment>
    <comment ref="M14" authorId="0">
      <text>
        <r>
          <rPr>
            <b val="true"/>
            <sz val="8"/>
            <color rgb="FF000000"/>
            <rFont val="Tahoma"/>
            <family val="0"/>
            <charset val="204"/>
          </rPr>
          <t xml:space="preserve">no conversion in 20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8</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5</xdr:col>
                <xdr:colOff>6</xdr:colOff>
                <xdr:row>45</xdr:row>
                <xdr:rowOff>10</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8</xdr:rowOff>
              </xdr:from>
              <xdr:to>
                <xdr:col>6</xdr:col>
                <xdr:colOff>93</xdr:colOff>
                <xdr:row>45</xdr:row>
                <xdr:rowOff>10</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6</xdr:col>
                <xdr:colOff>34</xdr:colOff>
                <xdr:row>28</xdr:row>
                <xdr:rowOff>9</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is reported together with underground fires on Forest Lands.
Comment: Emissions from fires on territory of managed wetlands is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7</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8</xdr:rowOff>
              </xdr:from>
              <xdr:to>
                <xdr:col>12</xdr:col>
                <xdr:colOff>16</xdr:colOff>
                <xdr:row>45</xdr:row>
                <xdr:rowOff>10</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is reported together with underground fires on Forest Lands.
Comment: Emissions from fires on territory of managed wetlands is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2</xdr:col>
                <xdr:colOff>57</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8</xdr:rowOff>
              </xdr:from>
              <xdr:to>
                <xdr:col>13</xdr:col>
                <xdr:colOff>66</xdr:colOff>
                <xdr:row>45</xdr:row>
                <xdr:rowOff>10</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8</xdr:rowOff>
              </xdr:from>
              <xdr:to>
                <xdr:col>15</xdr:col>
                <xdr:colOff>49</xdr:colOff>
                <xdr:row>45</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22</xdr:col>
                <xdr:colOff>38</xdr:colOff>
                <xdr:row>21</xdr:row>
                <xdr:rowOff>14</xdr:rowOff>
              </xdr:to>
            </anchor>
          </commentPr>
        </mc:Choice>
        <mc:Fallback/>
      </mc:AlternateContent>
    </comment>
    <comment ref="B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22</xdr:col>
                <xdr:colOff>38</xdr:colOff>
                <xdr:row>23</xdr:row>
                <xdr:rowOff>2</xdr:rowOff>
              </xdr:to>
            </anchor>
          </commentPr>
        </mc:Choice>
        <mc:Fallback/>
      </mc:AlternateContent>
    </comment>
    <comment ref="B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22</xdr:col>
                <xdr:colOff>38</xdr:colOff>
                <xdr:row>24</xdr:row>
                <xdr:rowOff>2</xdr:rowOff>
              </xdr:to>
            </anchor>
          </commentPr>
        </mc:Choice>
        <mc:Fallback/>
      </mc:AlternateContent>
    </comment>
    <comment ref="B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22</xdr:col>
                <xdr:colOff>38</xdr:colOff>
                <xdr:row>25</xdr:row>
                <xdr:rowOff>2</xdr:rowOff>
              </xdr:to>
            </anchor>
          </commentPr>
        </mc:Choice>
        <mc:Fallback/>
      </mc:AlternateContent>
    </comment>
    <comment ref="B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8</xdr:col>
                <xdr:colOff>36</xdr:colOff>
                <xdr:row>26</xdr:row>
                <xdr:rowOff>2</xdr:rowOff>
              </xdr:to>
            </anchor>
          </commentPr>
        </mc:Choice>
        <mc:Fallback/>
      </mc:AlternateContent>
    </comment>
    <comment ref="H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19</xdr:row>
                <xdr:rowOff>0</xdr:rowOff>
              </xdr:from>
              <xdr:to>
                <xdr:col>31</xdr:col>
                <xdr:colOff>5</xdr:colOff>
                <xdr:row>21</xdr:row>
                <xdr:rowOff>14</xdr:rowOff>
              </xdr:to>
            </anchor>
          </commentPr>
        </mc:Choice>
        <mc:Fallback/>
      </mc:AlternateContent>
    </comment>
    <comment ref="H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1</xdr:col>
                <xdr:colOff>5</xdr:colOff>
                <xdr:row>23</xdr:row>
                <xdr:rowOff>2</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31</xdr:col>
                <xdr:colOff>5</xdr:colOff>
                <xdr:row>24</xdr:row>
                <xdr:rowOff>2</xdr:rowOff>
              </xdr:to>
            </anchor>
          </commentPr>
        </mc:Choice>
        <mc:Fallback/>
      </mc:AlternateContent>
    </comment>
    <comment ref="H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31</xdr:col>
                <xdr:colOff>5</xdr:colOff>
                <xdr:row>25</xdr:row>
                <xdr:rowOff>2</xdr:rowOff>
              </xdr:to>
            </anchor>
          </commentPr>
        </mc:Choice>
        <mc:Fallback/>
      </mc:AlternateContent>
    </comment>
    <comment ref="H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6</xdr:col>
                <xdr:colOff>11</xdr:colOff>
                <xdr:row>26</xdr:row>
                <xdr:rowOff>2</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Comment: </t>
        </r>
      </text>
      <mc:AlternateContent>
        <mc:Choice Requires="v2">
          <commentPr autoFill="true" autoScale="false" colHidden="false" locked="false" rowHidden="false" textHAlign="justify" textVAlign="top">
            <anchor moveWithCells="false" sizeWithCells="false">
              <xdr:from>
                <xdr:col>8</xdr:col>
                <xdr:colOff>16</xdr:colOff>
                <xdr:row>44</xdr:row>
                <xdr:rowOff>5</xdr:rowOff>
              </xdr:from>
              <xdr:to>
                <xdr:col>26</xdr:col>
                <xdr:colOff>33</xdr:colOff>
                <xdr:row>47</xdr:row>
                <xdr:rowOff>2</xdr:rowOff>
              </xdr:to>
            </anchor>
          </commentPr>
        </mc:Choice>
        <mc:Fallback/>
      </mc:AlternateContent>
    </comment>
    <comment ref="I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19</xdr:row>
                <xdr:rowOff>0</xdr:rowOff>
              </xdr:from>
              <xdr:to>
                <xdr:col>25</xdr:col>
                <xdr:colOff>44</xdr:colOff>
                <xdr:row>21</xdr:row>
                <xdr:rowOff>1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25</xdr:col>
                <xdr:colOff>44</xdr:colOff>
                <xdr:row>23</xdr:row>
                <xdr:rowOff>2</xdr:rowOff>
              </xdr:to>
            </anchor>
          </commentPr>
        </mc:Choice>
        <mc:Fallback/>
      </mc:AlternateContent>
    </comment>
    <comment ref="I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1</xdr:row>
                <xdr:rowOff>5</xdr:rowOff>
              </xdr:from>
              <xdr:to>
                <xdr:col>25</xdr:col>
                <xdr:colOff>44</xdr:colOff>
                <xdr:row>24</xdr:row>
                <xdr:rowOff>2</xdr:rowOff>
              </xdr:to>
            </anchor>
          </commentPr>
        </mc:Choice>
        <mc:Fallback/>
      </mc:AlternateContent>
    </comment>
    <comment ref="I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25</xdr:col>
                <xdr:colOff>44</xdr:colOff>
                <xdr:row>25</xdr:row>
                <xdr:rowOff>2</xdr:rowOff>
              </xdr:to>
            </anchor>
          </commentPr>
        </mc:Choice>
        <mc:Fallback/>
      </mc:AlternateContent>
    </comment>
    <comment ref="J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19</xdr:row>
                <xdr:rowOff>5</xdr:rowOff>
              </xdr:from>
              <xdr:to>
                <xdr:col>27</xdr:col>
                <xdr:colOff>38</xdr:colOff>
                <xdr:row>22</xdr:row>
                <xdr:rowOff>2</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5</xdr:rowOff>
              </xdr:from>
              <xdr:to>
                <xdr:col>27</xdr:col>
                <xdr:colOff>38</xdr:colOff>
                <xdr:row>23</xdr:row>
                <xdr:rowOff>2</xdr:rowOff>
              </xdr:to>
            </anchor>
          </commentPr>
        </mc:Choice>
        <mc:Fallback/>
      </mc:AlternateContent>
    </comment>
    <comment ref="J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27</xdr:col>
                <xdr:colOff>38</xdr:colOff>
                <xdr:row>24</xdr:row>
                <xdr:rowOff>2</xdr:rowOff>
              </xdr:to>
            </anchor>
          </commentPr>
        </mc:Choice>
        <mc:Fallback/>
      </mc:AlternateContent>
    </comment>
    <comment ref="J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2</xdr:row>
                <xdr:rowOff>5</xdr:rowOff>
              </xdr:from>
              <xdr:to>
                <xdr:col>27</xdr:col>
                <xdr:colOff>38</xdr:colOff>
                <xdr:row>25</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27</xdr:col>
                <xdr:colOff>40</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23</xdr:colOff>
                <xdr:row>21</xdr:row>
                <xdr:rowOff>6</xdr:rowOff>
              </xdr:from>
              <xdr:to>
                <xdr:col>23</xdr:col>
                <xdr:colOff>26</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14</xdr:colOff>
                <xdr:row>21</xdr:row>
                <xdr:rowOff>6</xdr:rowOff>
              </xdr:from>
              <xdr:to>
                <xdr:col>25</xdr:col>
                <xdr:colOff>52</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11</xdr:col>
                <xdr:colOff>42</xdr:colOff>
                <xdr:row>24</xdr:row>
                <xdr:rowOff>5</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2</xdr:col>
                <xdr:colOff>43</xdr:colOff>
                <xdr:row>24</xdr:row>
                <xdr:rowOff>5</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4</xdr:col>
                <xdr:colOff>33</xdr:colOff>
                <xdr:row>24</xdr:row>
                <xdr:rowOff>5</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16</xdr:col>
                <xdr:colOff>1</xdr:colOff>
                <xdr:row>24</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5</xdr:col>
                <xdr:colOff>39</xdr:colOff>
                <xdr:row>15</xdr:row>
                <xdr:rowOff>17</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3</xdr:rowOff>
              </xdr:from>
              <xdr:to>
                <xdr:col>12</xdr:col>
                <xdr:colOff>41</xdr:colOff>
                <xdr:row>15</xdr:row>
                <xdr:rowOff>17</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42</xdr:colOff>
                <xdr:row>11</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5</xdr:col>
                <xdr:colOff>16</xdr:colOff>
                <xdr:row>28</xdr:row>
                <xdr:rowOff>0</xdr:rowOff>
              </xdr:from>
              <xdr:to>
                <xdr:col>10</xdr:col>
                <xdr:colOff>22</xdr:colOff>
                <xdr:row>30</xdr:row>
                <xdr:rowOff>1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96</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4</xdr:col>
                <xdr:colOff>52</xdr:colOff>
                <xdr:row>21</xdr:row>
                <xdr:rowOff>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13</xdr:rowOff>
              </xdr:from>
              <xdr:to>
                <xdr:col>14</xdr:col>
                <xdr:colOff>52</xdr:colOff>
                <xdr:row>21</xdr:row>
                <xdr:rowOff>10</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0</xdr:col>
                <xdr:colOff>80</xdr:colOff>
                <xdr:row>30</xdr:row>
                <xdr:rowOff>14</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6</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0</xdr:col>
                <xdr:colOff>61</xdr:colOff>
                <xdr:row>13</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15</xdr:col>
                <xdr:colOff>52</xdr:colOff>
                <xdr:row>21</xdr:row>
                <xdr:rowOff>4</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1</xdr:colOff>
                <xdr:row>18</xdr:row>
                <xdr:rowOff>13</xdr:rowOff>
              </xdr:from>
              <xdr:to>
                <xdr:col>15</xdr:col>
                <xdr:colOff>46</xdr:colOff>
                <xdr:row>21</xdr:row>
                <xdr:rowOff>10</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7</xdr:col>
                <xdr:colOff>16</xdr:colOff>
                <xdr:row>28</xdr:row>
                <xdr:rowOff>0</xdr:rowOff>
              </xdr:from>
              <xdr:to>
                <xdr:col>12</xdr:col>
                <xdr:colOff>9</xdr:colOff>
                <xdr:row>30</xdr:row>
                <xdr:rowOff>14</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1</xdr:colOff>
                <xdr:row>18</xdr:row>
                <xdr:rowOff>13</xdr:rowOff>
              </xdr:from>
              <xdr:to>
                <xdr:col>16</xdr:col>
                <xdr:colOff>77</xdr:colOff>
                <xdr:row>21</xdr:row>
                <xdr:rowOff>10</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12</xdr:col>
                <xdr:colOff>103</xdr:colOff>
                <xdr:row>30</xdr:row>
                <xdr:rowOff>14</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3</xdr:col>
                <xdr:colOff>13</xdr:colOff>
                <xdr:row>11</xdr:row>
                <xdr:rowOff>4</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9</xdr:colOff>
                <xdr:row>13</xdr:row>
                <xdr:rowOff>4</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1</xdr:colOff>
                <xdr:row>17</xdr:row>
                <xdr:rowOff>14</xdr:rowOff>
              </xdr:from>
              <xdr:to>
                <xdr:col>18</xdr:col>
                <xdr:colOff>10</xdr:colOff>
                <xdr:row>20</xdr:row>
                <xdr:rowOff>11</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1</xdr:colOff>
                <xdr:row>18</xdr:row>
                <xdr:rowOff>13</xdr:rowOff>
              </xdr:from>
              <xdr:to>
                <xdr:col>18</xdr:col>
                <xdr:colOff>10</xdr:colOff>
                <xdr:row>21</xdr:row>
                <xdr:rowOff>10</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3</xdr:col>
                <xdr:colOff>92</xdr:colOff>
                <xdr:row>30</xdr:row>
                <xdr:rowOff>14</xdr:rowOff>
              </xdr:to>
            </anchor>
          </commentPr>
        </mc:Choice>
        <mc:Fallback/>
      </mc:AlternateContent>
    </comment>
    <comment ref="K8"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5</xdr:col>
                <xdr:colOff>39</xdr:colOff>
                <xdr:row>7</xdr:row>
                <xdr:rowOff>9</xdr:rowOff>
              </xdr:to>
            </anchor>
          </commentPr>
        </mc:Choice>
        <mc:Fallback/>
      </mc:AlternateContent>
    </comment>
    <comment ref="K11"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9</xdr:colOff>
                <xdr:row>10</xdr:row>
                <xdr:rowOff>9</xdr:rowOff>
              </xdr:to>
            </anchor>
          </commentPr>
        </mc:Choice>
        <mc:Fallback/>
      </mc:AlternateContent>
    </comment>
    <comment ref="K12"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5</xdr:col>
                <xdr:colOff>39</xdr:colOff>
                <xdr:row>11</xdr:row>
                <xdr:rowOff>9</xdr:rowOff>
              </xdr:to>
            </anchor>
          </commentPr>
        </mc:Choice>
        <mc:Fallback/>
      </mc:AlternateContent>
    </comment>
    <comment ref="K13"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5</xdr:col>
                <xdr:colOff>39</xdr:colOff>
                <xdr:row>12</xdr:row>
                <xdr:rowOff>9</xdr:rowOff>
              </xdr:to>
            </anchor>
          </commentPr>
        </mc:Choice>
        <mc:Fallback/>
      </mc:AlternateContent>
    </comment>
    <comment ref="K15"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39</xdr:colOff>
                <xdr:row>14</xdr:row>
                <xdr:rowOff>9</xdr:rowOff>
              </xdr:to>
            </anchor>
          </commentPr>
        </mc:Choice>
        <mc:Fallback/>
      </mc:AlternateContent>
    </comment>
    <comment ref="K16"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5</xdr:col>
                <xdr:colOff>39</xdr:colOff>
                <xdr:row>15</xdr:row>
                <xdr:rowOff>9</xdr:rowOff>
              </xdr:to>
            </anchor>
          </commentPr>
        </mc:Choice>
        <mc:Fallback/>
      </mc:AlternateContent>
    </comment>
    <comment ref="K17"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15</xdr:row>
                <xdr:rowOff>1</xdr:rowOff>
              </xdr:from>
              <xdr:to>
                <xdr:col>15</xdr:col>
                <xdr:colOff>34</xdr:colOff>
                <xdr:row>16</xdr:row>
                <xdr:rowOff>3</xdr:rowOff>
              </xdr:to>
            </anchor>
          </commentPr>
        </mc:Choice>
        <mc:Fallback/>
      </mc:AlternateContent>
    </comment>
    <comment ref="K2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21</xdr:row>
                <xdr:rowOff>12</xdr:rowOff>
              </xdr:from>
              <xdr:to>
                <xdr:col>15</xdr:col>
                <xdr:colOff>34</xdr:colOff>
                <xdr:row>22</xdr:row>
                <xdr:rowOff>14</xdr:rowOff>
              </xdr:to>
            </anchor>
          </commentPr>
        </mc:Choice>
        <mc:Fallback/>
      </mc:AlternateContent>
    </comment>
    <comment ref="K27"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24</xdr:row>
                <xdr:rowOff>10</xdr:rowOff>
              </xdr:from>
              <xdr:to>
                <xdr:col>15</xdr:col>
                <xdr:colOff>34</xdr:colOff>
                <xdr:row>25</xdr:row>
                <xdr:rowOff>13</xdr:rowOff>
              </xdr:to>
            </anchor>
          </commentPr>
        </mc:Choice>
        <mc:Fallback/>
      </mc:AlternateContent>
    </comment>
    <comment ref="K28"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6</xdr:row>
                <xdr:rowOff>0</xdr:rowOff>
              </xdr:from>
              <xdr:to>
                <xdr:col>15</xdr:col>
                <xdr:colOff>39</xdr:colOff>
                <xdr:row>27</xdr:row>
                <xdr:rowOff>2</xdr:rowOff>
              </xdr:to>
            </anchor>
          </commentPr>
        </mc:Choice>
        <mc:Fallback/>
      </mc:AlternateContent>
    </comment>
    <comment ref="K29"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26</xdr:row>
                <xdr:rowOff>11</xdr:rowOff>
              </xdr:from>
              <xdr:to>
                <xdr:col>15</xdr:col>
                <xdr:colOff>34</xdr:colOff>
                <xdr:row>27</xdr:row>
                <xdr:rowOff>13</xdr:rowOff>
              </xdr:to>
            </anchor>
          </commentPr>
        </mc:Choice>
        <mc:Fallback/>
      </mc:AlternateContent>
    </comment>
    <comment ref="K31"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28</xdr:row>
                <xdr:rowOff>13</xdr:rowOff>
              </xdr:from>
              <xdr:to>
                <xdr:col>15</xdr:col>
                <xdr:colOff>34</xdr:colOff>
                <xdr:row>29</xdr:row>
                <xdr:rowOff>15</xdr:rowOff>
              </xdr:to>
            </anchor>
          </commentPr>
        </mc:Choice>
        <mc:Fallback/>
      </mc:AlternateContent>
    </comment>
    <comment ref="K32"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29</xdr:row>
                <xdr:rowOff>10</xdr:rowOff>
              </xdr:from>
              <xdr:to>
                <xdr:col>15</xdr:col>
                <xdr:colOff>34</xdr:colOff>
                <xdr:row>30</xdr:row>
                <xdr:rowOff>12</xdr:rowOff>
              </xdr:to>
            </anchor>
          </commentPr>
        </mc:Choice>
        <mc:Fallback/>
      </mc:AlternateContent>
    </comment>
    <comment ref="K33"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30</xdr:row>
                <xdr:rowOff>10</xdr:rowOff>
              </xdr:from>
              <xdr:to>
                <xdr:col>15</xdr:col>
                <xdr:colOff>34</xdr:colOff>
                <xdr:row>31</xdr:row>
                <xdr:rowOff>12</xdr:rowOff>
              </xdr:to>
            </anchor>
          </commentPr>
        </mc:Choice>
        <mc:Fallback/>
      </mc:AlternateContent>
    </comment>
    <comment ref="K3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31</xdr:row>
                <xdr:rowOff>10</xdr:rowOff>
              </xdr:from>
              <xdr:to>
                <xdr:col>15</xdr:col>
                <xdr:colOff>34</xdr:colOff>
                <xdr:row>32</xdr:row>
                <xdr:rowOff>12</xdr:rowOff>
              </xdr:to>
            </anchor>
          </commentPr>
        </mc:Choice>
        <mc:Fallback/>
      </mc:AlternateContent>
    </comment>
    <comment ref="K35"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32</xdr:row>
                <xdr:rowOff>13</xdr:rowOff>
              </xdr:from>
              <xdr:to>
                <xdr:col>15</xdr:col>
                <xdr:colOff>34</xdr:colOff>
                <xdr:row>33</xdr:row>
                <xdr:rowOff>15</xdr:rowOff>
              </xdr:to>
            </anchor>
          </commentPr>
        </mc:Choice>
        <mc:Fallback/>
      </mc:AlternateContent>
    </comment>
    <comment ref="K39"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36</xdr:row>
                <xdr:rowOff>4</xdr:rowOff>
              </xdr:from>
              <xdr:to>
                <xdr:col>15</xdr:col>
                <xdr:colOff>34</xdr:colOff>
                <xdr:row>37</xdr:row>
                <xdr:rowOff>6</xdr:rowOff>
              </xdr:to>
            </anchor>
          </commentPr>
        </mc:Choice>
        <mc:Fallback/>
      </mc:AlternateContent>
    </comment>
    <comment ref="K4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41</xdr:row>
                <xdr:rowOff>5</xdr:rowOff>
              </xdr:from>
              <xdr:to>
                <xdr:col>15</xdr:col>
                <xdr:colOff>34</xdr:colOff>
                <xdr:row>42</xdr:row>
                <xdr:rowOff>6</xdr:rowOff>
              </xdr:to>
            </anchor>
          </commentPr>
        </mc:Choice>
        <mc:Fallback/>
      </mc:AlternateContent>
    </comment>
    <comment ref="N12"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19</xdr:col>
                <xdr:colOff>2</xdr:colOff>
                <xdr:row>11</xdr:row>
                <xdr:rowOff>9</xdr:rowOff>
              </xdr:to>
            </anchor>
          </commentPr>
        </mc:Choice>
        <mc:Fallback/>
      </mc:AlternateContent>
    </comment>
    <comment ref="N28"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9</xdr:col>
                <xdr:colOff>2</xdr:colOff>
                <xdr:row>27</xdr:row>
                <xdr:rowOff>2</xdr:rowOff>
              </xdr:to>
            </anchor>
          </commentPr>
        </mc:Choice>
        <mc:Fallback/>
      </mc:AlternateContent>
    </comment>
    <comment ref="P8"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9</xdr:col>
                <xdr:colOff>17</xdr:colOff>
                <xdr:row>7</xdr:row>
                <xdr:rowOff>9</xdr:rowOff>
              </xdr:to>
            </anchor>
          </commentPr>
        </mc:Choice>
        <mc:Fallback/>
      </mc:AlternateContent>
    </comment>
    <comment ref="P13"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9</xdr:col>
                <xdr:colOff>17</xdr:colOff>
                <xdr:row>12</xdr:row>
                <xdr:rowOff>9</xdr:rowOff>
              </xdr:to>
            </anchor>
          </commentPr>
        </mc:Choice>
        <mc:Fallback/>
      </mc:AlternateContent>
    </comment>
    <comment ref="P16"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1</xdr:colOff>
                <xdr:row>14</xdr:row>
                <xdr:rowOff>2</xdr:rowOff>
              </xdr:from>
              <xdr:to>
                <xdr:col>29</xdr:col>
                <xdr:colOff>12</xdr:colOff>
                <xdr:row>15</xdr:row>
                <xdr:rowOff>4</xdr:rowOff>
              </xdr:to>
            </anchor>
          </commentPr>
        </mc:Choice>
        <mc:Fallback/>
      </mc:AlternateContent>
    </comment>
    <comment ref="P27"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9</xdr:colOff>
                <xdr:row>24</xdr:row>
                <xdr:rowOff>10</xdr:rowOff>
              </xdr:from>
              <xdr:to>
                <xdr:col>29</xdr:col>
                <xdr:colOff>11</xdr:colOff>
                <xdr:row>25</xdr:row>
                <xdr:rowOff>13</xdr:rowOff>
              </xdr:to>
            </anchor>
          </commentPr>
        </mc:Choice>
        <mc:Fallback/>
      </mc:AlternateContent>
    </comment>
    <comment ref="P29"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1</xdr:colOff>
                <xdr:row>26</xdr:row>
                <xdr:rowOff>11</xdr:rowOff>
              </xdr:from>
              <xdr:to>
                <xdr:col>29</xdr:col>
                <xdr:colOff>12</xdr:colOff>
                <xdr:row>27</xdr:row>
                <xdr:rowOff>13</xdr:rowOff>
              </xdr:to>
            </anchor>
          </commentPr>
        </mc:Choice>
        <mc:Fallback/>
      </mc:AlternateContent>
    </comment>
    <comment ref="P31"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1</xdr:colOff>
                <xdr:row>28</xdr:row>
                <xdr:rowOff>11</xdr:rowOff>
              </xdr:from>
              <xdr:to>
                <xdr:col>29</xdr:col>
                <xdr:colOff>12</xdr:colOff>
                <xdr:row>29</xdr:row>
                <xdr:rowOff>13</xdr:rowOff>
              </xdr:to>
            </anchor>
          </commentPr>
        </mc:Choice>
        <mc:Fallback/>
      </mc:AlternateContent>
    </comment>
    <comment ref="P32"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1</xdr:colOff>
                <xdr:row>29</xdr:row>
                <xdr:rowOff>10</xdr:rowOff>
              </xdr:from>
              <xdr:to>
                <xdr:col>29</xdr:col>
                <xdr:colOff>12</xdr:colOff>
                <xdr:row>30</xdr:row>
                <xdr:rowOff>12</xdr:rowOff>
              </xdr:to>
            </anchor>
          </commentPr>
        </mc:Choice>
        <mc:Fallback/>
      </mc:AlternateContent>
    </comment>
    <comment ref="P34"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1</xdr:colOff>
                <xdr:row>31</xdr:row>
                <xdr:rowOff>10</xdr:rowOff>
              </xdr:from>
              <xdr:to>
                <xdr:col>29</xdr:col>
                <xdr:colOff>12</xdr:colOff>
                <xdr:row>32</xdr:row>
                <xdr:rowOff>12</xdr:rowOff>
              </xdr:to>
            </anchor>
          </commentPr>
        </mc:Choice>
        <mc:Fallback/>
      </mc:AlternateContent>
    </comment>
    <comment ref="P44"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1</xdr:colOff>
                <xdr:row>41</xdr:row>
                <xdr:rowOff>10</xdr:rowOff>
              </xdr:from>
              <xdr:to>
                <xdr:col>29</xdr:col>
                <xdr:colOff>12</xdr:colOff>
                <xdr:row>42</xdr:row>
                <xdr:rowOff>11</xdr:rowOff>
              </xdr:to>
            </anchor>
          </commentPr>
        </mc:Choice>
        <mc:Fallback/>
      </mc:AlternateContent>
    </comment>
  </commentList>
</comments>
</file>

<file path=xl/sharedStrings.xml><?xml version="1.0" encoding="utf-8"?>
<sst xmlns="http://schemas.openxmlformats.org/spreadsheetml/2006/main" count="11599" uniqueCount="23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2</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N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IE,NE</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NE,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12:Activity data are in thousand ton of coal equivalent</t>
  </si>
  <si>
    <t xml:space="preserve">1.AB Natural Gas Liquids:Natural gas liquids are included into crude oil</t>
  </si>
  <si>
    <t xml:space="preserve">1.AB Gasoline/2012:Activity data are in thousand ton of coal equivalent</t>
  </si>
  <si>
    <t xml:space="preserve">1.AB Other Kerosene/2012:Activity data are in thousand ton of coal equivalent</t>
  </si>
  <si>
    <t xml:space="preserve">1.AB Gas/Diesel Oil/2012:Activity data are in thousand ton of coal equivalent</t>
  </si>
  <si>
    <t xml:space="preserve">1.AB Residual Fuel Oil/2012:Activity data are in thousand ton of coal equivalent</t>
  </si>
  <si>
    <t xml:space="preserve">1.AB LPG/2012:Activity data are in thousand ton of coal equivalent</t>
  </si>
  <si>
    <t xml:space="preserve">1.AB Bitumen/2012:Activity data are in thousand tons</t>
  </si>
  <si>
    <t xml:space="preserve">1.AB Other Oil/2012:Activity data are in thousand ton of coal equivalent</t>
  </si>
  <si>
    <t xml:space="preserve">1.AB Anthracite/2012:Activity data are in thousand ton of coal equivalent</t>
  </si>
  <si>
    <t xml:space="preserve">1.AB Coking Coal (Coal Oils and Tars)/2012:Activity data are in thousand ton of coal equivalent</t>
  </si>
  <si>
    <t xml:space="preserve">1.AB Other Bituminous Coal/2012:Activity data are in thousand ton of coal equivalent</t>
  </si>
  <si>
    <t xml:space="preserve">1.AB Sub-bituminous Coal:Sub-butuminous Coal is included into Other Bituminous Coal</t>
  </si>
  <si>
    <t xml:space="preserve">1.AB Lignite/2012:Activity data are in thousand ton of coal equivalent</t>
  </si>
  <si>
    <t xml:space="preserve">1.AB Oil Shale/2012:Activity data are in thousand ton of coal equivalent</t>
  </si>
  <si>
    <t xml:space="preserve">1.AB Peat/2012:Activity data are in thousand ton of coal equivalent</t>
  </si>
  <si>
    <t xml:space="preserve">1.AB BKB &amp; Patent Fuels/2012:Activity data are in thousand ton of coal equivalent</t>
  </si>
  <si>
    <t xml:space="preserve">1.AB Coke Oven/Gas Coke/2012:Activity data are in thousand ton of coal equivalent</t>
  </si>
  <si>
    <t xml:space="preserve">1.AB Natural Gas/2012:Activity data are in thousand ton of coal equivalent.</t>
  </si>
  <si>
    <t xml:space="preserve">1.AB Indusrtial waste/2012: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6 Other:The estimates in Table 1.B.2.A.6 include CO2 and CH4 fugitive emissions from natural gas liquid production</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3 Transmission:Table 1.B.2.A.2 provides fugitive emissions from oil production calculated based on provisions of the IPCC GPG.</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2.1 Oil:The emissions from flaring were calculated based on the provisions of the IPCC GPG.</t>
  </si>
  <si>
    <t xml:space="preserve">1.B.2.C.2.2 Gas:The table 1.B.2.C.2.2 presents emissions from gas flaring due to exploration and processing.  </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12:GE, DE% and EF estimated by regions (weighted average). </t>
  </si>
  <si>
    <t xml:space="preserve">4.A Non-Dairy Cattle/2012: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IE,NA,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2 Cropland converted to Other Land/2012:Transition period for C stock changes in soil due to conversion from Croplands to Other lands is taken one year. No conversion in 2012, therefore zero estimated for C stock changes in soil.</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5.F.2.5 Settlements converted to Other Land/2012:Transition period for C stock changes in soil due to conversion from Settlements to Other lands is taken one year. No conversion in 2012, therefore zero estimated for C stock changes in soil.</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12:The total amount of lime materials applied to soils that reported in national statistics include 30% of water and admixtures (Shilnikov et al., 2006). Therefore, the activity data on lime applied to soils calculated as 70% of values reported in statistic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2</t>
  </si>
  <si>
    <t xml:space="preserve">CS,D</t>
  </si>
  <si>
    <t xml:space="preserve">D,T1,T1b</t>
  </si>
  <si>
    <t xml:space="preserve">D,T1,T2</t>
  </si>
  <si>
    <t xml:space="preserve">D,T1</t>
  </si>
  <si>
    <t xml:space="preserve">T1,T2</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x</t>
  </si>
  <si>
    <t xml:space="preserve">Ammonia production</t>
  </si>
  <si>
    <t xml:space="preserve">СО2</t>
  </si>
  <si>
    <t xml:space="preserve">Cement production</t>
  </si>
  <si>
    <t xml:space="preserve">Cropland remaining cropland</t>
  </si>
  <si>
    <t xml:space="preserve">Direct N2O emissions from Agricultural soils</t>
  </si>
  <si>
    <t xml:space="preserve">N2O</t>
  </si>
  <si>
    <t xml:space="preserve">Enteric Fermentation in Domestic Livestock</t>
  </si>
  <si>
    <t xml:space="preserve">CH4</t>
  </si>
  <si>
    <t xml:space="preserve">Forest Land remaining Forest Land</t>
  </si>
  <si>
    <t xml:space="preserve">Fugitive Emissions (prod of Halocarbons and SF6)</t>
  </si>
  <si>
    <t xml:space="preserve">Fugitive emissions Gas</t>
  </si>
  <si>
    <t xml:space="preserve">Fugitive emissions Oil</t>
  </si>
  <si>
    <t xml:space="preserve">Fugitive emissions: Solid fuels</t>
  </si>
  <si>
    <t xml:space="preserve">CO2</t>
  </si>
  <si>
    <t xml:space="preserve">HFC-23 from HCFC production</t>
  </si>
  <si>
    <t xml:space="preserve">Indirect N2O from Nitrogen used in Agriculture</t>
  </si>
  <si>
    <t xml:space="preserve">Industrial wastewater handling</t>
  </si>
  <si>
    <t xml:space="preserve">Land converted to grassland</t>
  </si>
  <si>
    <t xml:space="preserve">Land converted to settlements</t>
  </si>
  <si>
    <t xml:space="preserve">Limestone and Dolomite Use</t>
  </si>
  <si>
    <t xml:space="preserve">Manure Management</t>
  </si>
  <si>
    <t xml:space="preserve">Mobile combustion - Pipeline transport</t>
  </si>
  <si>
    <t xml:space="preserve">Mobile combustion-railways</t>
  </si>
  <si>
    <t xml:space="preserve">Mobile combustion-Road vehicles</t>
  </si>
  <si>
    <t xml:space="preserve">Mobile combustion-waterborne navigation</t>
  </si>
  <si>
    <t xml:space="preserve">ODS substitutes HFCs PFCs</t>
  </si>
  <si>
    <t xml:space="preserve">Pig iron and Sinter production</t>
  </si>
  <si>
    <t xml:space="preserve">Solid Waste Disposal</t>
  </si>
  <si>
    <t xml:space="preserve">Stationary combustion-coal</t>
  </si>
  <si>
    <t xml:space="preserve">Stationary combustion-gas</t>
  </si>
  <si>
    <t xml:space="preserve">Stationary combustion-oil</t>
  </si>
  <si>
    <t xml:space="preserve">Stationnary combustion - Other Fuels</t>
  </si>
  <si>
    <t xml:space="preserve">Venting and flar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B.2.2 Grassland converted to Cropland</t>
  </si>
  <si>
    <t xml:space="preserve">Cropland remained cropland</t>
  </si>
  <si>
    <t xml:space="preserve">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B Non-Ferrous Metals</t>
  </si>
  <si>
    <t xml:space="preserve">Included to Iron and Steel</t>
  </si>
  <si>
    <t xml:space="preserve">Non-CO2 emissions are calculated totally for category 1.A.2 Manufacturing industries and constructions and presented in the SRF sub-category 1.A.2.a - Iron ans still industries</t>
  </si>
  <si>
    <t xml:space="preserve">1.AA.3.A Civil Aviation</t>
  </si>
  <si>
    <t xml:space="preserve">Included to Jet Kerosene</t>
  </si>
  <si>
    <t xml:space="preserve">1.C2 Multilateral Operations</t>
  </si>
  <si>
    <t xml:space="preserve">Included under 1.A Fuel Combustion</t>
  </si>
  <si>
    <t xml:space="preserve">Included to 1.AA.5.A - Other non specified - Other fuels</t>
  </si>
  <si>
    <t xml:space="preserve">5.D.1 Wetlands remaining Wetlands</t>
  </si>
  <si>
    <t xml:space="preserve">Emissions from fires on territory of managed wetlands is reported together with underground fires on Forest 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Activity data for sub-category 1.A.2.a - Iron ans still industries and sub-category 1.A.2.b - Non-ferrous industries are combined together for 2005, emissions for both these sub-categories are presented in the SRF sub-category 1.A.2.a - Iron ans still industries</t>
  </si>
  <si>
    <t xml:space="preserve">5.A.1 Forest Land remaining Forest Land</t>
  </si>
  <si>
    <t xml:space="preserve">Included in carbon balance of managed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Emissions from fires on territory of managed wetlands are reported together with underground fires on Forest Lands.</t>
  </si>
  <si>
    <t xml:space="preserve">N2O emissions from cultivation of histosols reported under Agricultural soils, 4.D.1. Direct N2O emission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201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3:45:0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cellStyleXfs>
  <cellXfs count="229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65" fontId="84" fillId="26" borderId="22" xfId="76" applyFont="true" applyBorder="true" applyAlignment="true" applyProtection="false">
      <alignment horizontal="left" vertical="center" textRotation="0" wrapText="true" indent="0" shrinkToFit="false"/>
      <protection locked="true" hidden="false"/>
    </xf>
    <xf numFmtId="165" fontId="40" fillId="26" borderId="41" xfId="76" applyFont="true" applyBorder="true" applyAlignment="true" applyProtection="false">
      <alignment horizontal="center" vertical="center" textRotation="0" wrapText="true" indent="0" shrinkToFit="false"/>
      <protection locked="true" hidden="false"/>
    </xf>
    <xf numFmtId="165" fontId="40" fillId="0" borderId="41"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9" fontId="41" fillId="6" borderId="44" xfId="76" applyFont="true" applyBorder="true" applyAlignment="true" applyProtection="true">
      <alignment horizontal="right" vertical="center" textRotation="0" wrapText="tru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9"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9" fontId="46" fillId="21" borderId="33" xfId="76" applyFont="true" applyBorder="true" applyAlignment="true" applyProtection="false">
      <alignment horizontal="right" vertical="center" textRotation="0" wrapText="false" indent="0" shrinkToFit="false"/>
      <protection locked="true" hidden="false"/>
    </xf>
    <xf numFmtId="169" fontId="46" fillId="21" borderId="49" xfId="76" applyFont="true" applyBorder="true" applyAlignment="true" applyProtection="false">
      <alignment horizontal="right" vertical="center" textRotation="0" wrapText="false" indent="0" shrinkToFit="false"/>
      <protection locked="true" hidden="false"/>
    </xf>
    <xf numFmtId="169" fontId="46" fillId="21" borderId="70" xfId="76" applyFont="true" applyBorder="true" applyAlignment="true" applyProtection="false">
      <alignment horizontal="right" vertical="center" textRotation="0" wrapText="false" indent="0" shrinkToFit="false"/>
      <protection locked="true" hidden="false"/>
    </xf>
    <xf numFmtId="169"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5"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4.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5.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6.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7.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8.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9.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0.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2.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6</v>
      </c>
      <c r="J1" s="297"/>
      <c r="K1" s="297"/>
      <c r="L1" s="113" t="s">
        <v>81</v>
      </c>
    </row>
    <row r="2" customFormat="false" ht="15.75" hidden="false" customHeight="true" outlineLevel="0" collapsed="false">
      <c r="A2" s="4" t="s">
        <v>357</v>
      </c>
      <c r="J2" s="297"/>
      <c r="K2" s="297"/>
      <c r="L2" s="113" t="s">
        <v>83</v>
      </c>
    </row>
    <row r="3" customFormat="false" ht="15.75" hidden="false" customHeight="true" outlineLevel="0" collapsed="false">
      <c r="A3" s="4" t="s">
        <v>231</v>
      </c>
      <c r="H3" s="113"/>
      <c r="J3" s="297"/>
      <c r="K3" s="297"/>
      <c r="L3" s="113" t="s">
        <v>84</v>
      </c>
    </row>
    <row r="4" customFormat="false" ht="15.75" hidden="false" customHeight="true" outlineLevel="0" collapsed="false">
      <c r="A4" s="298"/>
      <c r="B4" s="35"/>
      <c r="C4" s="35"/>
      <c r="D4" s="35"/>
      <c r="E4" s="299"/>
      <c r="F4" s="299"/>
      <c r="G4" s="299"/>
      <c r="H4" s="300"/>
      <c r="I4" s="301"/>
      <c r="J4" s="297"/>
      <c r="K4" s="297"/>
      <c r="L4" s="297"/>
    </row>
    <row r="5" customFormat="false" ht="16.5" hidden="false" customHeight="true" outlineLevel="0" collapsed="false">
      <c r="A5" s="302"/>
      <c r="B5" s="303"/>
      <c r="C5" s="303"/>
      <c r="D5" s="35"/>
      <c r="E5" s="35"/>
      <c r="F5" s="301"/>
      <c r="G5" s="300"/>
      <c r="H5" s="304" t="s">
        <v>358</v>
      </c>
      <c r="I5" s="304"/>
      <c r="J5" s="297"/>
      <c r="K5" s="297"/>
      <c r="L5" s="297"/>
    </row>
    <row r="6" customFormat="false" ht="24" hidden="false" customHeight="true" outlineLevel="0" collapsed="false">
      <c r="A6" s="305" t="s">
        <v>359</v>
      </c>
      <c r="B6" s="306" t="s">
        <v>360</v>
      </c>
      <c r="C6" s="306"/>
      <c r="D6" s="307" t="s">
        <v>361</v>
      </c>
      <c r="E6" s="308" t="s">
        <v>362</v>
      </c>
      <c r="F6" s="309"/>
      <c r="G6" s="310"/>
      <c r="H6" s="311" t="s">
        <v>363</v>
      </c>
      <c r="I6" s="312" t="s">
        <v>364</v>
      </c>
      <c r="J6" s="313"/>
      <c r="K6" s="314" t="s">
        <v>365</v>
      </c>
      <c r="L6" s="315" t="s">
        <v>366</v>
      </c>
    </row>
    <row r="7" customFormat="false" ht="24" hidden="false" customHeight="true" outlineLevel="0" collapsed="false">
      <c r="A7" s="316"/>
      <c r="B7" s="317" t="s">
        <v>367</v>
      </c>
      <c r="C7" s="317" t="s">
        <v>368</v>
      </c>
      <c r="D7" s="317" t="s">
        <v>369</v>
      </c>
      <c r="E7" s="318" t="s">
        <v>370</v>
      </c>
      <c r="F7" s="301"/>
      <c r="G7" s="310"/>
      <c r="H7" s="311"/>
      <c r="I7" s="319" t="s">
        <v>371</v>
      </c>
      <c r="J7" s="297"/>
      <c r="K7" s="314"/>
      <c r="L7" s="320" t="s">
        <v>372</v>
      </c>
    </row>
    <row r="8" customFormat="false" ht="14.25" hidden="false" customHeight="true" outlineLevel="0" collapsed="false">
      <c r="A8" s="321"/>
      <c r="B8" s="322" t="s">
        <v>165</v>
      </c>
      <c r="C8" s="323"/>
      <c r="D8" s="322" t="s">
        <v>373</v>
      </c>
      <c r="E8" s="324" t="s">
        <v>374</v>
      </c>
      <c r="F8" s="301"/>
      <c r="G8" s="310"/>
      <c r="H8" s="325" t="s">
        <v>375</v>
      </c>
      <c r="I8" s="319"/>
      <c r="J8" s="297"/>
      <c r="K8" s="326" t="s">
        <v>93</v>
      </c>
      <c r="L8" s="320"/>
    </row>
    <row r="9" customFormat="false" ht="12.75" hidden="false" customHeight="true" outlineLevel="0" collapsed="false">
      <c r="A9" s="327" t="s">
        <v>376</v>
      </c>
      <c r="B9" s="328" t="s">
        <v>179</v>
      </c>
      <c r="C9" s="329" t="s">
        <v>179</v>
      </c>
      <c r="D9" s="330" t="s">
        <v>179</v>
      </c>
      <c r="E9" s="331" t="s">
        <v>179</v>
      </c>
      <c r="F9" s="332"/>
      <c r="G9" s="333"/>
      <c r="H9" s="334" t="s">
        <v>179</v>
      </c>
      <c r="I9" s="335" t="s">
        <v>377</v>
      </c>
      <c r="J9" s="297"/>
      <c r="K9" s="336" t="s">
        <v>179</v>
      </c>
      <c r="L9" s="337" t="s">
        <v>131</v>
      </c>
    </row>
    <row r="10" customFormat="false" ht="12.75" hidden="false" customHeight="true" outlineLevel="0" collapsed="false">
      <c r="A10" s="327" t="s">
        <v>277</v>
      </c>
      <c r="B10" s="328" t="n">
        <v>73976.64</v>
      </c>
      <c r="C10" s="329" t="n">
        <v>0.63</v>
      </c>
      <c r="D10" s="338" t="n">
        <v>20</v>
      </c>
      <c r="E10" s="331" t="n">
        <v>932.105664</v>
      </c>
      <c r="F10" s="332"/>
      <c r="G10" s="333"/>
      <c r="H10" s="334" t="n">
        <v>3417.720768</v>
      </c>
      <c r="I10" s="339" t="s">
        <v>377</v>
      </c>
      <c r="J10" s="297"/>
      <c r="K10" s="336" t="s">
        <v>179</v>
      </c>
      <c r="L10" s="337" t="s">
        <v>131</v>
      </c>
    </row>
    <row r="11" customFormat="false" ht="12.75" hidden="false" customHeight="true" outlineLevel="0" collapsed="false">
      <c r="A11" s="327" t="s">
        <v>276</v>
      </c>
      <c r="B11" s="328" t="n">
        <v>214467.21</v>
      </c>
      <c r="C11" s="329" t="n">
        <v>1</v>
      </c>
      <c r="D11" s="338" t="n">
        <v>22</v>
      </c>
      <c r="E11" s="331" t="n">
        <v>4718.27862</v>
      </c>
      <c r="F11" s="332"/>
      <c r="G11" s="333"/>
      <c r="H11" s="334" t="n">
        <v>17300.35494</v>
      </c>
      <c r="I11" s="339" t="s">
        <v>377</v>
      </c>
      <c r="J11" s="297"/>
      <c r="K11" s="336" t="s">
        <v>179</v>
      </c>
      <c r="L11" s="337" t="s">
        <v>131</v>
      </c>
    </row>
    <row r="12" customFormat="false" ht="12.75" hidden="false" customHeight="true" outlineLevel="0" collapsed="false">
      <c r="A12" s="340" t="s">
        <v>378</v>
      </c>
      <c r="B12" s="328" t="n">
        <v>45377.9322906279</v>
      </c>
      <c r="C12" s="329" t="n">
        <v>0.155</v>
      </c>
      <c r="D12" s="338" t="n">
        <v>25.8</v>
      </c>
      <c r="E12" s="331" t="n">
        <v>181.466351230221</v>
      </c>
      <c r="F12" s="332"/>
      <c r="G12" s="333"/>
      <c r="H12" s="334" t="n">
        <v>665.376621177477</v>
      </c>
      <c r="I12" s="339" t="s">
        <v>377</v>
      </c>
      <c r="J12" s="297"/>
      <c r="K12" s="336" t="s">
        <v>179</v>
      </c>
      <c r="L12" s="337" t="s">
        <v>131</v>
      </c>
    </row>
    <row r="13" customFormat="false" ht="12.75" hidden="false" customHeight="true" outlineLevel="0" collapsed="false">
      <c r="A13" s="327" t="s">
        <v>379</v>
      </c>
      <c r="B13" s="328" t="n">
        <v>1196437.93456</v>
      </c>
      <c r="C13" s="329" t="n">
        <v>0.72</v>
      </c>
      <c r="D13" s="338" t="n">
        <v>15.3</v>
      </c>
      <c r="E13" s="331" t="n">
        <v>13179.960287113</v>
      </c>
      <c r="F13" s="332"/>
      <c r="G13" s="333"/>
      <c r="H13" s="334" t="n">
        <v>48326.5210527475</v>
      </c>
      <c r="I13" s="339" t="s">
        <v>377</v>
      </c>
      <c r="J13" s="297"/>
      <c r="K13" s="336" t="s">
        <v>179</v>
      </c>
      <c r="L13" s="337" t="s">
        <v>131</v>
      </c>
    </row>
    <row r="14" customFormat="false" ht="12.75" hidden="false" customHeight="true" outlineLevel="0" collapsed="false">
      <c r="A14" s="327" t="s">
        <v>380</v>
      </c>
      <c r="B14" s="328" t="n">
        <v>2166.735</v>
      </c>
      <c r="C14" s="329" t="n">
        <v>0.783</v>
      </c>
      <c r="D14" s="338" t="n">
        <v>20.2</v>
      </c>
      <c r="E14" s="331" t="n">
        <v>34.270380801</v>
      </c>
      <c r="F14" s="332"/>
      <c r="G14" s="333"/>
      <c r="H14" s="334" t="n">
        <v>125.658062937</v>
      </c>
      <c r="I14" s="339" t="s">
        <v>377</v>
      </c>
      <c r="J14" s="297"/>
      <c r="K14" s="336" t="s">
        <v>179</v>
      </c>
      <c r="L14" s="337" t="s">
        <v>131</v>
      </c>
    </row>
    <row r="15" customFormat="false" ht="12.75" hidden="false" customHeight="true" outlineLevel="0" collapsed="false">
      <c r="A15" s="327" t="s">
        <v>381</v>
      </c>
      <c r="B15" s="328" t="n">
        <v>322830.4179</v>
      </c>
      <c r="C15" s="329" t="n">
        <v>0.783</v>
      </c>
      <c r="D15" s="338" t="n">
        <v>17.2</v>
      </c>
      <c r="E15" s="331" t="n">
        <v>4347.75093611004</v>
      </c>
      <c r="F15" s="332"/>
      <c r="G15" s="333"/>
      <c r="H15" s="334" t="n">
        <v>15941.7534324035</v>
      </c>
      <c r="I15" s="339" t="s">
        <v>377</v>
      </c>
      <c r="J15" s="297"/>
      <c r="K15" s="336" t="s">
        <v>179</v>
      </c>
      <c r="L15" s="337" t="s">
        <v>131</v>
      </c>
    </row>
    <row r="16" customFormat="false" ht="12.75" hidden="false" customHeight="true" outlineLevel="0" collapsed="false">
      <c r="A16" s="327" t="s">
        <v>382</v>
      </c>
      <c r="B16" s="328" t="s">
        <v>179</v>
      </c>
      <c r="C16" s="329" t="s">
        <v>179</v>
      </c>
      <c r="D16" s="338" t="s">
        <v>179</v>
      </c>
      <c r="E16" s="331" t="s">
        <v>179</v>
      </c>
      <c r="F16" s="332"/>
      <c r="G16" s="333"/>
      <c r="H16" s="334" t="s">
        <v>179</v>
      </c>
      <c r="I16" s="339" t="s">
        <v>377</v>
      </c>
      <c r="J16" s="297"/>
      <c r="K16" s="336" t="s">
        <v>179</v>
      </c>
      <c r="L16" s="337" t="s">
        <v>131</v>
      </c>
    </row>
    <row r="17" customFormat="false" ht="12" hidden="false" customHeight="true" outlineLevel="0" collapsed="false">
      <c r="A17" s="327" t="s">
        <v>383</v>
      </c>
      <c r="B17" s="217"/>
      <c r="C17" s="217"/>
      <c r="D17" s="218"/>
      <c r="E17" s="341" t="n">
        <v>25797.34760328</v>
      </c>
      <c r="F17" s="332"/>
      <c r="G17" s="342"/>
      <c r="H17" s="334"/>
      <c r="I17" s="343"/>
      <c r="J17" s="297"/>
      <c r="K17" s="344"/>
      <c r="L17" s="345"/>
    </row>
    <row r="18" customFormat="false" ht="12.75" hidden="false" customHeight="true" outlineLevel="0" collapsed="false">
      <c r="A18" s="346" t="s">
        <v>294</v>
      </c>
      <c r="B18" s="25" t="n">
        <v>717749.208</v>
      </c>
      <c r="C18" s="25" t="n">
        <v>0.98</v>
      </c>
      <c r="D18" s="347" t="n">
        <v>29.5</v>
      </c>
      <c r="E18" s="26" t="n">
        <v>20750.12960328</v>
      </c>
      <c r="F18" s="332"/>
      <c r="G18" s="333"/>
      <c r="H18" s="348" t="n">
        <v>76083.80854536</v>
      </c>
      <c r="I18" s="349" t="s">
        <v>377</v>
      </c>
      <c r="J18" s="297"/>
      <c r="K18" s="350" t="s">
        <v>179</v>
      </c>
      <c r="L18" s="351" t="s">
        <v>131</v>
      </c>
    </row>
    <row r="19" customFormat="false" ht="12.75" hidden="false" customHeight="true" outlineLevel="0" collapsed="false">
      <c r="A19" s="346" t="s">
        <v>384</v>
      </c>
      <c r="B19" s="25" t="n">
        <v>322300</v>
      </c>
      <c r="C19" s="25" t="n">
        <v>0.783</v>
      </c>
      <c r="D19" s="347" t="n">
        <v>20</v>
      </c>
      <c r="E19" s="26" t="n">
        <v>5047.218</v>
      </c>
      <c r="F19" s="332"/>
      <c r="G19" s="333"/>
      <c r="H19" s="348" t="n">
        <v>18506.466</v>
      </c>
      <c r="I19" s="349" t="s">
        <v>377</v>
      </c>
      <c r="J19" s="297"/>
      <c r="K19" s="350" t="s">
        <v>179</v>
      </c>
      <c r="L19" s="351" t="s">
        <v>131</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2" t="s">
        <v>385</v>
      </c>
      <c r="B21" s="352"/>
      <c r="C21" s="352"/>
      <c r="D21" s="352"/>
      <c r="E21" s="353" t="n">
        <v>49191.1798425342</v>
      </c>
      <c r="F21" s="354"/>
      <c r="G21" s="333"/>
      <c r="H21" s="355" t="n">
        <v>180367.659422626</v>
      </c>
      <c r="J21" s="299"/>
      <c r="K21" s="356" t="s">
        <v>386</v>
      </c>
      <c r="L21" s="356"/>
    </row>
    <row r="22" customFormat="false" ht="12.75" hidden="false" customHeight="true" outlineLevel="0" collapsed="false">
      <c r="A22" s="357" t="s">
        <v>387</v>
      </c>
      <c r="B22" s="357"/>
      <c r="C22" s="357"/>
      <c r="D22" s="357"/>
      <c r="E22" s="358" t="n">
        <v>9698.93550021198</v>
      </c>
      <c r="F22" s="354"/>
      <c r="G22" s="359"/>
      <c r="H22" s="360" t="n">
        <v>35562.7635007773</v>
      </c>
      <c r="J22" s="297"/>
      <c r="K22" s="356"/>
      <c r="L22" s="356"/>
    </row>
    <row r="23" customFormat="false" ht="13.5" hidden="false" customHeight="true" outlineLevel="0" collapsed="false">
      <c r="A23" s="361"/>
      <c r="B23" s="362"/>
      <c r="C23" s="362"/>
      <c r="D23" s="363"/>
      <c r="E23" s="364"/>
      <c r="F23" s="365"/>
      <c r="G23" s="366"/>
      <c r="H23" s="168"/>
      <c r="I23" s="168"/>
      <c r="J23" s="297"/>
      <c r="K23" s="356"/>
      <c r="L23" s="356"/>
    </row>
    <row r="24" customFormat="false" ht="13.5" hidden="false" customHeight="true" outlineLevel="0" collapsed="false">
      <c r="A24" s="367" t="s">
        <v>388</v>
      </c>
      <c r="B24" s="367"/>
      <c r="C24" s="367"/>
      <c r="D24" s="367"/>
      <c r="E24" s="367"/>
      <c r="F24" s="365"/>
      <c r="G24" s="368"/>
      <c r="H24" s="369" t="s">
        <v>389</v>
      </c>
      <c r="I24" s="368"/>
      <c r="J24" s="297"/>
      <c r="K24" s="356"/>
      <c r="L24" s="356"/>
    </row>
    <row r="25" customFormat="false" ht="17.25" hidden="false" customHeight="true" outlineLevel="0" collapsed="false">
      <c r="A25" s="367"/>
      <c r="B25" s="367"/>
      <c r="C25" s="367"/>
      <c r="D25" s="367"/>
      <c r="E25" s="367"/>
      <c r="F25" s="137"/>
      <c r="G25" s="368"/>
      <c r="J25" s="297"/>
      <c r="K25" s="356"/>
      <c r="L25" s="356"/>
    </row>
    <row r="26" customFormat="false" ht="12.75" hidden="false" customHeight="true" outlineLevel="0" collapsed="false">
      <c r="A26" s="169"/>
      <c r="B26" s="169"/>
      <c r="C26" s="169"/>
      <c r="D26" s="169"/>
      <c r="E26" s="169"/>
      <c r="F26" s="169"/>
      <c r="G26" s="169"/>
      <c r="J26" s="370"/>
      <c r="K26" s="356"/>
      <c r="L26" s="356"/>
    </row>
    <row r="27" customFormat="false" ht="12" hidden="false" customHeight="true" outlineLevel="0" collapsed="false">
      <c r="A27" s="371" t="s">
        <v>390</v>
      </c>
      <c r="B27" s="371"/>
      <c r="C27" s="371"/>
      <c r="D27" s="371"/>
      <c r="E27" s="371"/>
      <c r="F27" s="372"/>
      <c r="G27" s="372"/>
      <c r="H27" s="372"/>
      <c r="K27" s="356"/>
      <c r="L27" s="356"/>
    </row>
    <row r="28" customFormat="false" ht="39.75" hidden="false" customHeight="true" outlineLevel="0" collapsed="false">
      <c r="A28" s="373" t="s">
        <v>391</v>
      </c>
      <c r="B28" s="373"/>
      <c r="C28" s="373"/>
      <c r="D28" s="373"/>
      <c r="E28" s="373"/>
      <c r="F28" s="374"/>
      <c r="G28" s="374"/>
      <c r="H28" s="374"/>
      <c r="K28" s="356"/>
      <c r="L28" s="356"/>
    </row>
    <row r="29" customFormat="false" ht="27.75" hidden="false" customHeight="true" outlineLevel="0" collapsed="false">
      <c r="A29" s="175" t="s">
        <v>392</v>
      </c>
      <c r="B29" s="175"/>
      <c r="C29" s="175"/>
      <c r="D29" s="175"/>
      <c r="E29" s="175"/>
      <c r="F29" s="375"/>
      <c r="G29" s="375"/>
      <c r="H29" s="375"/>
    </row>
    <row r="30" customFormat="false" ht="12.75" hidden="false" customHeight="true" outlineLevel="0" collapsed="false">
      <c r="A30" s="296" t="s">
        <v>393</v>
      </c>
      <c r="B30" s="296"/>
      <c r="C30" s="296"/>
      <c r="D30" s="296"/>
      <c r="E30" s="296"/>
      <c r="F30" s="376"/>
      <c r="G30" s="297"/>
      <c r="H30" s="297"/>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4</v>
      </c>
      <c r="G1" s="113" t="s">
        <v>81</v>
      </c>
    </row>
    <row r="2" customFormat="false" ht="15.75" hidden="false" customHeight="true" outlineLevel="0" collapsed="false">
      <c r="A2" s="4" t="s">
        <v>395</v>
      </c>
      <c r="G2" s="113" t="s">
        <v>83</v>
      </c>
    </row>
    <row r="3" customFormat="false" ht="15.75" hidden="false" customHeight="true" outlineLevel="0" collapsed="false">
      <c r="A3" s="4" t="s">
        <v>231</v>
      </c>
      <c r="F3" s="113"/>
      <c r="G3" s="113" t="s">
        <v>84</v>
      </c>
    </row>
    <row r="4" customFormat="false" ht="12.75" hidden="false" customHeight="true" outlineLevel="0" collapsed="false"/>
    <row r="5" customFormat="false" ht="12" hidden="false" customHeight="true" outlineLevel="0" collapsed="false">
      <c r="A5" s="144" t="s">
        <v>396</v>
      </c>
      <c r="B5" s="377" t="s">
        <v>397</v>
      </c>
      <c r="C5" s="378" t="s">
        <v>398</v>
      </c>
      <c r="D5" s="378"/>
      <c r="E5" s="379" t="s">
        <v>161</v>
      </c>
      <c r="F5" s="379"/>
      <c r="G5" s="379"/>
    </row>
    <row r="6" customFormat="false" ht="15" hidden="false" customHeight="true" outlineLevel="0" collapsed="false">
      <c r="A6" s="267" t="s">
        <v>399</v>
      </c>
      <c r="B6" s="380" t="s">
        <v>400</v>
      </c>
      <c r="C6" s="380" t="s">
        <v>401</v>
      </c>
      <c r="D6" s="381" t="s">
        <v>402</v>
      </c>
      <c r="E6" s="380" t="s">
        <v>403</v>
      </c>
      <c r="F6" s="380"/>
      <c r="G6" s="382" t="s">
        <v>402</v>
      </c>
    </row>
    <row r="7" customFormat="false" ht="22.5" hidden="false" customHeight="true" outlineLevel="0" collapsed="false">
      <c r="A7" s="383"/>
      <c r="B7" s="380"/>
      <c r="C7" s="380"/>
      <c r="D7" s="381"/>
      <c r="E7" s="384" t="s">
        <v>404</v>
      </c>
      <c r="F7" s="385" t="s">
        <v>405</v>
      </c>
      <c r="G7" s="382"/>
    </row>
    <row r="8" customFormat="false" ht="12.75" hidden="false" customHeight="true" outlineLevel="0" collapsed="false">
      <c r="A8" s="386"/>
      <c r="B8" s="387" t="s">
        <v>406</v>
      </c>
      <c r="C8" s="387" t="s">
        <v>407</v>
      </c>
      <c r="D8" s="387"/>
      <c r="E8" s="388" t="s">
        <v>93</v>
      </c>
      <c r="F8" s="388"/>
      <c r="G8" s="388"/>
    </row>
    <row r="9" customFormat="false" ht="12.75" hidden="false" customHeight="true" outlineLevel="0" collapsed="false">
      <c r="A9" s="389" t="s">
        <v>408</v>
      </c>
      <c r="B9" s="85" t="n">
        <v>351.883</v>
      </c>
      <c r="C9" s="390"/>
      <c r="D9" s="390"/>
      <c r="E9" s="85" t="n">
        <v>75.51</v>
      </c>
      <c r="F9" s="85" t="n">
        <v>2309.8439251251</v>
      </c>
      <c r="G9" s="163" t="s">
        <v>98</v>
      </c>
    </row>
    <row r="10" customFormat="false" ht="13.5" hidden="false" customHeight="true" outlineLevel="0" collapsed="false">
      <c r="A10" s="391" t="s">
        <v>409</v>
      </c>
      <c r="B10" s="21" t="n">
        <v>101.215</v>
      </c>
      <c r="C10" s="85" t="n">
        <v>14.4060785907127</v>
      </c>
      <c r="D10" s="149" t="s">
        <v>98</v>
      </c>
      <c r="E10" s="85" t="n">
        <v>75.51</v>
      </c>
      <c r="F10" s="85" t="n">
        <v>1382.60124455898</v>
      </c>
      <c r="G10" s="163" t="s">
        <v>98</v>
      </c>
    </row>
    <row r="11" customFormat="false" ht="12" hidden="false" customHeight="true" outlineLevel="0" collapsed="false">
      <c r="A11" s="392" t="s">
        <v>410</v>
      </c>
      <c r="B11" s="236"/>
      <c r="C11" s="85" t="n">
        <v>12.4546658104036</v>
      </c>
      <c r="D11" s="149" t="s">
        <v>98</v>
      </c>
      <c r="E11" s="393" t="n">
        <v>75.51</v>
      </c>
      <c r="F11" s="393" t="n">
        <v>1185.089</v>
      </c>
      <c r="G11" s="22" t="s">
        <v>98</v>
      </c>
    </row>
    <row r="12" customFormat="false" ht="12" hidden="false" customHeight="true" outlineLevel="0" collapsed="false">
      <c r="A12" s="392" t="s">
        <v>411</v>
      </c>
      <c r="B12" s="236"/>
      <c r="C12" s="85" t="n">
        <v>1.95141278030907</v>
      </c>
      <c r="D12" s="149" t="s">
        <v>98</v>
      </c>
      <c r="E12" s="393" t="s">
        <v>179</v>
      </c>
      <c r="F12" s="393" t="n">
        <v>197.512244558983</v>
      </c>
      <c r="G12" s="22" t="s">
        <v>98</v>
      </c>
    </row>
    <row r="13" customFormat="false" ht="13.5" hidden="false" customHeight="true" outlineLevel="0" collapsed="false">
      <c r="A13" s="391" t="s">
        <v>412</v>
      </c>
      <c r="B13" s="21" t="n">
        <v>250.668</v>
      </c>
      <c r="C13" s="85" t="n">
        <v>3.69908676243526</v>
      </c>
      <c r="D13" s="149" t="s">
        <v>98</v>
      </c>
      <c r="E13" s="149" t="s">
        <v>179</v>
      </c>
      <c r="F13" s="85" t="n">
        <v>927.242680566122</v>
      </c>
      <c r="G13" s="163" t="s">
        <v>98</v>
      </c>
    </row>
    <row r="14" customFormat="false" ht="12" hidden="false" customHeight="true" outlineLevel="0" collapsed="false">
      <c r="A14" s="392" t="s">
        <v>413</v>
      </c>
      <c r="B14" s="236"/>
      <c r="C14" s="85" t="n">
        <v>3.69908676243526</v>
      </c>
      <c r="D14" s="149" t="s">
        <v>98</v>
      </c>
      <c r="E14" s="393" t="s">
        <v>179</v>
      </c>
      <c r="F14" s="393" t="n">
        <v>927.242680566122</v>
      </c>
      <c r="G14" s="22" t="s">
        <v>98</v>
      </c>
    </row>
    <row r="15" customFormat="false" ht="12.75" hidden="false" customHeight="true" outlineLevel="0" collapsed="false">
      <c r="A15" s="150" t="s">
        <v>414</v>
      </c>
      <c r="B15" s="241"/>
      <c r="C15" s="394" t="s">
        <v>106</v>
      </c>
      <c r="D15" s="394" t="s">
        <v>98</v>
      </c>
      <c r="E15" s="395" t="s">
        <v>179</v>
      </c>
      <c r="F15" s="396" t="s">
        <v>106</v>
      </c>
      <c r="G15" s="43" t="s">
        <v>98</v>
      </c>
    </row>
    <row r="16" customFormat="false" ht="12.75" hidden="false" customHeight="true" outlineLevel="0" collapsed="false">
      <c r="A16" s="397" t="s">
        <v>415</v>
      </c>
      <c r="B16" s="398" t="s">
        <v>98</v>
      </c>
      <c r="C16" s="399" t="s">
        <v>98</v>
      </c>
      <c r="D16" s="399" t="s">
        <v>98</v>
      </c>
      <c r="E16" s="398" t="s">
        <v>98</v>
      </c>
      <c r="F16" s="400" t="s">
        <v>98</v>
      </c>
      <c r="G16" s="401" t="s">
        <v>98</v>
      </c>
    </row>
    <row r="17" customFormat="false" ht="14.25" hidden="false" customHeight="true" outlineLevel="0" collapsed="false">
      <c r="A17" s="402" t="s">
        <v>416</v>
      </c>
      <c r="B17" s="236"/>
      <c r="C17" s="403"/>
      <c r="D17" s="404"/>
      <c r="E17" s="405" t="s">
        <v>131</v>
      </c>
      <c r="F17" s="87" t="s">
        <v>131</v>
      </c>
      <c r="G17" s="163" t="s">
        <v>131</v>
      </c>
    </row>
    <row r="18" customFormat="false" ht="12" hidden="false" customHeight="true" outlineLevel="0" collapsed="false">
      <c r="A18" s="32"/>
      <c r="B18" s="32"/>
      <c r="C18" s="32"/>
      <c r="D18" s="32"/>
      <c r="E18" s="32"/>
      <c r="F18" s="32"/>
      <c r="G18" s="32"/>
    </row>
    <row r="19" customFormat="false" ht="13.5" hidden="false" customHeight="true" outlineLevel="0" collapsed="false">
      <c r="A19" s="406" t="s">
        <v>417</v>
      </c>
    </row>
    <row r="20" customFormat="false" ht="13.5" hidden="false" customHeight="true" outlineLevel="0" collapsed="false">
      <c r="A20" s="170" t="s">
        <v>418</v>
      </c>
    </row>
    <row r="21" customFormat="false" ht="13.5" hidden="false" customHeight="true" outlineLevel="0" collapsed="false">
      <c r="A21" s="170" t="s">
        <v>419</v>
      </c>
    </row>
    <row r="22" customFormat="false" ht="13.5" hidden="false" customHeight="true" outlineLevel="0" collapsed="false">
      <c r="A22" s="407" t="s">
        <v>420</v>
      </c>
    </row>
    <row r="23" customFormat="false" ht="13.5" hidden="false" customHeight="true" outlineLevel="0" collapsed="false">
      <c r="A23" s="408" t="s">
        <v>421</v>
      </c>
    </row>
    <row r="24" customFormat="false" ht="5.25" hidden="false" customHeight="true" outlineLevel="0" collapsed="false"/>
    <row r="25" customFormat="false" ht="24.75" hidden="false" customHeight="true" outlineLevel="0" collapsed="false">
      <c r="A25" s="289" t="s">
        <v>422</v>
      </c>
      <c r="B25" s="289"/>
      <c r="C25" s="289"/>
      <c r="D25" s="289"/>
      <c r="E25" s="289"/>
      <c r="F25" s="289"/>
      <c r="G25" s="289"/>
    </row>
    <row r="26" customFormat="false" ht="6" hidden="false" customHeight="true" outlineLevel="0" collapsed="false"/>
    <row r="27" customFormat="false" ht="12" hidden="false" customHeight="true" outlineLevel="0" collapsed="false">
      <c r="A27" s="114" t="s">
        <v>423</v>
      </c>
      <c r="B27" s="172"/>
      <c r="C27" s="172"/>
      <c r="D27" s="172"/>
      <c r="E27" s="172"/>
      <c r="F27" s="172"/>
      <c r="G27" s="173"/>
    </row>
    <row r="28" customFormat="false" ht="12.75" hidden="false" customHeight="true" outlineLevel="0" collapsed="false">
      <c r="A28" s="409" t="s">
        <v>424</v>
      </c>
      <c r="B28" s="409"/>
      <c r="C28" s="409"/>
      <c r="D28" s="409"/>
      <c r="E28" s="409"/>
      <c r="F28" s="409"/>
      <c r="G28" s="409"/>
    </row>
    <row r="29" customFormat="false" ht="12" hidden="false" customHeight="true" outlineLevel="0" collapsed="false">
      <c r="A29" s="409" t="s">
        <v>425</v>
      </c>
      <c r="B29" s="409"/>
      <c r="C29" s="409"/>
      <c r="D29" s="409"/>
      <c r="E29" s="409"/>
      <c r="F29" s="409"/>
      <c r="G29" s="409"/>
    </row>
    <row r="30" customFormat="false" ht="12" hidden="false" customHeight="true" outlineLevel="0" collapsed="false">
      <c r="A30" s="409" t="s">
        <v>426</v>
      </c>
      <c r="B30" s="409"/>
      <c r="C30" s="409"/>
      <c r="D30" s="409"/>
      <c r="E30" s="409"/>
      <c r="F30" s="409"/>
      <c r="G30" s="409"/>
    </row>
    <row r="31" customFormat="false" ht="24.75" hidden="false" customHeight="true" outlineLevel="0" collapsed="false">
      <c r="A31" s="410" t="s">
        <v>427</v>
      </c>
      <c r="B31" s="410"/>
      <c r="C31" s="410"/>
      <c r="D31" s="410"/>
      <c r="E31" s="410"/>
      <c r="F31" s="410"/>
      <c r="G31" s="410"/>
    </row>
    <row r="32" customFormat="false" ht="12.75" hidden="false" customHeight="true" outlineLevel="0" collapsed="false">
      <c r="A32" s="62" t="s">
        <v>428</v>
      </c>
      <c r="B32" s="62"/>
      <c r="C32" s="62"/>
      <c r="D32" s="62"/>
      <c r="E32" s="62"/>
      <c r="F32" s="62"/>
      <c r="G32" s="62"/>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9</v>
      </c>
      <c r="K1" s="113" t="s">
        <v>81</v>
      </c>
    </row>
    <row r="2" customFormat="false" ht="15.75" hidden="false" customHeight="true" outlineLevel="0" collapsed="false">
      <c r="A2" s="4" t="s">
        <v>430</v>
      </c>
      <c r="K2" s="113" t="s">
        <v>83</v>
      </c>
    </row>
    <row r="3" customFormat="false" ht="15.75" hidden="false" customHeight="true" outlineLevel="0" collapsed="false">
      <c r="A3" s="4" t="s">
        <v>231</v>
      </c>
      <c r="J3" s="113"/>
      <c r="K3" s="113" t="s">
        <v>84</v>
      </c>
    </row>
    <row r="4" customFormat="false" ht="12.75" hidden="false" customHeight="true" outlineLevel="0" collapsed="false"/>
    <row r="5" customFormat="false" ht="15" hidden="false" customHeight="true" outlineLevel="0" collapsed="false">
      <c r="A5" s="262" t="s">
        <v>396</v>
      </c>
      <c r="B5" s="411"/>
      <c r="C5" s="412" t="s">
        <v>431</v>
      </c>
      <c r="D5" s="412"/>
      <c r="E5" s="412"/>
      <c r="F5" s="377" t="s">
        <v>432</v>
      </c>
      <c r="G5" s="377"/>
      <c r="H5" s="377"/>
      <c r="I5" s="379" t="s">
        <v>161</v>
      </c>
      <c r="J5" s="379"/>
      <c r="K5" s="379"/>
    </row>
    <row r="6" customFormat="false" ht="12" hidden="false" customHeight="true" outlineLevel="0" collapsed="false">
      <c r="A6" s="383" t="s">
        <v>399</v>
      </c>
      <c r="B6" s="413"/>
      <c r="C6" s="414" t="s">
        <v>433</v>
      </c>
      <c r="D6" s="414" t="s">
        <v>434</v>
      </c>
      <c r="E6" s="415" t="s">
        <v>435</v>
      </c>
      <c r="F6" s="416" t="s">
        <v>402</v>
      </c>
      <c r="G6" s="416" t="s">
        <v>436</v>
      </c>
      <c r="H6" s="381" t="s">
        <v>437</v>
      </c>
      <c r="I6" s="416" t="s">
        <v>402</v>
      </c>
      <c r="J6" s="381" t="s">
        <v>436</v>
      </c>
      <c r="K6" s="382" t="s">
        <v>437</v>
      </c>
    </row>
    <row r="7" customFormat="false" ht="15" hidden="false" customHeight="true" outlineLevel="0" collapsed="false">
      <c r="A7" s="417"/>
      <c r="B7" s="418"/>
      <c r="C7" s="419"/>
      <c r="D7" s="419"/>
      <c r="E7" s="419"/>
      <c r="F7" s="420" t="s">
        <v>438</v>
      </c>
      <c r="G7" s="420"/>
      <c r="H7" s="420"/>
      <c r="I7" s="421" t="s">
        <v>93</v>
      </c>
      <c r="J7" s="421"/>
      <c r="K7" s="421"/>
    </row>
    <row r="8" customFormat="false" ht="15" hidden="false" customHeight="true" outlineLevel="0" collapsed="false">
      <c r="A8" s="422" t="s">
        <v>439</v>
      </c>
      <c r="B8" s="423"/>
      <c r="C8" s="424"/>
      <c r="D8" s="424"/>
      <c r="E8" s="209"/>
      <c r="F8" s="425"/>
      <c r="G8" s="425"/>
      <c r="H8" s="425"/>
      <c r="I8" s="426" t="n">
        <v>204.581652814154</v>
      </c>
      <c r="J8" s="426" t="n">
        <v>908.404916159875</v>
      </c>
      <c r="K8" s="427" t="n">
        <v>0.000477673728669162</v>
      </c>
    </row>
    <row r="9" customFormat="false" ht="12.75" hidden="false" customHeight="true" outlineLevel="0" collapsed="false">
      <c r="A9" s="222"/>
      <c r="B9" s="231" t="s">
        <v>440</v>
      </c>
      <c r="C9" s="428" t="s">
        <v>441</v>
      </c>
      <c r="D9" s="429" t="s">
        <v>442</v>
      </c>
      <c r="E9" s="141" t="n">
        <v>181.7</v>
      </c>
      <c r="F9" s="79" t="n">
        <v>220845.957806875</v>
      </c>
      <c r="G9" s="79" t="n">
        <v>74454.9602159346</v>
      </c>
      <c r="H9" s="430" t="n">
        <v>2.62891430197668</v>
      </c>
      <c r="I9" s="431" t="n">
        <v>40.1277105335092</v>
      </c>
      <c r="J9" s="141" t="n">
        <v>13.5284662712353</v>
      </c>
      <c r="K9" s="432" t="n">
        <v>0.000477673728669162</v>
      </c>
    </row>
    <row r="10" customFormat="false" ht="12.75" hidden="false" customHeight="true" outlineLevel="0" collapsed="false">
      <c r="A10" s="433"/>
      <c r="B10" s="434" t="s">
        <v>443</v>
      </c>
      <c r="C10" s="435" t="s">
        <v>444</v>
      </c>
      <c r="D10" s="429" t="s">
        <v>445</v>
      </c>
      <c r="E10" s="141" t="n">
        <v>497.425</v>
      </c>
      <c r="F10" s="79" t="n">
        <v>314758.68500816</v>
      </c>
      <c r="G10" s="79" t="n">
        <v>1690370.71578456</v>
      </c>
      <c r="H10" s="436"/>
      <c r="I10" s="437" t="n">
        <v>156.568838890184</v>
      </c>
      <c r="J10" s="141" t="n">
        <v>840.832653299137</v>
      </c>
      <c r="K10" s="438"/>
    </row>
    <row r="11" customFormat="false" ht="12.75" hidden="false" customHeight="true" outlineLevel="0" collapsed="false">
      <c r="A11" s="222"/>
      <c r="B11" s="231" t="s">
        <v>446</v>
      </c>
      <c r="C11" s="435" t="s">
        <v>447</v>
      </c>
      <c r="D11" s="429" t="s">
        <v>445</v>
      </c>
      <c r="E11" s="141" t="n">
        <v>523.3505</v>
      </c>
      <c r="F11" s="79" t="n">
        <v>571.228724644439</v>
      </c>
      <c r="G11" s="79" t="n">
        <v>6295.17370016321</v>
      </c>
      <c r="H11" s="436"/>
      <c r="I11" s="437" t="n">
        <v>0.29895283865703</v>
      </c>
      <c r="J11" s="141" t="n">
        <v>3.29458230356727</v>
      </c>
      <c r="K11" s="438"/>
    </row>
    <row r="12" customFormat="false" ht="12.75" hidden="false" customHeight="true" outlineLevel="0" collapsed="false">
      <c r="A12" s="433"/>
      <c r="B12" s="434" t="s">
        <v>448</v>
      </c>
      <c r="C12" s="435" t="s">
        <v>449</v>
      </c>
      <c r="D12" s="429" t="s">
        <v>445</v>
      </c>
      <c r="E12" s="141" t="n">
        <v>271.453</v>
      </c>
      <c r="F12" s="79" t="s">
        <v>98</v>
      </c>
      <c r="G12" s="79" t="n">
        <v>36871.12</v>
      </c>
      <c r="H12" s="439" t="s">
        <v>98</v>
      </c>
      <c r="I12" s="437" t="s">
        <v>98</v>
      </c>
      <c r="J12" s="141" t="n">
        <v>10.00877613736</v>
      </c>
      <c r="K12" s="432" t="s">
        <v>98</v>
      </c>
    </row>
    <row r="13" customFormat="false" ht="12.75" hidden="false" customHeight="true" outlineLevel="0" collapsed="false">
      <c r="A13" s="433"/>
      <c r="B13" s="434" t="s">
        <v>450</v>
      </c>
      <c r="C13" s="435" t="s">
        <v>449</v>
      </c>
      <c r="D13" s="429" t="s">
        <v>263</v>
      </c>
      <c r="E13" s="141" t="n">
        <v>271453</v>
      </c>
      <c r="F13" s="79" t="s">
        <v>98</v>
      </c>
      <c r="G13" s="79" t="s">
        <v>98</v>
      </c>
      <c r="H13" s="436"/>
      <c r="I13" s="437" t="s">
        <v>98</v>
      </c>
      <c r="J13" s="141" t="s">
        <v>98</v>
      </c>
      <c r="K13" s="438"/>
    </row>
    <row r="14" customFormat="false" ht="12.75" hidden="false" customHeight="true" outlineLevel="0" collapsed="false">
      <c r="A14" s="440"/>
      <c r="B14" s="441" t="s">
        <v>451</v>
      </c>
      <c r="C14" s="442" t="s">
        <v>452</v>
      </c>
      <c r="D14" s="443" t="s">
        <v>263</v>
      </c>
      <c r="E14" s="444" t="n">
        <v>21322</v>
      </c>
      <c r="F14" s="79" t="n">
        <v>355.789820457915</v>
      </c>
      <c r="G14" s="79" t="n">
        <v>1910.72310986658</v>
      </c>
      <c r="H14" s="445"/>
      <c r="I14" s="446" t="n">
        <v>7.58615055180366</v>
      </c>
      <c r="J14" s="444" t="n">
        <v>40.7404381485752</v>
      </c>
      <c r="K14" s="447"/>
    </row>
    <row r="15" customFormat="false" ht="12" hidden="false" customHeight="true" outlineLevel="0" collapsed="false">
      <c r="A15" s="422" t="s">
        <v>453</v>
      </c>
      <c r="B15" s="448"/>
      <c r="C15" s="449"/>
      <c r="D15" s="450"/>
      <c r="E15" s="451"/>
      <c r="F15" s="452"/>
      <c r="G15" s="452"/>
      <c r="H15" s="425"/>
      <c r="I15" s="453" t="n">
        <v>84.3429690386544</v>
      </c>
      <c r="J15" s="453" t="n">
        <v>13525.2278146298</v>
      </c>
      <c r="K15" s="454"/>
    </row>
    <row r="16" customFormat="false" ht="12.75" hidden="false" customHeight="true" outlineLevel="0" collapsed="false">
      <c r="A16" s="422"/>
      <c r="B16" s="231" t="s">
        <v>454</v>
      </c>
      <c r="C16" s="455" t="s">
        <v>441</v>
      </c>
      <c r="D16" s="429" t="s">
        <v>442</v>
      </c>
      <c r="E16" s="141" t="n">
        <v>9.79</v>
      </c>
      <c r="F16" s="79" t="n">
        <v>172553.692210909</v>
      </c>
      <c r="G16" s="79" t="n">
        <v>72163.7999996836</v>
      </c>
      <c r="H16" s="456" t="n">
        <v>2.05279887578479</v>
      </c>
      <c r="I16" s="431" t="n">
        <v>1.6893006467448</v>
      </c>
      <c r="J16" s="220" t="n">
        <v>0.706483601996902</v>
      </c>
      <c r="K16" s="457" t="n">
        <v>2.00969009939331E-005</v>
      </c>
    </row>
    <row r="17" customFormat="false" ht="12.75" hidden="false" customHeight="true" outlineLevel="0" collapsed="false">
      <c r="A17" s="433"/>
      <c r="B17" s="458" t="s">
        <v>455</v>
      </c>
      <c r="C17" s="435" t="s">
        <v>456</v>
      </c>
      <c r="D17" s="429" t="s">
        <v>457</v>
      </c>
      <c r="E17" s="141" t="n">
        <v>654650</v>
      </c>
      <c r="F17" s="79" t="n">
        <v>121.976733203864</v>
      </c>
      <c r="G17" s="79" t="n">
        <v>3629.2416747926</v>
      </c>
      <c r="H17" s="436"/>
      <c r="I17" s="437" t="n">
        <v>79.8520683919096</v>
      </c>
      <c r="J17" s="141" t="n">
        <v>2375.88306240298</v>
      </c>
      <c r="K17" s="438"/>
    </row>
    <row r="18" customFormat="false" ht="12.75" hidden="false" customHeight="true" outlineLevel="0" collapsed="false">
      <c r="A18" s="433"/>
      <c r="B18" s="434" t="s">
        <v>458</v>
      </c>
      <c r="C18" s="435" t="s">
        <v>459</v>
      </c>
      <c r="D18" s="429" t="s">
        <v>263</v>
      </c>
      <c r="E18" s="141" t="n">
        <v>541054.5</v>
      </c>
      <c r="F18" s="79" t="n">
        <v>5.17803659335612</v>
      </c>
      <c r="G18" s="79" t="n">
        <v>8915.31034827986</v>
      </c>
      <c r="H18" s="436"/>
      <c r="I18" s="437" t="n">
        <v>2.8016</v>
      </c>
      <c r="J18" s="141" t="n">
        <v>4823.66878283339</v>
      </c>
      <c r="K18" s="438"/>
    </row>
    <row r="19" customFormat="false" ht="12.75" hidden="false" customHeight="true" outlineLevel="0" collapsed="false">
      <c r="A19" s="433"/>
      <c r="B19" s="434" t="s">
        <v>460</v>
      </c>
      <c r="C19" s="435" t="s">
        <v>461</v>
      </c>
      <c r="D19" s="429" t="s">
        <v>457</v>
      </c>
      <c r="E19" s="141" t="n">
        <v>137236.6</v>
      </c>
      <c r="F19" s="79" t="s">
        <v>98</v>
      </c>
      <c r="G19" s="79" t="n">
        <v>20908.3026787943</v>
      </c>
      <c r="H19" s="436"/>
      <c r="I19" s="437" t="s">
        <v>98</v>
      </c>
      <c r="J19" s="141" t="n">
        <v>2869.38437140861</v>
      </c>
      <c r="K19" s="438"/>
    </row>
    <row r="20" customFormat="false" ht="12.75" hidden="false" customHeight="true" outlineLevel="0" collapsed="false">
      <c r="A20" s="222"/>
      <c r="B20" s="231" t="s">
        <v>462</v>
      </c>
      <c r="C20" s="435" t="s">
        <v>461</v>
      </c>
      <c r="D20" s="429" t="s">
        <v>457</v>
      </c>
      <c r="E20" s="459" t="n">
        <v>388079.5</v>
      </c>
      <c r="F20" s="79" t="s">
        <v>98</v>
      </c>
      <c r="G20" s="79" t="n">
        <v>8904.32273382864</v>
      </c>
      <c r="H20" s="436"/>
      <c r="I20" s="453" t="s">
        <v>98</v>
      </c>
      <c r="J20" s="453" t="n">
        <v>3455.58511438285</v>
      </c>
      <c r="K20" s="438"/>
    </row>
    <row r="21" customFormat="false" ht="12.75" hidden="false" customHeight="true" outlineLevel="0" collapsed="false">
      <c r="A21" s="460" t="s">
        <v>463</v>
      </c>
      <c r="B21" s="461"/>
      <c r="C21" s="435" t="s">
        <v>464</v>
      </c>
      <c r="D21" s="429" t="s">
        <v>457</v>
      </c>
      <c r="E21" s="141" t="n">
        <v>343301.7</v>
      </c>
      <c r="F21" s="79" t="s">
        <v>98</v>
      </c>
      <c r="G21" s="79" t="n">
        <v>9450.5099</v>
      </c>
      <c r="H21" s="436"/>
      <c r="I21" s="437" t="s">
        <v>98</v>
      </c>
      <c r="J21" s="141" t="n">
        <v>3244.37611453683</v>
      </c>
      <c r="K21" s="438"/>
    </row>
    <row r="22" customFormat="false" ht="12.75" hidden="false" customHeight="true" outlineLevel="0" collapsed="false">
      <c r="A22" s="462" t="s">
        <v>465</v>
      </c>
      <c r="B22" s="463"/>
      <c r="C22" s="442" t="s">
        <v>464</v>
      </c>
      <c r="D22" s="429" t="s">
        <v>457</v>
      </c>
      <c r="E22" s="141" t="n">
        <v>44777.8</v>
      </c>
      <c r="F22" s="79" t="s">
        <v>98</v>
      </c>
      <c r="G22" s="79" t="n">
        <v>4716.82395843523</v>
      </c>
      <c r="H22" s="445"/>
      <c r="I22" s="446" t="s">
        <v>98</v>
      </c>
      <c r="J22" s="444" t="n">
        <v>211.208999846021</v>
      </c>
      <c r="K22" s="447"/>
    </row>
    <row r="23" customFormat="false" ht="14.25" hidden="false" customHeight="true" outlineLevel="0" collapsed="false">
      <c r="A23" s="422" t="s">
        <v>466</v>
      </c>
      <c r="B23" s="448"/>
      <c r="C23" s="449"/>
      <c r="D23" s="450"/>
      <c r="E23" s="451"/>
      <c r="F23" s="452"/>
      <c r="G23" s="452"/>
      <c r="H23" s="425"/>
      <c r="I23" s="453" t="n">
        <v>8.78412730853279</v>
      </c>
      <c r="J23" s="453" t="n">
        <v>839.622371923649</v>
      </c>
      <c r="K23" s="454"/>
    </row>
    <row r="24" customFormat="false" ht="12.75" hidden="false" customHeight="true" outlineLevel="0" collapsed="false">
      <c r="A24" s="433"/>
      <c r="B24" s="434" t="s">
        <v>467</v>
      </c>
      <c r="C24" s="435" t="s">
        <v>444</v>
      </c>
      <c r="D24" s="429" t="s">
        <v>263</v>
      </c>
      <c r="E24" s="141" t="n">
        <v>497425</v>
      </c>
      <c r="F24" s="79" t="n">
        <v>13.9892748892516</v>
      </c>
      <c r="G24" s="79" t="n">
        <v>1609.93238517137</v>
      </c>
      <c r="H24" s="436"/>
      <c r="I24" s="437" t="n">
        <v>6.95861506178596</v>
      </c>
      <c r="J24" s="141" t="n">
        <v>800.820616693868</v>
      </c>
      <c r="K24" s="438"/>
    </row>
    <row r="25" customFormat="false" ht="12.75" hidden="false" customHeight="true" outlineLevel="0" collapsed="false">
      <c r="A25" s="433"/>
      <c r="B25" s="434" t="s">
        <v>468</v>
      </c>
      <c r="C25" s="435" t="s">
        <v>469</v>
      </c>
      <c r="D25" s="429" t="s">
        <v>470</v>
      </c>
      <c r="E25" s="141" t="n">
        <v>175100</v>
      </c>
      <c r="F25" s="79" t="n">
        <v>8.5</v>
      </c>
      <c r="G25" s="79" t="s">
        <v>106</v>
      </c>
      <c r="H25" s="436"/>
      <c r="I25" s="437" t="n">
        <v>1.48835</v>
      </c>
      <c r="J25" s="141" t="s">
        <v>106</v>
      </c>
      <c r="K25" s="438"/>
    </row>
    <row r="26" customFormat="false" ht="12.75" hidden="false" customHeight="true" outlineLevel="0" collapsed="false">
      <c r="A26" s="440"/>
      <c r="B26" s="441" t="s">
        <v>471</v>
      </c>
      <c r="C26" s="442" t="s">
        <v>452</v>
      </c>
      <c r="D26" s="429" t="s">
        <v>263</v>
      </c>
      <c r="E26" s="141" t="n">
        <v>21322</v>
      </c>
      <c r="F26" s="79" t="n">
        <v>15.8128809092407</v>
      </c>
      <c r="G26" s="79" t="n">
        <v>1819.79904463845</v>
      </c>
      <c r="H26" s="445"/>
      <c r="I26" s="446" t="n">
        <v>0.337162246746829</v>
      </c>
      <c r="J26" s="444" t="n">
        <v>38.8017552297809</v>
      </c>
      <c r="K26" s="447"/>
    </row>
    <row r="27" customFormat="false" ht="12" hidden="false" customHeight="true" outlineLevel="0" collapsed="false">
      <c r="A27" s="422" t="s">
        <v>472</v>
      </c>
      <c r="B27" s="448"/>
      <c r="C27" s="449"/>
      <c r="D27" s="450"/>
      <c r="E27" s="451"/>
      <c r="F27" s="452"/>
      <c r="G27" s="452"/>
      <c r="H27" s="425"/>
      <c r="I27" s="453" t="n">
        <v>36594.3479193707</v>
      </c>
      <c r="J27" s="453" t="n">
        <v>219.946118262771</v>
      </c>
      <c r="K27" s="99" t="n">
        <v>0.421568568659176</v>
      </c>
    </row>
    <row r="28" customFormat="false" ht="12.75" hidden="false" customHeight="true" outlineLevel="0" collapsed="false">
      <c r="A28" s="433"/>
      <c r="B28" s="434" t="s">
        <v>467</v>
      </c>
      <c r="C28" s="435" t="s">
        <v>473</v>
      </c>
      <c r="D28" s="429" t="s">
        <v>263</v>
      </c>
      <c r="E28" s="141" t="n">
        <v>497425</v>
      </c>
      <c r="F28" s="79" t="s">
        <v>106</v>
      </c>
      <c r="G28" s="79" t="s">
        <v>106</v>
      </c>
      <c r="H28" s="79" t="s">
        <v>106</v>
      </c>
      <c r="I28" s="437" t="s">
        <v>106</v>
      </c>
      <c r="J28" s="141" t="s">
        <v>106</v>
      </c>
      <c r="K28" s="140" t="s">
        <v>106</v>
      </c>
    </row>
    <row r="29" customFormat="false" ht="12.75" hidden="false" customHeight="true" outlineLevel="0" collapsed="false">
      <c r="A29" s="433"/>
      <c r="B29" s="434" t="s">
        <v>468</v>
      </c>
      <c r="C29" s="435" t="s">
        <v>474</v>
      </c>
      <c r="D29" s="429" t="s">
        <v>457</v>
      </c>
      <c r="E29" s="141" t="n">
        <v>654650</v>
      </c>
      <c r="F29" s="79" t="n">
        <v>3725.88088195332</v>
      </c>
      <c r="G29" s="79" t="n">
        <v>22.9357951008497</v>
      </c>
      <c r="H29" s="79" t="n">
        <v>0.0439681794228603</v>
      </c>
      <c r="I29" s="437" t="n">
        <v>2439.14791937074</v>
      </c>
      <c r="J29" s="141" t="n">
        <v>15.0149182627713</v>
      </c>
      <c r="K29" s="140" t="n">
        <v>0.0287837686591755</v>
      </c>
    </row>
    <row r="30" customFormat="false" ht="12.75" hidden="false" customHeight="true" outlineLevel="0" collapsed="false">
      <c r="A30" s="440"/>
      <c r="B30" s="441" t="s">
        <v>471</v>
      </c>
      <c r="C30" s="442" t="s">
        <v>475</v>
      </c>
      <c r="D30" s="429" t="s">
        <v>457</v>
      </c>
      <c r="E30" s="141" t="n">
        <v>17077.6</v>
      </c>
      <c r="F30" s="79" t="n">
        <v>2000000</v>
      </c>
      <c r="G30" s="79" t="n">
        <v>12000</v>
      </c>
      <c r="H30" s="79" t="n">
        <v>23</v>
      </c>
      <c r="I30" s="446" t="n">
        <v>34155.2</v>
      </c>
      <c r="J30" s="444" t="n">
        <v>204.9312</v>
      </c>
      <c r="K30" s="464" t="n">
        <v>0.3927848</v>
      </c>
    </row>
    <row r="31" customFormat="false" ht="14.25" hidden="false" customHeight="true" outlineLevel="0" collapsed="false">
      <c r="A31" s="465" t="s">
        <v>476</v>
      </c>
      <c r="B31" s="466"/>
      <c r="C31" s="467"/>
      <c r="D31" s="450"/>
      <c r="E31" s="451"/>
      <c r="F31" s="452"/>
      <c r="G31" s="452"/>
      <c r="H31" s="452"/>
      <c r="I31" s="468" t="s">
        <v>131</v>
      </c>
      <c r="J31" s="468" t="s">
        <v>131</v>
      </c>
      <c r="K31" s="469" t="s">
        <v>131</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8" t="s">
        <v>477</v>
      </c>
      <c r="B33" s="288"/>
      <c r="C33" s="288"/>
      <c r="D33" s="288"/>
      <c r="E33" s="288"/>
      <c r="F33" s="288"/>
      <c r="G33" s="288"/>
      <c r="H33" s="288"/>
      <c r="I33" s="288"/>
      <c r="J33" s="288"/>
      <c r="K33" s="288"/>
    </row>
    <row r="34" customFormat="false" ht="14.25" hidden="false" customHeight="true" outlineLevel="0" collapsed="false">
      <c r="A34" s="260" t="s">
        <v>478</v>
      </c>
    </row>
    <row r="35" customFormat="false" ht="13.5" hidden="false" customHeight="true" outlineLevel="0" collapsed="false">
      <c r="A35" s="260" t="s">
        <v>479</v>
      </c>
    </row>
    <row r="36" customFormat="false" ht="15" hidden="false" customHeight="true" outlineLevel="0" collapsed="false">
      <c r="A36" s="260" t="s">
        <v>480</v>
      </c>
    </row>
    <row r="37" customFormat="false" ht="14.25" hidden="false" customHeight="true" outlineLevel="0" collapsed="false">
      <c r="A37" s="260" t="s">
        <v>481</v>
      </c>
    </row>
    <row r="38" customFormat="false" ht="14.25" hidden="false" customHeight="true" outlineLevel="0" collapsed="false">
      <c r="A38" s="261" t="s">
        <v>482</v>
      </c>
    </row>
    <row r="39" customFormat="false" ht="6" hidden="false" customHeight="true" outlineLevel="0" collapsed="false"/>
    <row r="40" customFormat="false" ht="12" hidden="false" customHeight="true" outlineLevel="0" collapsed="false">
      <c r="A40" s="114" t="s">
        <v>483</v>
      </c>
      <c r="B40" s="172"/>
      <c r="C40" s="172"/>
      <c r="D40" s="172"/>
      <c r="E40" s="172"/>
      <c r="F40" s="172"/>
      <c r="G40" s="172"/>
      <c r="H40" s="172"/>
      <c r="I40" s="172"/>
      <c r="J40" s="172"/>
      <c r="K40" s="173"/>
    </row>
    <row r="41" customFormat="false" ht="26.25" hidden="false" customHeight="true" outlineLevel="0" collapsed="false">
      <c r="A41" s="409" t="s">
        <v>484</v>
      </c>
      <c r="B41" s="409"/>
      <c r="C41" s="409"/>
      <c r="D41" s="409"/>
      <c r="E41" s="409"/>
      <c r="F41" s="409"/>
      <c r="G41" s="409"/>
      <c r="H41" s="409"/>
      <c r="I41" s="409"/>
      <c r="J41" s="409"/>
      <c r="K41" s="409"/>
    </row>
    <row r="42" customFormat="false" ht="12" hidden="false" customHeight="true" outlineLevel="0" collapsed="false">
      <c r="A42" s="409" t="s">
        <v>485</v>
      </c>
      <c r="B42" s="409"/>
      <c r="C42" s="409"/>
      <c r="D42" s="409"/>
      <c r="E42" s="409"/>
      <c r="F42" s="409"/>
      <c r="G42" s="409"/>
      <c r="H42" s="409"/>
      <c r="I42" s="409"/>
      <c r="J42" s="409"/>
      <c r="K42" s="409"/>
    </row>
    <row r="43" customFormat="false" ht="15" hidden="false" customHeight="true" outlineLevel="0" collapsed="false">
      <c r="A43" s="409" t="s">
        <v>486</v>
      </c>
      <c r="B43" s="409"/>
      <c r="C43" s="409"/>
      <c r="D43" s="409"/>
      <c r="E43" s="409"/>
      <c r="F43" s="409"/>
      <c r="G43" s="409"/>
      <c r="H43" s="409"/>
      <c r="I43" s="409"/>
      <c r="J43" s="409"/>
      <c r="K43" s="409"/>
    </row>
    <row r="44" customFormat="false" ht="12.75" hidden="false" customHeight="true" outlineLevel="0" collapsed="false">
      <c r="A44" s="470" t="s">
        <v>487</v>
      </c>
      <c r="B44" s="471"/>
      <c r="C44" s="471"/>
      <c r="D44" s="471"/>
      <c r="E44" s="471"/>
      <c r="F44" s="471"/>
      <c r="G44" s="471"/>
      <c r="H44" s="471"/>
      <c r="I44" s="471"/>
      <c r="J44" s="471"/>
      <c r="K44" s="472"/>
    </row>
    <row r="45" customFormat="false" ht="12.75" hidden="false" customHeight="true" outlineLevel="0" collapsed="false">
      <c r="A45" s="61" t="s">
        <v>488</v>
      </c>
      <c r="B45" s="61"/>
      <c r="C45" s="61"/>
      <c r="D45" s="61"/>
      <c r="E45" s="61"/>
      <c r="F45" s="61"/>
      <c r="G45" s="61"/>
      <c r="H45" s="61"/>
      <c r="I45" s="61"/>
      <c r="J45" s="61"/>
      <c r="K45" s="61"/>
    </row>
    <row r="46" customFormat="false" ht="12.75" hidden="false" customHeight="true" outlineLevel="0" collapsed="false">
      <c r="A46" s="61" t="s">
        <v>489</v>
      </c>
      <c r="B46" s="61"/>
      <c r="C46" s="61"/>
      <c r="D46" s="61"/>
      <c r="E46" s="61"/>
      <c r="F46" s="61"/>
      <c r="G46" s="61"/>
      <c r="H46" s="61"/>
      <c r="I46" s="61"/>
      <c r="J46" s="61"/>
      <c r="K46" s="61"/>
    </row>
    <row r="47" customFormat="false" ht="12.75" hidden="false" customHeight="true" outlineLevel="0" collapsed="false">
      <c r="A47" s="62" t="s">
        <v>490</v>
      </c>
      <c r="B47" s="62"/>
      <c r="C47" s="62"/>
      <c r="D47" s="62"/>
      <c r="E47" s="62"/>
      <c r="F47" s="62"/>
      <c r="G47" s="62"/>
      <c r="H47" s="62"/>
      <c r="I47" s="62"/>
      <c r="J47" s="62"/>
      <c r="K47" s="62"/>
    </row>
    <row r="48" customFormat="false" ht="12.75" hidden="false" customHeight="true" outlineLevel="0" collapsed="false">
      <c r="A48" s="62" t="s">
        <v>491</v>
      </c>
      <c r="B48" s="62"/>
      <c r="C48" s="62"/>
      <c r="D48" s="62"/>
      <c r="E48" s="62"/>
      <c r="F48" s="62"/>
      <c r="G48" s="62"/>
      <c r="H48" s="62"/>
      <c r="I48" s="62"/>
      <c r="J48" s="62"/>
      <c r="K48" s="62"/>
    </row>
    <row r="49" customFormat="false" ht="12.75" hidden="false" customHeight="true" outlineLevel="0" collapsed="false">
      <c r="A49" s="61" t="s">
        <v>492</v>
      </c>
      <c r="B49" s="61"/>
      <c r="C49" s="61"/>
      <c r="D49" s="61"/>
      <c r="E49" s="61"/>
      <c r="F49" s="61"/>
      <c r="G49" s="61"/>
      <c r="H49" s="61"/>
      <c r="I49" s="61"/>
      <c r="J49" s="61"/>
      <c r="K49" s="61"/>
    </row>
    <row r="50" customFormat="false" ht="12.75" hidden="false" customHeight="true" outlineLevel="0" collapsed="false">
      <c r="A50" s="61" t="s">
        <v>493</v>
      </c>
      <c r="B50" s="61"/>
      <c r="C50" s="61"/>
      <c r="D50" s="61"/>
      <c r="E50" s="61"/>
      <c r="F50" s="61"/>
      <c r="G50" s="61"/>
      <c r="H50" s="61"/>
      <c r="I50" s="61"/>
      <c r="J50" s="61"/>
      <c r="K50" s="61"/>
    </row>
    <row r="51" customFormat="false" ht="12.75" hidden="false" customHeight="true" outlineLevel="0" collapsed="false">
      <c r="A51" s="61" t="s">
        <v>494</v>
      </c>
      <c r="B51" s="61"/>
      <c r="C51" s="61"/>
      <c r="D51" s="61"/>
      <c r="E51" s="61"/>
      <c r="F51" s="61"/>
      <c r="G51" s="61"/>
      <c r="H51" s="61"/>
      <c r="I51" s="61"/>
      <c r="J51" s="61"/>
      <c r="K51" s="61"/>
    </row>
    <row r="52" customFormat="false" ht="12.75" hidden="false" customHeight="true" outlineLevel="0" collapsed="false">
      <c r="A52" s="61" t="s">
        <v>495</v>
      </c>
      <c r="B52" s="61"/>
      <c r="C52" s="61"/>
      <c r="D52" s="61"/>
      <c r="E52" s="61"/>
      <c r="F52" s="61"/>
      <c r="G52" s="61"/>
      <c r="H52" s="61"/>
      <c r="I52" s="61"/>
      <c r="J52" s="61"/>
      <c r="K52" s="61"/>
    </row>
    <row r="53" customFormat="false" ht="12.75" hidden="false" customHeight="true" outlineLevel="0" collapsed="false">
      <c r="A53" s="61" t="s">
        <v>496</v>
      </c>
      <c r="B53" s="61"/>
      <c r="C53" s="61"/>
      <c r="D53" s="61"/>
      <c r="E53" s="61"/>
      <c r="F53" s="61"/>
      <c r="G53" s="61"/>
      <c r="H53" s="61"/>
      <c r="I53" s="61"/>
      <c r="J53" s="61"/>
      <c r="K53" s="61"/>
    </row>
    <row r="54" customFormat="false" ht="12.75" hidden="false" customHeight="true" outlineLevel="0" collapsed="false">
      <c r="A54" s="61" t="s">
        <v>497</v>
      </c>
      <c r="B54" s="61"/>
      <c r="C54" s="61"/>
      <c r="D54" s="61"/>
      <c r="E54" s="61"/>
      <c r="F54" s="61"/>
      <c r="G54" s="61"/>
      <c r="H54" s="61"/>
      <c r="I54" s="61"/>
      <c r="J54" s="61"/>
      <c r="K54" s="61"/>
    </row>
    <row r="55" customFormat="false" ht="12.75" hidden="false" customHeight="true" outlineLevel="0" collapsed="false">
      <c r="A55" s="62" t="s">
        <v>498</v>
      </c>
      <c r="B55" s="62"/>
      <c r="C55" s="62"/>
      <c r="D55" s="62"/>
      <c r="E55" s="62"/>
      <c r="F55" s="62"/>
      <c r="G55" s="62"/>
      <c r="H55" s="62"/>
      <c r="I55" s="62"/>
      <c r="J55" s="62"/>
      <c r="K55" s="62"/>
    </row>
    <row r="56" customFormat="false" ht="12.75" hidden="false" customHeight="true" outlineLevel="0" collapsed="false">
      <c r="A56" s="62" t="s">
        <v>499</v>
      </c>
      <c r="B56" s="62"/>
      <c r="C56" s="62"/>
      <c r="D56" s="62"/>
      <c r="E56" s="62"/>
      <c r="F56" s="62"/>
      <c r="G56" s="62"/>
      <c r="H56" s="62"/>
      <c r="I56" s="62"/>
      <c r="J56" s="62"/>
      <c r="K56" s="62"/>
    </row>
    <row r="57" customFormat="false" ht="12.75" hidden="false" customHeight="true" outlineLevel="0" collapsed="false">
      <c r="A57" s="61" t="s">
        <v>500</v>
      </c>
      <c r="B57" s="61"/>
      <c r="C57" s="61"/>
      <c r="D57" s="61"/>
      <c r="E57" s="61"/>
      <c r="F57" s="61"/>
      <c r="G57" s="61"/>
      <c r="H57" s="61"/>
      <c r="I57" s="61"/>
      <c r="J57" s="61"/>
      <c r="K57" s="61"/>
    </row>
    <row r="58" customFormat="false" ht="12.75" hidden="false" customHeight="true" outlineLevel="0" collapsed="false">
      <c r="A58" s="62" t="s">
        <v>501</v>
      </c>
      <c r="B58" s="62"/>
      <c r="C58" s="62"/>
      <c r="D58" s="62"/>
      <c r="E58" s="62"/>
      <c r="F58" s="62"/>
      <c r="G58" s="62"/>
      <c r="H58" s="62"/>
      <c r="I58" s="62"/>
      <c r="J58" s="62"/>
      <c r="K58" s="62"/>
    </row>
    <row r="59" customFormat="false" ht="12.75" hidden="false" customHeight="true" outlineLevel="0" collapsed="false">
      <c r="A59" s="62" t="s">
        <v>502</v>
      </c>
      <c r="B59" s="62"/>
      <c r="C59" s="62"/>
      <c r="D59" s="62"/>
      <c r="E59" s="62"/>
      <c r="F59" s="62"/>
      <c r="G59" s="62"/>
      <c r="H59" s="62"/>
      <c r="I59" s="62"/>
      <c r="J59" s="62"/>
      <c r="K59" s="62"/>
    </row>
    <row r="60" customFormat="false" ht="12.75" hidden="false" customHeight="true" outlineLevel="0" collapsed="false">
      <c r="A60" s="62" t="s">
        <v>503</v>
      </c>
      <c r="B60" s="62"/>
      <c r="C60" s="62"/>
      <c r="D60" s="62"/>
      <c r="E60" s="62"/>
      <c r="F60" s="62"/>
      <c r="G60" s="62"/>
      <c r="H60" s="62"/>
      <c r="I60" s="62"/>
      <c r="J60" s="62"/>
      <c r="K60" s="62"/>
    </row>
    <row r="61" customFormat="false" ht="12" hidden="false" customHeight="true" outlineLevel="0" collapsed="false">
      <c r="A61" s="32"/>
      <c r="B61" s="32"/>
      <c r="C61" s="32"/>
      <c r="D61" s="32"/>
      <c r="E61" s="32"/>
      <c r="F61" s="32"/>
      <c r="G61" s="32"/>
      <c r="H61" s="32"/>
      <c r="I61" s="32"/>
      <c r="J61" s="32"/>
      <c r="K61" s="32"/>
      <c r="L61" s="63"/>
    </row>
  </sheetData>
  <sheetProtection sheet="true" password="a57c" objects="true" scenarios="true"/>
  <mergeCells count="25">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4</v>
      </c>
      <c r="L1" s="113" t="s">
        <v>81</v>
      </c>
    </row>
    <row r="2" customFormat="false" ht="15.75" hidden="false" customHeight="true" outlineLevel="0" collapsed="false">
      <c r="A2" s="4" t="s">
        <v>505</v>
      </c>
      <c r="L2" s="113" t="s">
        <v>83</v>
      </c>
    </row>
    <row r="3" customFormat="false" ht="15.75" hidden="false" customHeight="true" outlineLevel="0" collapsed="false">
      <c r="A3" s="4" t="s">
        <v>231</v>
      </c>
      <c r="K3" s="113"/>
      <c r="L3" s="113" t="s">
        <v>84</v>
      </c>
    </row>
    <row r="4" customFormat="false" ht="12.75" hidden="false" customHeight="true" outlineLevel="0" collapsed="false">
      <c r="J4" s="473" t="s">
        <v>506</v>
      </c>
    </row>
    <row r="5" customFormat="false" ht="14.25" hidden="false" customHeight="true" outlineLevel="0" collapsed="false">
      <c r="A5" s="144" t="s">
        <v>507</v>
      </c>
      <c r="B5" s="307" t="s">
        <v>508</v>
      </c>
      <c r="C5" s="307" t="s">
        <v>398</v>
      </c>
      <c r="D5" s="307"/>
      <c r="E5" s="307"/>
      <c r="F5" s="474" t="s">
        <v>161</v>
      </c>
      <c r="G5" s="474"/>
      <c r="H5" s="474"/>
      <c r="I5" s="137"/>
      <c r="J5" s="475" t="s">
        <v>509</v>
      </c>
      <c r="K5" s="476" t="s">
        <v>510</v>
      </c>
      <c r="L5" s="476"/>
    </row>
    <row r="6" customFormat="false" ht="13.5" hidden="false" customHeight="true" outlineLevel="0" collapsed="false">
      <c r="A6" s="267" t="s">
        <v>511</v>
      </c>
      <c r="B6" s="317" t="s">
        <v>162</v>
      </c>
      <c r="C6" s="477" t="s">
        <v>512</v>
      </c>
      <c r="D6" s="477" t="s">
        <v>436</v>
      </c>
      <c r="E6" s="478" t="s">
        <v>437</v>
      </c>
      <c r="F6" s="477" t="s">
        <v>512</v>
      </c>
      <c r="G6" s="477" t="s">
        <v>436</v>
      </c>
      <c r="H6" s="479" t="s">
        <v>437</v>
      </c>
      <c r="I6" s="137"/>
      <c r="J6" s="480" t="s">
        <v>513</v>
      </c>
      <c r="K6" s="481" t="s">
        <v>514</v>
      </c>
      <c r="L6" s="482" t="s">
        <v>237</v>
      </c>
    </row>
    <row r="7" customFormat="false" ht="12.75" hidden="false" customHeight="true" outlineLevel="0" collapsed="false">
      <c r="A7" s="483"/>
      <c r="B7" s="322" t="s">
        <v>165</v>
      </c>
      <c r="C7" s="276" t="s">
        <v>167</v>
      </c>
      <c r="D7" s="276"/>
      <c r="E7" s="276"/>
      <c r="F7" s="278" t="s">
        <v>93</v>
      </c>
      <c r="G7" s="278"/>
      <c r="H7" s="278"/>
      <c r="I7" s="137"/>
      <c r="J7" s="101" t="s">
        <v>146</v>
      </c>
      <c r="K7" s="484" t="n">
        <v>49.7264128008287</v>
      </c>
      <c r="L7" s="485" t="n">
        <v>50.2735871991713</v>
      </c>
    </row>
    <row r="8" customFormat="false" ht="13.5" hidden="false" customHeight="true" outlineLevel="0" collapsed="false">
      <c r="A8" s="465" t="s">
        <v>515</v>
      </c>
      <c r="B8" s="95" t="n">
        <v>132437.581276141</v>
      </c>
      <c r="C8" s="486"/>
      <c r="D8" s="487"/>
      <c r="E8" s="487"/>
      <c r="F8" s="95" t="n">
        <v>9469.28706124411</v>
      </c>
      <c r="G8" s="95" t="n">
        <v>0.0662187906380707</v>
      </c>
      <c r="H8" s="488" t="n">
        <v>0.264875162552283</v>
      </c>
      <c r="I8" s="137"/>
      <c r="J8" s="489" t="s">
        <v>147</v>
      </c>
      <c r="K8" s="490" t="n">
        <v>9.94382347390699</v>
      </c>
      <c r="L8" s="491" t="n">
        <v>90.056176526093</v>
      </c>
    </row>
    <row r="9" customFormat="false" ht="12" hidden="false" customHeight="true" outlineLevel="0" collapsed="false">
      <c r="A9" s="433" t="s">
        <v>193</v>
      </c>
      <c r="B9" s="128" t="n">
        <v>132437.581276141</v>
      </c>
      <c r="C9" s="79" t="n">
        <v>71.5</v>
      </c>
      <c r="D9" s="79" t="n">
        <v>0.0005</v>
      </c>
      <c r="E9" s="79" t="n">
        <v>0.002</v>
      </c>
      <c r="F9" s="492" t="n">
        <v>9469.28706124411</v>
      </c>
      <c r="G9" s="492" t="n">
        <v>0.0662187906380707</v>
      </c>
      <c r="H9" s="493" t="n">
        <v>0.264875162552283</v>
      </c>
      <c r="I9" s="137"/>
      <c r="J9" s="366"/>
      <c r="K9" s="366"/>
      <c r="L9" s="366"/>
    </row>
    <row r="10" customFormat="false" ht="12.75" hidden="false" customHeight="true" outlineLevel="0" collapsed="false">
      <c r="A10" s="440" t="s">
        <v>194</v>
      </c>
      <c r="B10" s="259" t="s">
        <v>179</v>
      </c>
      <c r="C10" s="108" t="s">
        <v>179</v>
      </c>
      <c r="D10" s="108" t="s">
        <v>179</v>
      </c>
      <c r="E10" s="108" t="s">
        <v>179</v>
      </c>
      <c r="F10" s="494" t="s">
        <v>179</v>
      </c>
      <c r="G10" s="494" t="s">
        <v>179</v>
      </c>
      <c r="H10" s="495" t="s">
        <v>179</v>
      </c>
      <c r="I10" s="137"/>
      <c r="J10" s="496" t="s">
        <v>516</v>
      </c>
      <c r="K10" s="496"/>
      <c r="L10" s="496"/>
    </row>
    <row r="11" customFormat="false" ht="12" hidden="false" customHeight="true" outlineLevel="0" collapsed="false">
      <c r="A11" s="497" t="s">
        <v>517</v>
      </c>
      <c r="B11" s="203" t="n">
        <v>322988.57831552</v>
      </c>
      <c r="C11" s="498"/>
      <c r="D11" s="157"/>
      <c r="E11" s="499"/>
      <c r="F11" s="95" t="n">
        <v>24539.7273385001</v>
      </c>
      <c r="G11" s="95" t="n">
        <v>1.6149428915776</v>
      </c>
      <c r="H11" s="99" t="n">
        <v>0.193793146989312</v>
      </c>
      <c r="I11" s="137"/>
      <c r="J11" s="496"/>
      <c r="K11" s="496"/>
      <c r="L11" s="496"/>
    </row>
    <row r="12" customFormat="false" ht="12" hidden="false" customHeight="true" outlineLevel="0" collapsed="false">
      <c r="A12" s="327" t="s">
        <v>194</v>
      </c>
      <c r="B12" s="201" t="s">
        <v>179</v>
      </c>
      <c r="C12" s="130" t="s">
        <v>179</v>
      </c>
      <c r="D12" s="79" t="s">
        <v>179</v>
      </c>
      <c r="E12" s="79" t="s">
        <v>179</v>
      </c>
      <c r="F12" s="500" t="s">
        <v>179</v>
      </c>
      <c r="G12" s="500" t="s">
        <v>179</v>
      </c>
      <c r="H12" s="501" t="s">
        <v>179</v>
      </c>
      <c r="I12" s="137"/>
      <c r="J12" s="496"/>
      <c r="K12" s="496"/>
      <c r="L12" s="496"/>
    </row>
    <row r="13" customFormat="false" ht="12" hidden="false" customHeight="true" outlineLevel="0" collapsed="false">
      <c r="A13" s="433" t="s">
        <v>203</v>
      </c>
      <c r="B13" s="128" t="n">
        <v>60892.8192288</v>
      </c>
      <c r="C13" s="79" t="n">
        <v>73.326</v>
      </c>
      <c r="D13" s="79" t="n">
        <v>0.005</v>
      </c>
      <c r="E13" s="79" t="n">
        <v>0.0006</v>
      </c>
      <c r="F13" s="492" t="n">
        <v>4465.02686277099</v>
      </c>
      <c r="G13" s="492" t="n">
        <v>0.304464096144</v>
      </c>
      <c r="H13" s="493" t="n">
        <v>0.03653569153728</v>
      </c>
      <c r="I13" s="137"/>
      <c r="J13" s="496"/>
      <c r="K13" s="496"/>
      <c r="L13" s="496"/>
    </row>
    <row r="14" customFormat="false" ht="12" hidden="false" customHeight="true" outlineLevel="0" collapsed="false">
      <c r="A14" s="433" t="s">
        <v>272</v>
      </c>
      <c r="B14" s="128" t="n">
        <v>262095.75908672</v>
      </c>
      <c r="C14" s="79" t="n">
        <v>76.593</v>
      </c>
      <c r="D14" s="79" t="n">
        <v>0.005</v>
      </c>
      <c r="E14" s="79" t="n">
        <v>0.0006</v>
      </c>
      <c r="F14" s="492" t="n">
        <v>20074.7004757291</v>
      </c>
      <c r="G14" s="492" t="n">
        <v>1.3104787954336</v>
      </c>
      <c r="H14" s="493" t="n">
        <v>0.157257455452032</v>
      </c>
      <c r="I14" s="137"/>
      <c r="J14" s="496"/>
      <c r="K14" s="496"/>
      <c r="L14" s="496"/>
    </row>
    <row r="15" customFormat="false" ht="12" hidden="false" customHeight="true" outlineLevel="0" collapsed="false">
      <c r="A15" s="433" t="s">
        <v>277</v>
      </c>
      <c r="B15" s="128" t="s">
        <v>179</v>
      </c>
      <c r="C15" s="79" t="s">
        <v>179</v>
      </c>
      <c r="D15" s="79" t="s">
        <v>179</v>
      </c>
      <c r="E15" s="79" t="s">
        <v>179</v>
      </c>
      <c r="F15" s="492" t="s">
        <v>179</v>
      </c>
      <c r="G15" s="492" t="s">
        <v>179</v>
      </c>
      <c r="H15" s="493" t="s">
        <v>179</v>
      </c>
      <c r="I15" s="137"/>
      <c r="J15" s="502"/>
      <c r="K15" s="502"/>
      <c r="L15" s="502"/>
    </row>
    <row r="16" customFormat="false" ht="12" hidden="false" customHeight="true" outlineLevel="0" collapsed="false">
      <c r="A16" s="433" t="s">
        <v>518</v>
      </c>
      <c r="B16" s="128" t="s">
        <v>179</v>
      </c>
      <c r="C16" s="79" t="s">
        <v>179</v>
      </c>
      <c r="D16" s="79" t="s">
        <v>179</v>
      </c>
      <c r="E16" s="79" t="s">
        <v>179</v>
      </c>
      <c r="F16" s="492" t="s">
        <v>179</v>
      </c>
      <c r="G16" s="492" t="s">
        <v>179</v>
      </c>
      <c r="H16" s="493" t="s">
        <v>179</v>
      </c>
      <c r="I16" s="137"/>
      <c r="J16" s="502"/>
      <c r="K16" s="502"/>
      <c r="L16" s="502"/>
    </row>
    <row r="17" customFormat="false" ht="13.5" hidden="false" customHeight="true" outlineLevel="0" collapsed="false">
      <c r="A17" s="433" t="s">
        <v>519</v>
      </c>
      <c r="B17" s="79" t="s">
        <v>131</v>
      </c>
      <c r="C17" s="503"/>
      <c r="D17" s="81"/>
      <c r="E17" s="81"/>
      <c r="F17" s="79" t="s">
        <v>131</v>
      </c>
      <c r="G17" s="484" t="s">
        <v>131</v>
      </c>
      <c r="H17" s="127" t="s">
        <v>131</v>
      </c>
      <c r="I17" s="137"/>
      <c r="J17" s="502"/>
      <c r="K17" s="502"/>
      <c r="L17" s="502"/>
    </row>
    <row r="18" customFormat="false" ht="15" hidden="false" customHeight="true" outlineLevel="0" collapsed="false">
      <c r="A18" s="504" t="s">
        <v>520</v>
      </c>
      <c r="B18" s="505" t="s">
        <v>106</v>
      </c>
      <c r="C18" s="506" t="s">
        <v>106</v>
      </c>
      <c r="D18" s="506" t="s">
        <v>106</v>
      </c>
      <c r="E18" s="507" t="s">
        <v>106</v>
      </c>
      <c r="F18" s="508" t="s">
        <v>106</v>
      </c>
      <c r="G18" s="508" t="s">
        <v>106</v>
      </c>
      <c r="H18" s="509" t="s">
        <v>106</v>
      </c>
      <c r="I18" s="137"/>
      <c r="J18" s="510"/>
      <c r="K18" s="168"/>
      <c r="L18" s="168"/>
    </row>
    <row r="19" customFormat="false" ht="7.5" hidden="false" customHeight="true" outlineLevel="0" collapsed="false">
      <c r="I19" s="511"/>
      <c r="J19" s="502"/>
      <c r="K19" s="366"/>
      <c r="L19" s="366"/>
    </row>
    <row r="20" customFormat="false" ht="14.25" hidden="false" customHeight="true" outlineLevel="0" collapsed="false">
      <c r="A20" s="407" t="s">
        <v>521</v>
      </c>
      <c r="B20" s="512"/>
      <c r="C20" s="512"/>
      <c r="D20" s="512"/>
      <c r="E20" s="512"/>
      <c r="F20" s="512"/>
      <c r="G20" s="512"/>
      <c r="H20" s="512"/>
      <c r="J20" s="3" t="s">
        <v>333</v>
      </c>
    </row>
    <row r="21" customFormat="false" ht="12.75" hidden="false" customHeight="true" outlineLevel="0" collapsed="false">
      <c r="A21" s="513" t="s">
        <v>522</v>
      </c>
      <c r="B21" s="512"/>
      <c r="C21" s="512"/>
      <c r="D21" s="512"/>
      <c r="E21" s="512"/>
      <c r="F21" s="512"/>
      <c r="G21" s="512"/>
      <c r="H21" s="512"/>
      <c r="I21" s="286"/>
      <c r="J21" s="286"/>
      <c r="K21" s="286"/>
      <c r="L21" s="286"/>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4" t="s">
        <v>523</v>
      </c>
      <c r="B23" s="515"/>
      <c r="C23" s="515"/>
      <c r="D23" s="515"/>
      <c r="E23" s="515"/>
      <c r="F23" s="515"/>
      <c r="G23" s="515"/>
      <c r="H23" s="515"/>
      <c r="I23" s="137"/>
      <c r="J23" s="137"/>
      <c r="K23" s="137"/>
      <c r="L23" s="137"/>
    </row>
    <row r="24" customFormat="false" ht="6" hidden="false" customHeight="true" outlineLevel="0" collapsed="false">
      <c r="I24" s="516"/>
      <c r="J24" s="516"/>
      <c r="K24" s="516"/>
      <c r="L24" s="516"/>
    </row>
    <row r="25" customFormat="false" ht="12" hidden="false" customHeight="true" outlineLevel="0" collapsed="false">
      <c r="A25" s="517" t="s">
        <v>483</v>
      </c>
      <c r="B25" s="517"/>
      <c r="C25" s="517"/>
      <c r="D25" s="517"/>
      <c r="E25" s="517"/>
      <c r="F25" s="517"/>
      <c r="G25" s="517"/>
      <c r="H25" s="517"/>
    </row>
    <row r="26" customFormat="false" ht="39.75" hidden="false" customHeight="true" outlineLevel="0" collapsed="false">
      <c r="A26" s="518" t="s">
        <v>524</v>
      </c>
      <c r="B26" s="518"/>
      <c r="C26" s="518"/>
      <c r="D26" s="518"/>
      <c r="E26" s="518"/>
      <c r="F26" s="518"/>
      <c r="G26" s="518"/>
      <c r="H26" s="518"/>
    </row>
    <row r="27" customFormat="false" ht="26.25" hidden="false" customHeight="true" outlineLevel="0" collapsed="false">
      <c r="A27" s="519" t="s">
        <v>525</v>
      </c>
      <c r="B27" s="519"/>
      <c r="C27" s="519"/>
      <c r="D27" s="519"/>
      <c r="E27" s="519"/>
      <c r="F27" s="519"/>
      <c r="G27" s="519"/>
      <c r="H27" s="519"/>
    </row>
    <row r="28" customFormat="false" ht="25.5" hidden="false" customHeight="true" outlineLevel="0" collapsed="false">
      <c r="A28" s="295" t="s">
        <v>526</v>
      </c>
      <c r="B28" s="295"/>
      <c r="C28" s="295"/>
      <c r="D28" s="295"/>
      <c r="E28" s="295"/>
      <c r="F28" s="295"/>
      <c r="G28" s="295"/>
      <c r="H28" s="295"/>
    </row>
    <row r="29" customFormat="false" ht="25.5" hidden="false" customHeight="true" outlineLevel="0" collapsed="false">
      <c r="A29" s="295" t="s">
        <v>527</v>
      </c>
      <c r="B29" s="295"/>
      <c r="C29" s="295"/>
      <c r="D29" s="295"/>
      <c r="E29" s="295"/>
      <c r="F29" s="295"/>
      <c r="G29" s="295"/>
      <c r="H29" s="295"/>
    </row>
    <row r="30" customFormat="false" ht="25.5" hidden="false" customHeight="true" outlineLevel="0" collapsed="false">
      <c r="A30" s="295" t="s">
        <v>528</v>
      </c>
      <c r="B30" s="295"/>
      <c r="C30" s="295"/>
      <c r="D30" s="295"/>
      <c r="E30" s="295"/>
      <c r="F30" s="295"/>
      <c r="G30" s="295"/>
      <c r="H30" s="295"/>
    </row>
    <row r="31" customFormat="false" ht="12.75" hidden="false" customHeight="true" outlineLevel="0" collapsed="false">
      <c r="A31" s="33"/>
      <c r="B31" s="33"/>
      <c r="C31" s="33"/>
      <c r="D31" s="33"/>
      <c r="E31" s="33"/>
      <c r="F31" s="33"/>
      <c r="G31" s="33"/>
      <c r="H31" s="33"/>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23 A24:H24 M24:IV24 A25:A30 I25:IV30 E28: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9</v>
      </c>
      <c r="N1" s="113" t="s">
        <v>81</v>
      </c>
    </row>
    <row r="2" customFormat="false" ht="15.75" hidden="false" customHeight="true" outlineLevel="0" collapsed="false">
      <c r="A2" s="4" t="s">
        <v>82</v>
      </c>
      <c r="N2" s="113" t="s">
        <v>83</v>
      </c>
    </row>
    <row r="3" customFormat="false" ht="15.75" hidden="false" customHeight="true" outlineLevel="0" collapsed="false">
      <c r="A3" s="370"/>
      <c r="M3" s="113"/>
      <c r="N3" s="113" t="s">
        <v>84</v>
      </c>
    </row>
    <row r="4" customFormat="false" ht="12.75" hidden="false" customHeight="true" outlineLevel="0" collapsed="false">
      <c r="N4" s="520"/>
    </row>
    <row r="5" customFormat="false" ht="14.25" hidden="false" customHeight="true" outlineLevel="0" collapsed="false">
      <c r="A5" s="521" t="s">
        <v>396</v>
      </c>
      <c r="B5" s="522" t="s">
        <v>402</v>
      </c>
      <c r="C5" s="522" t="s">
        <v>436</v>
      </c>
      <c r="D5" s="522" t="s">
        <v>437</v>
      </c>
      <c r="E5" s="523" t="s">
        <v>530</v>
      </c>
      <c r="F5" s="523"/>
      <c r="G5" s="523" t="s">
        <v>531</v>
      </c>
      <c r="H5" s="523"/>
      <c r="I5" s="523" t="s">
        <v>532</v>
      </c>
      <c r="J5" s="523"/>
      <c r="K5" s="522" t="s">
        <v>533</v>
      </c>
      <c r="L5" s="522" t="s">
        <v>90</v>
      </c>
      <c r="M5" s="522" t="s">
        <v>91</v>
      </c>
      <c r="N5" s="524" t="s">
        <v>534</v>
      </c>
    </row>
    <row r="6" customFormat="false" ht="12" hidden="false" customHeight="true" outlineLevel="0" collapsed="false">
      <c r="A6" s="525" t="s">
        <v>399</v>
      </c>
      <c r="B6" s="526"/>
      <c r="C6" s="526"/>
      <c r="D6" s="526"/>
      <c r="E6" s="526" t="s">
        <v>535</v>
      </c>
      <c r="F6" s="526" t="s">
        <v>536</v>
      </c>
      <c r="G6" s="526" t="s">
        <v>535</v>
      </c>
      <c r="H6" s="526" t="s">
        <v>536</v>
      </c>
      <c r="I6" s="526" t="s">
        <v>535</v>
      </c>
      <c r="J6" s="527" t="s">
        <v>536</v>
      </c>
      <c r="K6" s="526"/>
      <c r="L6" s="526"/>
      <c r="M6" s="526"/>
      <c r="N6" s="524"/>
    </row>
    <row r="7" customFormat="false" ht="14.25" hidden="false" customHeight="true" outlineLevel="0" collapsed="false">
      <c r="A7" s="528"/>
      <c r="B7" s="529" t="s">
        <v>93</v>
      </c>
      <c r="C7" s="529"/>
      <c r="D7" s="529"/>
      <c r="E7" s="529" t="s">
        <v>537</v>
      </c>
      <c r="F7" s="529"/>
      <c r="G7" s="529"/>
      <c r="H7" s="529"/>
      <c r="I7" s="530" t="s">
        <v>93</v>
      </c>
      <c r="J7" s="530"/>
      <c r="K7" s="530"/>
      <c r="L7" s="530"/>
      <c r="M7" s="530"/>
      <c r="N7" s="530"/>
    </row>
    <row r="8" customFormat="false" ht="13.5" hidden="false" customHeight="true" outlineLevel="0" collapsed="false">
      <c r="A8" s="531" t="s">
        <v>538</v>
      </c>
      <c r="B8" s="532" t="n">
        <v>156010.444185164</v>
      </c>
      <c r="C8" s="533" t="n">
        <v>33.4715232</v>
      </c>
      <c r="D8" s="533" t="n">
        <v>14.9945102278788</v>
      </c>
      <c r="E8" s="533" t="n">
        <v>22542.8724844177</v>
      </c>
      <c r="F8" s="533" t="n">
        <v>11337.5801568269</v>
      </c>
      <c r="G8" s="533" t="n">
        <v>149.3009</v>
      </c>
      <c r="H8" s="533" t="n">
        <v>2468.29078904589</v>
      </c>
      <c r="I8" s="533" t="n">
        <v>0.29809857</v>
      </c>
      <c r="J8" s="533" t="n">
        <v>0.249741158803333</v>
      </c>
      <c r="K8" s="533" t="n">
        <v>26.7037103067954</v>
      </c>
      <c r="L8" s="534" t="n">
        <v>1246.62793463463</v>
      </c>
      <c r="M8" s="535" t="n">
        <v>587.082045638725</v>
      </c>
      <c r="N8" s="536" t="n">
        <v>429.501895977637</v>
      </c>
    </row>
    <row r="9" customFormat="false" ht="12" hidden="false" customHeight="true" outlineLevel="0" collapsed="false">
      <c r="A9" s="537" t="s">
        <v>539</v>
      </c>
      <c r="B9" s="538" t="n">
        <v>49450.2029255957</v>
      </c>
      <c r="C9" s="538" t="s">
        <v>98</v>
      </c>
      <c r="D9" s="538" t="s">
        <v>98</v>
      </c>
      <c r="E9" s="539"/>
      <c r="F9" s="539"/>
      <c r="G9" s="539"/>
      <c r="H9" s="539"/>
      <c r="I9" s="539"/>
      <c r="J9" s="540"/>
      <c r="K9" s="538" t="s">
        <v>98</v>
      </c>
      <c r="L9" s="538" t="s">
        <v>98</v>
      </c>
      <c r="M9" s="541" t="n">
        <v>143.155791078725</v>
      </c>
      <c r="N9" s="542" t="n">
        <v>18.50721</v>
      </c>
    </row>
    <row r="10" customFormat="false" ht="12" hidden="false" customHeight="true" outlineLevel="0" collapsed="false">
      <c r="A10" s="543" t="s">
        <v>540</v>
      </c>
      <c r="B10" s="544" t="n">
        <v>26251.6327542857</v>
      </c>
      <c r="C10" s="545"/>
      <c r="D10" s="545"/>
      <c r="E10" s="546"/>
      <c r="F10" s="546"/>
      <c r="G10" s="546"/>
      <c r="H10" s="546"/>
      <c r="I10" s="546"/>
      <c r="J10" s="547"/>
      <c r="K10" s="545"/>
      <c r="L10" s="545"/>
      <c r="M10" s="545"/>
      <c r="N10" s="548" t="n">
        <v>18.50721</v>
      </c>
    </row>
    <row r="11" customFormat="false" ht="12" hidden="false" customHeight="true" outlineLevel="0" collapsed="false">
      <c r="A11" s="543" t="s">
        <v>541</v>
      </c>
      <c r="B11" s="20" t="n">
        <v>8165.5436625</v>
      </c>
      <c r="C11" s="546"/>
      <c r="D11" s="546"/>
      <c r="E11" s="546"/>
      <c r="F11" s="546"/>
      <c r="G11" s="546"/>
      <c r="H11" s="546"/>
      <c r="I11" s="546"/>
      <c r="J11" s="547"/>
      <c r="K11" s="546"/>
      <c r="L11" s="546"/>
      <c r="M11" s="546"/>
      <c r="N11" s="549"/>
    </row>
    <row r="12" customFormat="false" ht="12" hidden="false" customHeight="true" outlineLevel="0" collapsed="false">
      <c r="A12" s="543" t="s">
        <v>542</v>
      </c>
      <c r="B12" s="20" t="n">
        <v>13040.65491</v>
      </c>
      <c r="C12" s="546"/>
      <c r="D12" s="546"/>
      <c r="E12" s="546"/>
      <c r="F12" s="546"/>
      <c r="G12" s="546"/>
      <c r="H12" s="546"/>
      <c r="I12" s="546"/>
      <c r="J12" s="547"/>
      <c r="K12" s="546"/>
      <c r="L12" s="546"/>
      <c r="M12" s="546"/>
      <c r="N12" s="549"/>
    </row>
    <row r="13" customFormat="false" ht="12" hidden="false" customHeight="true" outlineLevel="0" collapsed="false">
      <c r="A13" s="543" t="s">
        <v>543</v>
      </c>
      <c r="B13" s="20" t="n">
        <v>1087.79559881</v>
      </c>
      <c r="C13" s="546"/>
      <c r="D13" s="546"/>
      <c r="E13" s="546"/>
      <c r="F13" s="546"/>
      <c r="G13" s="546"/>
      <c r="H13" s="546"/>
      <c r="I13" s="546"/>
      <c r="J13" s="547"/>
      <c r="K13" s="546"/>
      <c r="L13" s="546"/>
      <c r="M13" s="546"/>
      <c r="N13" s="549"/>
    </row>
    <row r="14" customFormat="false" ht="12" hidden="false" customHeight="true" outlineLevel="0" collapsed="false">
      <c r="A14" s="543" t="s">
        <v>544</v>
      </c>
      <c r="B14" s="20" t="s">
        <v>98</v>
      </c>
      <c r="C14" s="546"/>
      <c r="D14" s="546"/>
      <c r="E14" s="546"/>
      <c r="F14" s="546"/>
      <c r="G14" s="546"/>
      <c r="H14" s="546"/>
      <c r="I14" s="546"/>
      <c r="J14" s="547"/>
      <c r="K14" s="546"/>
      <c r="L14" s="128" t="s">
        <v>98</v>
      </c>
      <c r="M14" s="550" t="n">
        <v>1.87992</v>
      </c>
      <c r="N14" s="549"/>
    </row>
    <row r="15" customFormat="false" ht="12" hidden="false" customHeight="true" outlineLevel="0" collapsed="false">
      <c r="A15" s="543" t="s">
        <v>545</v>
      </c>
      <c r="B15" s="20" t="s">
        <v>98</v>
      </c>
      <c r="C15" s="546"/>
      <c r="D15" s="546"/>
      <c r="E15" s="546"/>
      <c r="F15" s="546"/>
      <c r="G15" s="546"/>
      <c r="H15" s="546"/>
      <c r="I15" s="546"/>
      <c r="J15" s="547"/>
      <c r="K15" s="128" t="s">
        <v>98</v>
      </c>
      <c r="L15" s="128" t="s">
        <v>98</v>
      </c>
      <c r="M15" s="128" t="n">
        <v>100.97024</v>
      </c>
      <c r="N15" s="493" t="s">
        <v>98</v>
      </c>
    </row>
    <row r="16" customFormat="false" ht="12.75" hidden="false" customHeight="true" outlineLevel="0" collapsed="false">
      <c r="A16" s="551" t="s">
        <v>546</v>
      </c>
      <c r="B16" s="20" t="n">
        <v>904.576</v>
      </c>
      <c r="C16" s="20" t="s">
        <v>98</v>
      </c>
      <c r="D16" s="20" t="s">
        <v>98</v>
      </c>
      <c r="E16" s="552"/>
      <c r="F16" s="552"/>
      <c r="G16" s="552"/>
      <c r="H16" s="552"/>
      <c r="I16" s="552"/>
      <c r="J16" s="436"/>
      <c r="K16" s="20" t="s">
        <v>98</v>
      </c>
      <c r="L16" s="20" t="s">
        <v>98</v>
      </c>
      <c r="M16" s="20" t="n">
        <v>40.3056310787248</v>
      </c>
      <c r="N16" s="28" t="s">
        <v>98</v>
      </c>
    </row>
    <row r="17" customFormat="false" ht="12.75" hidden="false" customHeight="true" outlineLevel="0" collapsed="false">
      <c r="A17" s="553" t="s">
        <v>547</v>
      </c>
      <c r="B17" s="544" t="n">
        <v>904.576</v>
      </c>
      <c r="C17" s="224" t="s">
        <v>98</v>
      </c>
      <c r="D17" s="224" t="s">
        <v>98</v>
      </c>
      <c r="E17" s="224"/>
      <c r="F17" s="224"/>
      <c r="G17" s="224"/>
      <c r="H17" s="224"/>
      <c r="I17" s="224"/>
      <c r="J17" s="456"/>
      <c r="K17" s="128" t="s">
        <v>98</v>
      </c>
      <c r="L17" s="128" t="s">
        <v>98</v>
      </c>
      <c r="M17" s="128" t="n">
        <v>40.3056310787248</v>
      </c>
      <c r="N17" s="493" t="s">
        <v>98</v>
      </c>
    </row>
    <row r="18" customFormat="false" ht="12" hidden="false" customHeight="true" outlineLevel="0" collapsed="false">
      <c r="A18" s="554" t="s">
        <v>548</v>
      </c>
      <c r="B18" s="538" t="n">
        <v>17351.7386847009</v>
      </c>
      <c r="C18" s="538" t="n">
        <v>20.0360232</v>
      </c>
      <c r="D18" s="555" t="n">
        <v>14.9945102278788</v>
      </c>
      <c r="E18" s="545" t="s">
        <v>179</v>
      </c>
      <c r="F18" s="545" t="s">
        <v>179</v>
      </c>
      <c r="G18" s="545" t="s">
        <v>179</v>
      </c>
      <c r="H18" s="545" t="s">
        <v>179</v>
      </c>
      <c r="I18" s="545" t="s">
        <v>179</v>
      </c>
      <c r="J18" s="545" t="s">
        <v>179</v>
      </c>
      <c r="K18" s="538" t="n">
        <v>4.41504787266667</v>
      </c>
      <c r="L18" s="538" t="n">
        <v>116.590969</v>
      </c>
      <c r="M18" s="538" t="n">
        <v>132.55980456</v>
      </c>
      <c r="N18" s="542" t="n">
        <v>182.92464209</v>
      </c>
    </row>
    <row r="19" customFormat="false" ht="12" hidden="false" customHeight="true" outlineLevel="0" collapsed="false">
      <c r="A19" s="556" t="s">
        <v>549</v>
      </c>
      <c r="B19" s="544" t="n">
        <v>16989.1103308664</v>
      </c>
      <c r="C19" s="557" t="s">
        <v>98</v>
      </c>
      <c r="D19" s="557" t="s">
        <v>98</v>
      </c>
      <c r="E19" s="545"/>
      <c r="F19" s="545"/>
      <c r="G19" s="545"/>
      <c r="H19" s="545"/>
      <c r="I19" s="545"/>
      <c r="J19" s="558"/>
      <c r="K19" s="201" t="s">
        <v>98</v>
      </c>
      <c r="L19" s="201" t="n">
        <v>109.30203</v>
      </c>
      <c r="M19" s="201" t="n">
        <v>65.02779</v>
      </c>
      <c r="N19" s="501" t="n">
        <v>0.415071</v>
      </c>
    </row>
    <row r="20" customFormat="false" ht="12" hidden="false" customHeight="true" outlineLevel="0" collapsed="false">
      <c r="A20" s="543" t="s">
        <v>550</v>
      </c>
      <c r="B20" s="546"/>
      <c r="C20" s="546"/>
      <c r="D20" s="20" t="n">
        <v>14.9945102278788</v>
      </c>
      <c r="E20" s="546"/>
      <c r="F20" s="546"/>
      <c r="G20" s="546"/>
      <c r="H20" s="546"/>
      <c r="I20" s="546"/>
      <c r="J20" s="547"/>
      <c r="K20" s="128" t="n">
        <v>4.12349031266667</v>
      </c>
      <c r="L20" s="546"/>
      <c r="M20" s="546"/>
      <c r="N20" s="549"/>
    </row>
    <row r="21" customFormat="false" ht="12" hidden="false" customHeight="true" outlineLevel="0" collapsed="false">
      <c r="A21" s="543" t="s">
        <v>551</v>
      </c>
      <c r="B21" s="559" t="s">
        <v>179</v>
      </c>
      <c r="C21" s="546"/>
      <c r="D21" s="20" t="s">
        <v>179</v>
      </c>
      <c r="E21" s="546"/>
      <c r="F21" s="546"/>
      <c r="G21" s="546"/>
      <c r="H21" s="546"/>
      <c r="I21" s="546"/>
      <c r="J21" s="547"/>
      <c r="K21" s="128" t="s">
        <v>179</v>
      </c>
      <c r="L21" s="128" t="s">
        <v>179</v>
      </c>
      <c r="M21" s="128" t="s">
        <v>179</v>
      </c>
      <c r="N21" s="549"/>
    </row>
    <row r="22" customFormat="false" ht="12" hidden="false" customHeight="true" outlineLevel="0" collapsed="false">
      <c r="A22" s="543" t="s">
        <v>552</v>
      </c>
      <c r="B22" s="20" t="n">
        <v>362.6283538345</v>
      </c>
      <c r="C22" s="20" t="n">
        <v>0.9308826</v>
      </c>
      <c r="D22" s="546"/>
      <c r="E22" s="546"/>
      <c r="F22" s="546"/>
      <c r="G22" s="546"/>
      <c r="H22" s="546"/>
      <c r="I22" s="546"/>
      <c r="J22" s="547"/>
      <c r="K22" s="128" t="s">
        <v>98</v>
      </c>
      <c r="L22" s="128" t="s">
        <v>98</v>
      </c>
      <c r="M22" s="128" t="s">
        <v>98</v>
      </c>
      <c r="N22" s="493" t="s">
        <v>98</v>
      </c>
    </row>
    <row r="23" customFormat="false" ht="12.75" hidden="false" customHeight="true" outlineLevel="0" collapsed="false">
      <c r="A23" s="560" t="s">
        <v>553</v>
      </c>
      <c r="B23" s="20" t="s">
        <v>98</v>
      </c>
      <c r="C23" s="20" t="n">
        <v>19.1051406</v>
      </c>
      <c r="D23" s="20" t="s">
        <v>290</v>
      </c>
      <c r="E23" s="546" t="s">
        <v>179</v>
      </c>
      <c r="F23" s="546" t="s">
        <v>190</v>
      </c>
      <c r="G23" s="546" t="s">
        <v>179</v>
      </c>
      <c r="H23" s="546" t="s">
        <v>190</v>
      </c>
      <c r="I23" s="546" t="s">
        <v>179</v>
      </c>
      <c r="J23" s="546" t="s">
        <v>179</v>
      </c>
      <c r="K23" s="20" t="n">
        <v>0.29155756</v>
      </c>
      <c r="L23" s="20" t="n">
        <v>7.288939</v>
      </c>
      <c r="M23" s="20" t="n">
        <v>67.53201456</v>
      </c>
      <c r="N23" s="28" t="n">
        <v>182.50957109</v>
      </c>
    </row>
    <row r="24" customFormat="false" ht="12.75" hidden="false" customHeight="true" outlineLevel="0" collapsed="false">
      <c r="A24" s="553" t="s">
        <v>554</v>
      </c>
      <c r="B24" s="545"/>
      <c r="C24" s="544" t="n">
        <v>8.0178329</v>
      </c>
      <c r="D24" s="545"/>
      <c r="E24" s="545"/>
      <c r="F24" s="545"/>
      <c r="G24" s="545"/>
      <c r="H24" s="545"/>
      <c r="I24" s="545"/>
      <c r="J24" s="558"/>
      <c r="K24" s="558" t="n">
        <v>0.29155756</v>
      </c>
      <c r="L24" s="558" t="n">
        <v>7.288939</v>
      </c>
      <c r="M24" s="558" t="n">
        <v>29.155756</v>
      </c>
      <c r="N24" s="549" t="n">
        <v>2.25957109</v>
      </c>
    </row>
    <row r="25" customFormat="false" ht="12.75" hidden="false" customHeight="true" outlineLevel="0" collapsed="false">
      <c r="A25" s="553" t="s">
        <v>555</v>
      </c>
      <c r="B25" s="544" t="s">
        <v>98</v>
      </c>
      <c r="C25" s="544" t="n">
        <v>2.3005971</v>
      </c>
      <c r="D25" s="544" t="s">
        <v>98</v>
      </c>
      <c r="E25" s="545"/>
      <c r="F25" s="545"/>
      <c r="G25" s="545"/>
      <c r="H25" s="545"/>
      <c r="I25" s="545"/>
      <c r="J25" s="558"/>
      <c r="K25" s="558"/>
      <c r="L25" s="558"/>
      <c r="M25" s="558" t="n">
        <v>3.22083594</v>
      </c>
      <c r="N25" s="549"/>
    </row>
    <row r="26" customFormat="false" ht="12.75" hidden="false" customHeight="true" outlineLevel="0" collapsed="false">
      <c r="A26" s="553" t="s">
        <v>556</v>
      </c>
      <c r="B26" s="545"/>
      <c r="C26" s="544" t="s">
        <v>179</v>
      </c>
      <c r="D26" s="545"/>
      <c r="E26" s="545"/>
      <c r="F26" s="545"/>
      <c r="G26" s="545"/>
      <c r="H26" s="545"/>
      <c r="I26" s="545"/>
      <c r="J26" s="558"/>
      <c r="K26" s="558"/>
      <c r="L26" s="558"/>
      <c r="M26" s="558"/>
      <c r="N26" s="549"/>
    </row>
    <row r="27" customFormat="false" ht="12.75" hidden="false" customHeight="true" outlineLevel="0" collapsed="false">
      <c r="A27" s="553" t="s">
        <v>557</v>
      </c>
      <c r="B27" s="545"/>
      <c r="C27" s="544" t="n">
        <v>2.1316272</v>
      </c>
      <c r="D27" s="545"/>
      <c r="E27" s="545"/>
      <c r="F27" s="545"/>
      <c r="G27" s="545"/>
      <c r="H27" s="545"/>
      <c r="I27" s="545"/>
      <c r="J27" s="558"/>
      <c r="K27" s="558"/>
      <c r="L27" s="558"/>
      <c r="M27" s="558" t="n">
        <v>9.5923224</v>
      </c>
      <c r="N27" s="549"/>
    </row>
    <row r="28" customFormat="false" ht="12.75" hidden="false" customHeight="true" outlineLevel="0" collapsed="false">
      <c r="A28" s="553" t="s">
        <v>558</v>
      </c>
      <c r="B28" s="545"/>
      <c r="C28" s="544" t="n">
        <v>6.6550834</v>
      </c>
      <c r="D28" s="545"/>
      <c r="E28" s="545"/>
      <c r="F28" s="545"/>
      <c r="G28" s="545"/>
      <c r="H28" s="545"/>
      <c r="I28" s="545"/>
      <c r="J28" s="558"/>
      <c r="K28" s="558"/>
      <c r="L28" s="558"/>
      <c r="M28" s="558"/>
      <c r="N28" s="549"/>
    </row>
    <row r="29" customFormat="false" ht="12.75" hidden="false" customHeight="true" outlineLevel="0" collapsed="false">
      <c r="A29" s="561" t="s">
        <v>559</v>
      </c>
      <c r="B29" s="562" t="s">
        <v>98</v>
      </c>
      <c r="C29" s="562" t="s">
        <v>98</v>
      </c>
      <c r="D29" s="562" t="s">
        <v>98</v>
      </c>
      <c r="E29" s="242" t="s">
        <v>179</v>
      </c>
      <c r="F29" s="242" t="s">
        <v>179</v>
      </c>
      <c r="G29" s="242" t="s">
        <v>179</v>
      </c>
      <c r="H29" s="224" t="s">
        <v>179</v>
      </c>
      <c r="I29" s="242" t="s">
        <v>179</v>
      </c>
      <c r="J29" s="224" t="s">
        <v>179</v>
      </c>
      <c r="K29" s="562" t="s">
        <v>98</v>
      </c>
      <c r="L29" s="562" t="s">
        <v>98</v>
      </c>
      <c r="M29" s="563" t="n">
        <v>0.138566</v>
      </c>
      <c r="N29" s="564" t="s">
        <v>98</v>
      </c>
    </row>
    <row r="30" customFormat="false" ht="12.75" hidden="false" customHeight="true" outlineLevel="0" collapsed="false">
      <c r="A30" s="561" t="s">
        <v>560</v>
      </c>
      <c r="B30" s="562" t="s">
        <v>98</v>
      </c>
      <c r="C30" s="562" t="s">
        <v>98</v>
      </c>
      <c r="D30" s="562" t="s">
        <v>98</v>
      </c>
      <c r="E30" s="242" t="s">
        <v>179</v>
      </c>
      <c r="F30" s="242" t="s">
        <v>179</v>
      </c>
      <c r="G30" s="242" t="s">
        <v>179</v>
      </c>
      <c r="H30" s="224" t="s">
        <v>179</v>
      </c>
      <c r="I30" s="242" t="s">
        <v>179</v>
      </c>
      <c r="J30" s="224" t="s">
        <v>179</v>
      </c>
      <c r="K30" s="562" t="s">
        <v>98</v>
      </c>
      <c r="L30" s="562" t="s">
        <v>98</v>
      </c>
      <c r="M30" s="563" t="n">
        <v>1.197843</v>
      </c>
      <c r="N30" s="564" t="s">
        <v>98</v>
      </c>
    </row>
    <row r="31" customFormat="false" ht="12.75" hidden="false" customHeight="true" outlineLevel="0" collapsed="false">
      <c r="A31" s="561" t="s">
        <v>561</v>
      </c>
      <c r="B31" s="562" t="s">
        <v>98</v>
      </c>
      <c r="C31" s="562" t="s">
        <v>98</v>
      </c>
      <c r="D31" s="562" t="s">
        <v>98</v>
      </c>
      <c r="E31" s="242" t="s">
        <v>179</v>
      </c>
      <c r="F31" s="242" t="s">
        <v>179</v>
      </c>
      <c r="G31" s="242" t="s">
        <v>179</v>
      </c>
      <c r="H31" s="224" t="s">
        <v>179</v>
      </c>
      <c r="I31" s="242" t="s">
        <v>179</v>
      </c>
      <c r="J31" s="224" t="s">
        <v>179</v>
      </c>
      <c r="K31" s="562" t="s">
        <v>98</v>
      </c>
      <c r="L31" s="562" t="s">
        <v>98</v>
      </c>
      <c r="M31" s="563" t="n">
        <v>7.1181847</v>
      </c>
      <c r="N31" s="564" t="s">
        <v>98</v>
      </c>
    </row>
    <row r="32" customFormat="false" ht="12.75" hidden="false" customHeight="true" outlineLevel="0" collapsed="false">
      <c r="A32" s="561" t="s">
        <v>562</v>
      </c>
      <c r="B32" s="562" t="s">
        <v>98</v>
      </c>
      <c r="C32" s="562" t="s">
        <v>98</v>
      </c>
      <c r="D32" s="562" t="s">
        <v>98</v>
      </c>
      <c r="E32" s="242" t="s">
        <v>179</v>
      </c>
      <c r="F32" s="242" t="s">
        <v>179</v>
      </c>
      <c r="G32" s="242" t="s">
        <v>179</v>
      </c>
      <c r="H32" s="224" t="s">
        <v>179</v>
      </c>
      <c r="I32" s="242" t="s">
        <v>179</v>
      </c>
      <c r="J32" s="224" t="s">
        <v>179</v>
      </c>
      <c r="K32" s="562" t="s">
        <v>98</v>
      </c>
      <c r="L32" s="562" t="s">
        <v>98</v>
      </c>
      <c r="M32" s="563" t="n">
        <v>7.9344024</v>
      </c>
      <c r="N32" s="564" t="s">
        <v>98</v>
      </c>
    </row>
    <row r="33" customFormat="false" ht="12.75" hidden="false" customHeight="true" outlineLevel="0" collapsed="false">
      <c r="A33" s="561" t="s">
        <v>563</v>
      </c>
      <c r="B33" s="562" t="s">
        <v>98</v>
      </c>
      <c r="C33" s="562" t="s">
        <v>98</v>
      </c>
      <c r="D33" s="562" t="s">
        <v>98</v>
      </c>
      <c r="E33" s="242" t="s">
        <v>179</v>
      </c>
      <c r="F33" s="242" t="s">
        <v>179</v>
      </c>
      <c r="G33" s="242" t="s">
        <v>179</v>
      </c>
      <c r="H33" s="224" t="s">
        <v>179</v>
      </c>
      <c r="I33" s="242" t="s">
        <v>179</v>
      </c>
      <c r="J33" s="224" t="s">
        <v>179</v>
      </c>
      <c r="K33" s="562" t="s">
        <v>98</v>
      </c>
      <c r="L33" s="562" t="s">
        <v>98</v>
      </c>
      <c r="M33" s="563" t="n">
        <v>2.06851374</v>
      </c>
      <c r="N33" s="564" t="s">
        <v>98</v>
      </c>
    </row>
    <row r="34" customFormat="false" ht="12.75" hidden="false" customHeight="true" outlineLevel="0" collapsed="false">
      <c r="A34" s="561" t="s">
        <v>564</v>
      </c>
      <c r="B34" s="562" t="s">
        <v>98</v>
      </c>
      <c r="C34" s="562" t="s">
        <v>98</v>
      </c>
      <c r="D34" s="562" t="s">
        <v>98</v>
      </c>
      <c r="E34" s="242" t="s">
        <v>179</v>
      </c>
      <c r="F34" s="242" t="s">
        <v>179</v>
      </c>
      <c r="G34" s="242" t="s">
        <v>179</v>
      </c>
      <c r="H34" s="224" t="s">
        <v>179</v>
      </c>
      <c r="I34" s="242" t="s">
        <v>179</v>
      </c>
      <c r="J34" s="224" t="s">
        <v>179</v>
      </c>
      <c r="K34" s="562" t="s">
        <v>98</v>
      </c>
      <c r="L34" s="562" t="s">
        <v>98</v>
      </c>
      <c r="M34" s="563" t="n">
        <v>5.525408</v>
      </c>
      <c r="N34" s="564" t="s">
        <v>98</v>
      </c>
    </row>
    <row r="35" customFormat="false" ht="12.75" hidden="false" customHeight="true" outlineLevel="0" collapsed="false">
      <c r="A35" s="561" t="s">
        <v>565</v>
      </c>
      <c r="B35" s="562" t="s">
        <v>98</v>
      </c>
      <c r="C35" s="562" t="s">
        <v>98</v>
      </c>
      <c r="D35" s="562" t="s">
        <v>98</v>
      </c>
      <c r="E35" s="242" t="s">
        <v>179</v>
      </c>
      <c r="F35" s="242" t="s">
        <v>179</v>
      </c>
      <c r="G35" s="242" t="s">
        <v>179</v>
      </c>
      <c r="H35" s="224" t="s">
        <v>179</v>
      </c>
      <c r="I35" s="242" t="s">
        <v>179</v>
      </c>
      <c r="J35" s="224" t="s">
        <v>179</v>
      </c>
      <c r="K35" s="562" t="s">
        <v>98</v>
      </c>
      <c r="L35" s="562" t="s">
        <v>98</v>
      </c>
      <c r="M35" s="563" t="n">
        <v>1.58018238</v>
      </c>
      <c r="N35" s="564" t="s">
        <v>98</v>
      </c>
    </row>
    <row r="36" customFormat="false" ht="12.75" hidden="false" customHeight="true" outlineLevel="0" collapsed="false">
      <c r="A36" s="561" t="s">
        <v>566</v>
      </c>
      <c r="B36" s="562" t="s">
        <v>98</v>
      </c>
      <c r="C36" s="562" t="s">
        <v>98</v>
      </c>
      <c r="D36" s="562" t="s">
        <v>179</v>
      </c>
      <c r="E36" s="242" t="s">
        <v>179</v>
      </c>
      <c r="F36" s="242" t="s">
        <v>179</v>
      </c>
      <c r="G36" s="242" t="s">
        <v>179</v>
      </c>
      <c r="H36" s="224" t="s">
        <v>179</v>
      </c>
      <c r="I36" s="242" t="s">
        <v>179</v>
      </c>
      <c r="J36" s="224" t="s">
        <v>179</v>
      </c>
      <c r="K36" s="562" t="s">
        <v>98</v>
      </c>
      <c r="L36" s="562" t="s">
        <v>98</v>
      </c>
      <c r="M36" s="563" t="s">
        <v>98</v>
      </c>
      <c r="N36" s="564" t="n">
        <v>180.25</v>
      </c>
    </row>
    <row r="37" customFormat="false" ht="12" hidden="false" customHeight="true" outlineLevel="0" collapsed="false">
      <c r="A37" s="537" t="s">
        <v>567</v>
      </c>
      <c r="B37" s="538" t="n">
        <v>89208.5025748672</v>
      </c>
      <c r="C37" s="538" t="n">
        <v>13.4355</v>
      </c>
      <c r="D37" s="555" t="s">
        <v>131</v>
      </c>
      <c r="E37" s="224" t="s">
        <v>131</v>
      </c>
      <c r="F37" s="224" t="s">
        <v>131</v>
      </c>
      <c r="G37" s="224" t="s">
        <v>131</v>
      </c>
      <c r="H37" s="538" t="n">
        <v>2340.45237253545</v>
      </c>
      <c r="I37" s="224" t="s">
        <v>190</v>
      </c>
      <c r="J37" s="538" t="s">
        <v>190</v>
      </c>
      <c r="K37" s="538" t="n">
        <v>14.8057219341287</v>
      </c>
      <c r="L37" s="538" t="n">
        <v>1102.10065443463</v>
      </c>
      <c r="M37" s="541" t="n">
        <v>7.82624412</v>
      </c>
      <c r="N37" s="542" t="n">
        <v>163.053774887637</v>
      </c>
    </row>
    <row r="38" customFormat="false" ht="12" hidden="false" customHeight="true" outlineLevel="0" collapsed="false">
      <c r="A38" s="543" t="s">
        <v>568</v>
      </c>
      <c r="B38" s="544" t="n">
        <v>78725.8743289752</v>
      </c>
      <c r="C38" s="544" t="n">
        <v>13.4355</v>
      </c>
      <c r="D38" s="545"/>
      <c r="E38" s="545"/>
      <c r="F38" s="545"/>
      <c r="G38" s="545"/>
      <c r="H38" s="545"/>
      <c r="I38" s="545"/>
      <c r="J38" s="558"/>
      <c r="K38" s="201" t="n">
        <v>6.19640256</v>
      </c>
      <c r="L38" s="201" t="n">
        <v>71.307710004</v>
      </c>
      <c r="M38" s="201" t="n">
        <v>7.82624412</v>
      </c>
      <c r="N38" s="501" t="n">
        <v>105.08925618</v>
      </c>
    </row>
    <row r="39" customFormat="false" ht="12" hidden="false" customHeight="true" outlineLevel="0" collapsed="false">
      <c r="A39" s="543" t="s">
        <v>569</v>
      </c>
      <c r="B39" s="20" t="n">
        <v>3642.48181</v>
      </c>
      <c r="C39" s="20" t="s">
        <v>98</v>
      </c>
      <c r="D39" s="546"/>
      <c r="E39" s="546"/>
      <c r="F39" s="546"/>
      <c r="G39" s="546"/>
      <c r="H39" s="546"/>
      <c r="I39" s="546"/>
      <c r="J39" s="547"/>
      <c r="K39" s="128" t="s">
        <v>98</v>
      </c>
      <c r="L39" s="128" t="s">
        <v>98</v>
      </c>
      <c r="M39" s="128" t="s">
        <v>98</v>
      </c>
      <c r="N39" s="493" t="s">
        <v>98</v>
      </c>
    </row>
    <row r="40" customFormat="false" ht="12" hidden="false" customHeight="true" outlineLevel="0" collapsed="false">
      <c r="A40" s="543" t="s">
        <v>570</v>
      </c>
      <c r="B40" s="20" t="n">
        <v>6840.146435892</v>
      </c>
      <c r="C40" s="20" t="s">
        <v>98</v>
      </c>
      <c r="D40" s="546"/>
      <c r="E40" s="546"/>
      <c r="F40" s="546"/>
      <c r="G40" s="565" t="s">
        <v>131</v>
      </c>
      <c r="H40" s="20" t="n">
        <v>2340.45237253545</v>
      </c>
      <c r="I40" s="546"/>
      <c r="J40" s="547"/>
      <c r="K40" s="128" t="n">
        <v>8.6093193741287</v>
      </c>
      <c r="L40" s="128" t="n">
        <v>1030.79294443063</v>
      </c>
      <c r="M40" s="128" t="s">
        <v>98</v>
      </c>
      <c r="N40" s="493" t="n">
        <v>57.9645187076368</v>
      </c>
    </row>
    <row r="41" customFormat="false" ht="12" hidden="false" customHeight="true" outlineLevel="0" collapsed="false">
      <c r="A41" s="551" t="s">
        <v>571</v>
      </c>
      <c r="B41" s="566"/>
      <c r="C41" s="566"/>
      <c r="D41" s="567"/>
      <c r="E41" s="546"/>
      <c r="F41" s="546"/>
      <c r="G41" s="546"/>
      <c r="H41" s="546"/>
      <c r="I41" s="568" t="s">
        <v>179</v>
      </c>
      <c r="J41" s="569" t="s">
        <v>179</v>
      </c>
      <c r="K41" s="566"/>
      <c r="L41" s="566"/>
      <c r="M41" s="566"/>
      <c r="N41" s="570"/>
    </row>
    <row r="42" customFormat="false" ht="12.75" hidden="false" customHeight="true" outlineLevel="0" collapsed="false">
      <c r="A42" s="560" t="s">
        <v>553</v>
      </c>
      <c r="B42" s="20" t="s">
        <v>131</v>
      </c>
      <c r="C42" s="20" t="s">
        <v>131</v>
      </c>
      <c r="D42" s="20" t="s">
        <v>131</v>
      </c>
      <c r="E42" s="545" t="s">
        <v>131</v>
      </c>
      <c r="F42" s="545" t="s">
        <v>131</v>
      </c>
      <c r="G42" s="545" t="s">
        <v>131</v>
      </c>
      <c r="H42" s="545" t="s">
        <v>131</v>
      </c>
      <c r="I42" s="545" t="s">
        <v>131</v>
      </c>
      <c r="J42" s="546" t="s">
        <v>131</v>
      </c>
      <c r="K42" s="20" t="s">
        <v>131</v>
      </c>
      <c r="L42" s="20" t="s">
        <v>131</v>
      </c>
      <c r="M42" s="20" t="s">
        <v>131</v>
      </c>
      <c r="N42" s="28" t="s">
        <v>131</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1" t="s">
        <v>572</v>
      </c>
      <c r="B44" s="571"/>
      <c r="C44" s="571"/>
      <c r="D44" s="571"/>
      <c r="E44" s="571"/>
      <c r="F44" s="571"/>
      <c r="G44" s="571"/>
      <c r="H44" s="571"/>
      <c r="I44" s="571"/>
      <c r="J44" s="571"/>
      <c r="K44" s="571"/>
      <c r="L44" s="571"/>
      <c r="M44" s="571"/>
      <c r="N44" s="571"/>
    </row>
    <row r="46" customFormat="false" ht="13.5" hidden="false" customHeight="true" outlineLevel="0" collapsed="false">
      <c r="A46" s="406" t="s">
        <v>573</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9</v>
      </c>
      <c r="N1" s="113" t="s">
        <v>81</v>
      </c>
    </row>
    <row r="2" customFormat="false" ht="15.75" hidden="false" customHeight="true" outlineLevel="0" collapsed="false">
      <c r="A2" s="4" t="s">
        <v>121</v>
      </c>
      <c r="G2" s="3" t="s">
        <v>333</v>
      </c>
      <c r="N2" s="113" t="s">
        <v>83</v>
      </c>
    </row>
    <row r="3" customFormat="false" ht="15.75" hidden="false" customHeight="true" outlineLevel="0" collapsed="false">
      <c r="A3" s="370"/>
      <c r="M3" s="113"/>
      <c r="N3" s="113" t="s">
        <v>84</v>
      </c>
    </row>
    <row r="4" customFormat="false" ht="12.75" hidden="false" customHeight="true" outlineLevel="0" collapsed="false">
      <c r="N4" s="572"/>
    </row>
    <row r="5" customFormat="false" ht="14.25" hidden="false" customHeight="true" outlineLevel="0" collapsed="false">
      <c r="A5" s="521" t="s">
        <v>396</v>
      </c>
      <c r="B5" s="522" t="s">
        <v>402</v>
      </c>
      <c r="C5" s="522" t="s">
        <v>436</v>
      </c>
      <c r="D5" s="522" t="s">
        <v>437</v>
      </c>
      <c r="E5" s="523" t="s">
        <v>530</v>
      </c>
      <c r="F5" s="523"/>
      <c r="G5" s="523" t="s">
        <v>531</v>
      </c>
      <c r="H5" s="523"/>
      <c r="I5" s="523" t="s">
        <v>532</v>
      </c>
      <c r="J5" s="523"/>
      <c r="K5" s="522" t="s">
        <v>533</v>
      </c>
      <c r="L5" s="522" t="s">
        <v>90</v>
      </c>
      <c r="M5" s="522" t="s">
        <v>91</v>
      </c>
      <c r="N5" s="524" t="s">
        <v>534</v>
      </c>
    </row>
    <row r="6" customFormat="false" ht="12" hidden="false" customHeight="true" outlineLevel="0" collapsed="false">
      <c r="A6" s="525" t="s">
        <v>399</v>
      </c>
      <c r="B6" s="526"/>
      <c r="C6" s="526"/>
      <c r="D6" s="526"/>
      <c r="E6" s="526" t="s">
        <v>535</v>
      </c>
      <c r="F6" s="526" t="s">
        <v>536</v>
      </c>
      <c r="G6" s="526" t="s">
        <v>535</v>
      </c>
      <c r="H6" s="526" t="s">
        <v>536</v>
      </c>
      <c r="I6" s="526" t="s">
        <v>535</v>
      </c>
      <c r="J6" s="527" t="s">
        <v>536</v>
      </c>
      <c r="K6" s="526"/>
      <c r="L6" s="526"/>
      <c r="M6" s="526"/>
      <c r="N6" s="524"/>
    </row>
    <row r="7" customFormat="false" ht="14.25" hidden="false" customHeight="true" outlineLevel="0" collapsed="false">
      <c r="A7" s="573"/>
      <c r="B7" s="529" t="s">
        <v>93</v>
      </c>
      <c r="C7" s="529"/>
      <c r="D7" s="529"/>
      <c r="E7" s="529" t="s">
        <v>537</v>
      </c>
      <c r="F7" s="529"/>
      <c r="G7" s="529"/>
      <c r="H7" s="529"/>
      <c r="I7" s="530" t="s">
        <v>93</v>
      </c>
      <c r="J7" s="530"/>
      <c r="K7" s="530"/>
      <c r="L7" s="530"/>
      <c r="M7" s="530"/>
      <c r="N7" s="530"/>
    </row>
    <row r="8" customFormat="false" ht="12.75" hidden="false" customHeight="true" outlineLevel="0" collapsed="false">
      <c r="A8" s="574" t="s">
        <v>574</v>
      </c>
      <c r="B8" s="38" t="s">
        <v>98</v>
      </c>
      <c r="C8" s="575"/>
      <c r="D8" s="575"/>
      <c r="E8" s="575"/>
      <c r="F8" s="575"/>
      <c r="G8" s="575"/>
      <c r="H8" s="575"/>
      <c r="I8" s="575"/>
      <c r="J8" s="576"/>
      <c r="K8" s="544" t="n">
        <v>7.4829405</v>
      </c>
      <c r="L8" s="544" t="n">
        <v>27.9363112</v>
      </c>
      <c r="M8" s="577" t="n">
        <v>303.54020588</v>
      </c>
      <c r="N8" s="578" t="n">
        <v>65.016269</v>
      </c>
    </row>
    <row r="9" customFormat="false" ht="12" hidden="false" customHeight="true" outlineLevel="0" collapsed="false">
      <c r="A9" s="551" t="s">
        <v>575</v>
      </c>
      <c r="B9" s="545"/>
      <c r="C9" s="546"/>
      <c r="D9" s="546"/>
      <c r="E9" s="546"/>
      <c r="F9" s="546"/>
      <c r="G9" s="546"/>
      <c r="H9" s="546"/>
      <c r="I9" s="546"/>
      <c r="J9" s="547"/>
      <c r="K9" s="201" t="n">
        <v>7.4829405</v>
      </c>
      <c r="L9" s="201" t="n">
        <v>27.9363112</v>
      </c>
      <c r="M9" s="201" t="n">
        <v>18.4579199</v>
      </c>
      <c r="N9" s="501" t="n">
        <v>65.016269</v>
      </c>
    </row>
    <row r="10" customFormat="false" ht="14.25" hidden="false" customHeight="true" outlineLevel="0" collapsed="false">
      <c r="A10" s="579" t="s">
        <v>576</v>
      </c>
      <c r="B10" s="41" t="s">
        <v>98</v>
      </c>
      <c r="C10" s="580"/>
      <c r="D10" s="580"/>
      <c r="E10" s="580"/>
      <c r="F10" s="580"/>
      <c r="G10" s="580"/>
      <c r="H10" s="580"/>
      <c r="I10" s="580"/>
      <c r="J10" s="581"/>
      <c r="K10" s="580"/>
      <c r="L10" s="580"/>
      <c r="M10" s="259" t="n">
        <v>285.08228598</v>
      </c>
      <c r="N10" s="582"/>
    </row>
    <row r="11" customFormat="false" ht="13.5" hidden="false" customHeight="true" outlineLevel="0" collapsed="false">
      <c r="A11" s="574" t="s">
        <v>577</v>
      </c>
      <c r="B11" s="575"/>
      <c r="C11" s="575"/>
      <c r="D11" s="575"/>
      <c r="E11" s="404"/>
      <c r="F11" s="538" t="n">
        <v>3978.25950761873</v>
      </c>
      <c r="G11" s="404"/>
      <c r="H11" s="538" t="n">
        <v>1.93173</v>
      </c>
      <c r="I11" s="404"/>
      <c r="J11" s="538" t="n">
        <v>0.23994250747</v>
      </c>
      <c r="K11" s="575"/>
      <c r="L11" s="575"/>
      <c r="M11" s="575"/>
      <c r="N11" s="583"/>
    </row>
    <row r="12" customFormat="false" ht="12" hidden="false" customHeight="true" outlineLevel="0" collapsed="false">
      <c r="A12" s="551" t="s">
        <v>578</v>
      </c>
      <c r="B12" s="546"/>
      <c r="C12" s="546"/>
      <c r="D12" s="546"/>
      <c r="E12" s="546"/>
      <c r="F12" s="584" t="n">
        <v>3977.05601561873</v>
      </c>
      <c r="G12" s="546"/>
      <c r="H12" s="20" t="s">
        <v>131</v>
      </c>
      <c r="I12" s="546"/>
      <c r="J12" s="20" t="s">
        <v>131</v>
      </c>
      <c r="K12" s="546"/>
      <c r="L12" s="546"/>
      <c r="M12" s="546"/>
      <c r="N12" s="549"/>
    </row>
    <row r="13" customFormat="false" ht="12" hidden="false" customHeight="true" outlineLevel="0" collapsed="false">
      <c r="A13" s="585" t="s">
        <v>579</v>
      </c>
      <c r="B13" s="546"/>
      <c r="C13" s="546"/>
      <c r="D13" s="546"/>
      <c r="E13" s="546"/>
      <c r="F13" s="584" t="n">
        <v>3977.05601561873</v>
      </c>
      <c r="G13" s="546"/>
      <c r="H13" s="546"/>
      <c r="I13" s="546"/>
      <c r="J13" s="546"/>
      <c r="K13" s="546"/>
      <c r="L13" s="546"/>
      <c r="M13" s="546"/>
      <c r="N13" s="549"/>
    </row>
    <row r="14" customFormat="false" ht="12" hidden="false" customHeight="true" outlineLevel="0" collapsed="false">
      <c r="A14" s="585" t="s">
        <v>580</v>
      </c>
      <c r="B14" s="546"/>
      <c r="C14" s="546"/>
      <c r="D14" s="546"/>
      <c r="E14" s="546"/>
      <c r="F14" s="584" t="s">
        <v>131</v>
      </c>
      <c r="G14" s="546"/>
      <c r="H14" s="20" t="s">
        <v>131</v>
      </c>
      <c r="I14" s="546"/>
      <c r="J14" s="20" t="s">
        <v>131</v>
      </c>
      <c r="K14" s="546"/>
      <c r="L14" s="546"/>
      <c r="M14" s="546"/>
      <c r="N14" s="549"/>
    </row>
    <row r="15" customFormat="false" ht="12" hidden="false" customHeight="true" outlineLevel="0" collapsed="false">
      <c r="A15" s="551" t="s">
        <v>581</v>
      </c>
      <c r="B15" s="546"/>
      <c r="C15" s="546"/>
      <c r="D15" s="546"/>
      <c r="E15" s="546"/>
      <c r="F15" s="584" t="n">
        <v>1.203492</v>
      </c>
      <c r="G15" s="546"/>
      <c r="H15" s="20" t="n">
        <v>1.93173</v>
      </c>
      <c r="I15" s="546"/>
      <c r="J15" s="20" t="n">
        <v>0.23994250747</v>
      </c>
      <c r="K15" s="546"/>
      <c r="L15" s="546"/>
      <c r="M15" s="546"/>
      <c r="N15" s="549"/>
    </row>
    <row r="16" customFormat="false" ht="12.75" hidden="false" customHeight="true" outlineLevel="0" collapsed="false">
      <c r="A16" s="551" t="s">
        <v>582</v>
      </c>
      <c r="B16" s="546"/>
      <c r="C16" s="546"/>
      <c r="D16" s="546"/>
      <c r="E16" s="81"/>
      <c r="F16" s="20" t="s">
        <v>131</v>
      </c>
      <c r="G16" s="552"/>
      <c r="H16" s="20" t="s">
        <v>131</v>
      </c>
      <c r="I16" s="552"/>
      <c r="J16" s="20" t="s">
        <v>131</v>
      </c>
      <c r="K16" s="546"/>
      <c r="L16" s="546"/>
      <c r="M16" s="546"/>
      <c r="N16" s="549"/>
    </row>
    <row r="17" customFormat="false" ht="13.5" hidden="false" customHeight="true" outlineLevel="0" collapsed="false">
      <c r="A17" s="586" t="s">
        <v>583</v>
      </c>
      <c r="B17" s="539"/>
      <c r="C17" s="539"/>
      <c r="D17" s="539"/>
      <c r="E17" s="538" t="n">
        <v>22542.8724844177</v>
      </c>
      <c r="F17" s="538" t="n">
        <v>7359.3206492082</v>
      </c>
      <c r="G17" s="538" t="n">
        <v>149.3009</v>
      </c>
      <c r="H17" s="538" t="n">
        <v>125.906686510444</v>
      </c>
      <c r="I17" s="538" t="n">
        <v>0.29809857</v>
      </c>
      <c r="J17" s="538" t="n">
        <v>0.00979865133333343</v>
      </c>
      <c r="K17" s="539"/>
      <c r="L17" s="539"/>
      <c r="M17" s="539"/>
      <c r="N17" s="587"/>
    </row>
    <row r="18" customFormat="false" ht="12" hidden="false" customHeight="true" outlineLevel="0" collapsed="false">
      <c r="A18" s="551" t="s">
        <v>584</v>
      </c>
      <c r="B18" s="546"/>
      <c r="C18" s="546"/>
      <c r="D18" s="546"/>
      <c r="E18" s="128" t="s">
        <v>106</v>
      </c>
      <c r="F18" s="20" t="n">
        <v>6490.47837247287</v>
      </c>
      <c r="G18" s="128" t="s">
        <v>179</v>
      </c>
      <c r="H18" s="20" t="n">
        <v>2.544152625</v>
      </c>
      <c r="I18" s="141" t="s">
        <v>179</v>
      </c>
      <c r="J18" s="20" t="s">
        <v>179</v>
      </c>
      <c r="K18" s="546"/>
      <c r="L18" s="546"/>
      <c r="M18" s="546"/>
      <c r="N18" s="549"/>
    </row>
    <row r="19" customFormat="false" ht="12" hidden="false" customHeight="true" outlineLevel="0" collapsed="false">
      <c r="A19" s="551" t="s">
        <v>585</v>
      </c>
      <c r="B19" s="546"/>
      <c r="C19" s="546"/>
      <c r="D19" s="546"/>
      <c r="E19" s="128" t="s">
        <v>106</v>
      </c>
      <c r="F19" s="20" t="n">
        <v>227.139551739446</v>
      </c>
      <c r="G19" s="128" t="s">
        <v>179</v>
      </c>
      <c r="H19" s="20" t="s">
        <v>179</v>
      </c>
      <c r="I19" s="141" t="s">
        <v>179</v>
      </c>
      <c r="J19" s="20" t="s">
        <v>179</v>
      </c>
      <c r="K19" s="546"/>
      <c r="L19" s="546"/>
      <c r="M19" s="546"/>
      <c r="N19" s="549"/>
    </row>
    <row r="20" customFormat="false" ht="12" hidden="false" customHeight="true" outlineLevel="0" collapsed="false">
      <c r="A20" s="551" t="s">
        <v>586</v>
      </c>
      <c r="B20" s="546"/>
      <c r="C20" s="546"/>
      <c r="D20" s="546"/>
      <c r="E20" s="128" t="s">
        <v>106</v>
      </c>
      <c r="F20" s="20" t="n">
        <v>323.331489186545</v>
      </c>
      <c r="G20" s="128" t="s">
        <v>106</v>
      </c>
      <c r="H20" s="20" t="n">
        <v>111.146324125444</v>
      </c>
      <c r="I20" s="141" t="s">
        <v>179</v>
      </c>
      <c r="J20" s="20" t="s">
        <v>179</v>
      </c>
      <c r="K20" s="546"/>
      <c r="L20" s="546"/>
      <c r="M20" s="546"/>
      <c r="N20" s="549"/>
    </row>
    <row r="21" customFormat="false" ht="12" hidden="false" customHeight="true" outlineLevel="0" collapsed="false">
      <c r="A21" s="551" t="s">
        <v>587</v>
      </c>
      <c r="B21" s="546"/>
      <c r="C21" s="546"/>
      <c r="D21" s="546"/>
      <c r="E21" s="128" t="s">
        <v>106</v>
      </c>
      <c r="F21" s="20" t="n">
        <v>317.047834</v>
      </c>
      <c r="G21" s="128" t="s">
        <v>179</v>
      </c>
      <c r="H21" s="20" t="s">
        <v>179</v>
      </c>
      <c r="I21" s="141" t="s">
        <v>179</v>
      </c>
      <c r="J21" s="20" t="s">
        <v>179</v>
      </c>
      <c r="K21" s="546"/>
      <c r="L21" s="546"/>
      <c r="M21" s="546"/>
      <c r="N21" s="549"/>
    </row>
    <row r="22" customFormat="false" ht="12" hidden="false" customHeight="true" outlineLevel="0" collapsed="false">
      <c r="A22" s="551" t="s">
        <v>588</v>
      </c>
      <c r="B22" s="546"/>
      <c r="C22" s="546"/>
      <c r="D22" s="546"/>
      <c r="E22" s="128" t="s">
        <v>179</v>
      </c>
      <c r="F22" s="20" t="s">
        <v>179</v>
      </c>
      <c r="G22" s="128" t="s">
        <v>179</v>
      </c>
      <c r="H22" s="20" t="s">
        <v>179</v>
      </c>
      <c r="I22" s="141" t="s">
        <v>179</v>
      </c>
      <c r="J22" s="20" t="s">
        <v>179</v>
      </c>
      <c r="K22" s="546"/>
      <c r="L22" s="546"/>
      <c r="M22" s="546"/>
      <c r="N22" s="549"/>
    </row>
    <row r="23" customFormat="false" ht="13.5" hidden="false" customHeight="true" outlineLevel="0" collapsed="false">
      <c r="A23" s="551" t="s">
        <v>589</v>
      </c>
      <c r="B23" s="546"/>
      <c r="C23" s="546"/>
      <c r="D23" s="546"/>
      <c r="E23" s="141" t="s">
        <v>106</v>
      </c>
      <c r="F23" s="20" t="n">
        <v>1.32340180933647</v>
      </c>
      <c r="G23" s="141" t="s">
        <v>179</v>
      </c>
      <c r="H23" s="20" t="s">
        <v>179</v>
      </c>
      <c r="I23" s="141" t="s">
        <v>179</v>
      </c>
      <c r="J23" s="20" t="s">
        <v>179</v>
      </c>
      <c r="K23" s="546"/>
      <c r="L23" s="546"/>
      <c r="M23" s="546"/>
      <c r="N23" s="549"/>
    </row>
    <row r="24" customFormat="false" ht="12" hidden="false" customHeight="true" outlineLevel="0" collapsed="false">
      <c r="A24" s="551" t="s">
        <v>590</v>
      </c>
      <c r="B24" s="546"/>
      <c r="C24" s="546"/>
      <c r="D24" s="546"/>
      <c r="E24" s="128" t="s">
        <v>179</v>
      </c>
      <c r="F24" s="20" t="s">
        <v>179</v>
      </c>
      <c r="G24" s="128" t="s">
        <v>106</v>
      </c>
      <c r="H24" s="20" t="n">
        <v>12.21620976</v>
      </c>
      <c r="I24" s="141" t="s">
        <v>179</v>
      </c>
      <c r="J24" s="20" t="s">
        <v>179</v>
      </c>
      <c r="K24" s="546"/>
      <c r="L24" s="546"/>
      <c r="M24" s="546"/>
      <c r="N24" s="549"/>
    </row>
    <row r="25" customFormat="false" ht="12" hidden="false" customHeight="true" outlineLevel="0" collapsed="false">
      <c r="A25" s="551" t="s">
        <v>591</v>
      </c>
      <c r="B25" s="546"/>
      <c r="C25" s="546"/>
      <c r="D25" s="546"/>
      <c r="E25" s="546" t="s">
        <v>179</v>
      </c>
      <c r="F25" s="546" t="s">
        <v>179</v>
      </c>
      <c r="G25" s="546" t="s">
        <v>131</v>
      </c>
      <c r="H25" s="546" t="s">
        <v>131</v>
      </c>
      <c r="I25" s="141" t="s">
        <v>98</v>
      </c>
      <c r="J25" s="20" t="n">
        <v>0.00979865133333343</v>
      </c>
      <c r="K25" s="546"/>
      <c r="L25" s="546"/>
      <c r="M25" s="546"/>
      <c r="N25" s="549"/>
    </row>
    <row r="26" customFormat="false" ht="12.75" hidden="false" customHeight="true" outlineLevel="0" collapsed="false">
      <c r="A26" s="551" t="s">
        <v>592</v>
      </c>
      <c r="B26" s="546"/>
      <c r="C26" s="546"/>
      <c r="D26" s="546"/>
      <c r="E26" s="20" t="s">
        <v>131</v>
      </c>
      <c r="F26" s="20" t="s">
        <v>131</v>
      </c>
      <c r="G26" s="20" t="s">
        <v>131</v>
      </c>
      <c r="H26" s="20" t="s">
        <v>131</v>
      </c>
      <c r="I26" s="20" t="s">
        <v>131</v>
      </c>
      <c r="J26" s="20" t="s">
        <v>131</v>
      </c>
      <c r="K26" s="546"/>
      <c r="L26" s="546"/>
      <c r="M26" s="546"/>
      <c r="N26" s="549"/>
    </row>
    <row r="27" customFormat="false" ht="13.5" hidden="false" customHeight="true" outlineLevel="0" collapsed="false">
      <c r="A27" s="586" t="s">
        <v>593</v>
      </c>
      <c r="B27" s="538" t="s">
        <v>131</v>
      </c>
      <c r="C27" s="538" t="s">
        <v>131</v>
      </c>
      <c r="D27" s="555" t="s">
        <v>131</v>
      </c>
      <c r="E27" s="538" t="s">
        <v>131</v>
      </c>
      <c r="F27" s="538" t="s">
        <v>131</v>
      </c>
      <c r="G27" s="538" t="s">
        <v>131</v>
      </c>
      <c r="H27" s="538" t="s">
        <v>131</v>
      </c>
      <c r="I27" s="538" t="s">
        <v>131</v>
      </c>
      <c r="J27" s="538" t="s">
        <v>131</v>
      </c>
      <c r="K27" s="538" t="s">
        <v>131</v>
      </c>
      <c r="L27" s="538" t="s">
        <v>131</v>
      </c>
      <c r="M27" s="538" t="s">
        <v>131</v>
      </c>
      <c r="N27" s="542" t="s">
        <v>131</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8" t="s">
        <v>572</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6" t="s">
        <v>573</v>
      </c>
      <c r="B31" s="137"/>
      <c r="C31" s="137"/>
      <c r="D31" s="137"/>
      <c r="E31" s="137"/>
      <c r="F31" s="137"/>
      <c r="G31" s="137"/>
      <c r="H31" s="137"/>
      <c r="I31" s="137"/>
      <c r="J31" s="137"/>
      <c r="K31" s="589"/>
      <c r="L31" s="137"/>
      <c r="M31" s="137"/>
      <c r="N31" s="137"/>
    </row>
    <row r="32" customFormat="false" ht="13.5" hidden="false" customHeight="true" outlineLevel="0" collapsed="false">
      <c r="A32" s="406" t="s">
        <v>594</v>
      </c>
      <c r="B32" s="137"/>
      <c r="C32" s="137"/>
      <c r="D32" s="137"/>
      <c r="E32" s="137"/>
      <c r="F32" s="137"/>
      <c r="G32" s="137"/>
      <c r="H32" s="137"/>
      <c r="I32" s="137"/>
      <c r="J32" s="137"/>
      <c r="K32" s="137"/>
      <c r="L32" s="137"/>
      <c r="M32" s="137"/>
      <c r="N32" s="137"/>
    </row>
    <row r="33" customFormat="false" ht="13.5" hidden="false" customHeight="true" outlineLevel="0" collapsed="false">
      <c r="A33" s="169" t="s">
        <v>595</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0" t="s">
        <v>483</v>
      </c>
      <c r="B35" s="591"/>
      <c r="C35" s="591"/>
      <c r="D35" s="591"/>
      <c r="E35" s="591"/>
      <c r="F35" s="591"/>
      <c r="G35" s="591"/>
      <c r="H35" s="591"/>
      <c r="I35" s="591"/>
      <c r="J35" s="591"/>
      <c r="K35" s="591"/>
      <c r="L35" s="591"/>
      <c r="M35" s="591"/>
      <c r="N35" s="592"/>
    </row>
    <row r="36" customFormat="false" ht="26.25" hidden="false" customHeight="true" outlineLevel="0" collapsed="false">
      <c r="A36" s="593" t="s">
        <v>596</v>
      </c>
      <c r="B36" s="593"/>
      <c r="C36" s="593"/>
      <c r="D36" s="593"/>
      <c r="E36" s="593"/>
      <c r="F36" s="593"/>
      <c r="G36" s="593"/>
      <c r="H36" s="593"/>
      <c r="I36" s="593"/>
      <c r="J36" s="593"/>
      <c r="K36" s="593"/>
      <c r="L36" s="593"/>
      <c r="M36" s="593"/>
      <c r="N36" s="593"/>
    </row>
    <row r="37" customFormat="false" ht="12.75" hidden="false" customHeight="true" outlineLevel="0" collapsed="false">
      <c r="A37" s="61" t="s">
        <v>597</v>
      </c>
      <c r="B37" s="61"/>
      <c r="C37" s="61"/>
      <c r="D37" s="61"/>
      <c r="E37" s="61"/>
      <c r="F37" s="61"/>
      <c r="G37" s="61"/>
      <c r="H37" s="61"/>
      <c r="I37" s="61"/>
      <c r="J37" s="61"/>
      <c r="K37" s="61"/>
      <c r="L37" s="61"/>
      <c r="M37" s="61"/>
      <c r="N37" s="61"/>
    </row>
    <row r="38" customFormat="false" ht="12.75" hidden="false" customHeight="true" outlineLevel="0" collapsed="false">
      <c r="A38" s="61" t="s">
        <v>598</v>
      </c>
      <c r="B38" s="61"/>
      <c r="C38" s="61"/>
      <c r="D38" s="61"/>
      <c r="E38" s="61"/>
      <c r="F38" s="61"/>
      <c r="G38" s="61"/>
      <c r="H38" s="61"/>
      <c r="I38" s="61"/>
      <c r="J38" s="61"/>
      <c r="K38" s="61"/>
      <c r="L38" s="61"/>
      <c r="M38" s="61"/>
      <c r="N38" s="61"/>
    </row>
    <row r="39" customFormat="false" ht="12.75" hidden="false" customHeight="true" outlineLevel="0" collapsed="false">
      <c r="A39" s="62" t="s">
        <v>599</v>
      </c>
      <c r="B39" s="62"/>
      <c r="C39" s="62"/>
      <c r="D39" s="62"/>
      <c r="E39" s="62"/>
      <c r="F39" s="62"/>
      <c r="G39" s="62"/>
      <c r="H39" s="62"/>
      <c r="I39" s="62"/>
      <c r="J39" s="62"/>
      <c r="K39" s="62"/>
      <c r="L39" s="62"/>
      <c r="M39" s="62"/>
      <c r="N39" s="62"/>
    </row>
    <row r="40" customFormat="false" ht="12.75" hidden="false" customHeight="true" outlineLevel="0" collapsed="false">
      <c r="A40" s="61" t="s">
        <v>600</v>
      </c>
      <c r="B40" s="61"/>
      <c r="C40" s="61"/>
      <c r="D40" s="61"/>
      <c r="E40" s="61"/>
      <c r="F40" s="61"/>
      <c r="G40" s="61"/>
      <c r="H40" s="61"/>
      <c r="I40" s="61"/>
      <c r="J40" s="61"/>
      <c r="K40" s="61"/>
      <c r="L40" s="61"/>
      <c r="M40" s="61"/>
      <c r="N40" s="61"/>
    </row>
    <row r="41" customFormat="false" ht="12.75" hidden="false" customHeight="true" outlineLevel="0" collapsed="false">
      <c r="A41" s="62" t="s">
        <v>601</v>
      </c>
      <c r="B41" s="62"/>
      <c r="C41" s="62"/>
      <c r="D41" s="62"/>
      <c r="E41" s="62"/>
      <c r="F41" s="62"/>
      <c r="G41" s="62"/>
      <c r="H41" s="62"/>
      <c r="I41" s="62"/>
      <c r="J41" s="62"/>
      <c r="K41" s="62"/>
      <c r="L41" s="62"/>
      <c r="M41" s="62"/>
      <c r="N41" s="62"/>
    </row>
    <row r="42" customFormat="false" ht="12.75" hidden="false" customHeight="true" outlineLevel="0" collapsed="false">
      <c r="A42" s="62" t="s">
        <v>602</v>
      </c>
      <c r="B42" s="62"/>
      <c r="C42" s="62"/>
      <c r="D42" s="62"/>
      <c r="E42" s="62"/>
      <c r="F42" s="62"/>
      <c r="G42" s="62"/>
      <c r="H42" s="62"/>
      <c r="I42" s="62"/>
      <c r="J42" s="62"/>
      <c r="K42" s="62"/>
      <c r="L42" s="62"/>
      <c r="M42" s="62"/>
      <c r="N42" s="62"/>
    </row>
    <row r="43" customFormat="false" ht="12.75" hidden="false" customHeight="true" outlineLevel="0" collapsed="false">
      <c r="A43" s="62" t="s">
        <v>603</v>
      </c>
      <c r="B43" s="62"/>
      <c r="C43" s="62"/>
      <c r="D43" s="62"/>
      <c r="E43" s="62"/>
      <c r="F43" s="62"/>
      <c r="G43" s="62"/>
      <c r="H43" s="62"/>
      <c r="I43" s="62"/>
      <c r="J43" s="62"/>
      <c r="K43" s="62"/>
      <c r="L43" s="62"/>
      <c r="M43" s="62"/>
      <c r="N43" s="62"/>
    </row>
    <row r="44" customFormat="false" ht="12.75" hidden="false" customHeight="true" outlineLevel="0" collapsed="false">
      <c r="A44" s="62" t="s">
        <v>604</v>
      </c>
      <c r="B44" s="62"/>
      <c r="C44" s="62"/>
      <c r="D44" s="62"/>
      <c r="E44" s="62"/>
      <c r="F44" s="62"/>
      <c r="G44" s="62"/>
      <c r="H44" s="62"/>
      <c r="I44" s="62"/>
      <c r="J44" s="62"/>
      <c r="K44" s="62"/>
      <c r="L44" s="62"/>
      <c r="M44" s="62"/>
      <c r="N44" s="62"/>
    </row>
    <row r="45" customFormat="false" ht="12.75" hidden="false" customHeight="true" outlineLevel="0" collapsed="false">
      <c r="A45" s="62" t="s">
        <v>605</v>
      </c>
      <c r="B45" s="62"/>
      <c r="C45" s="62"/>
      <c r="D45" s="62"/>
      <c r="E45" s="62"/>
      <c r="F45" s="62"/>
      <c r="G45" s="62"/>
      <c r="H45" s="62"/>
      <c r="I45" s="62"/>
      <c r="J45" s="62"/>
      <c r="K45" s="62"/>
      <c r="L45" s="62"/>
      <c r="M45" s="62"/>
      <c r="N45" s="62"/>
    </row>
    <row r="46" customFormat="false" ht="12.75" hidden="false" customHeight="true" outlineLevel="0" collapsed="false">
      <c r="A46" s="62" t="s">
        <v>606</v>
      </c>
      <c r="B46" s="62"/>
      <c r="C46" s="62"/>
      <c r="D46" s="62"/>
      <c r="E46" s="62"/>
      <c r="F46" s="62"/>
      <c r="G46" s="62"/>
      <c r="H46" s="62"/>
      <c r="I46" s="62"/>
      <c r="J46" s="62"/>
      <c r="K46" s="62"/>
      <c r="L46" s="62"/>
      <c r="M46" s="62"/>
      <c r="N46" s="62"/>
    </row>
    <row r="47" customFormat="false" ht="12.75" hidden="false" customHeight="true" outlineLevel="0" collapsed="false">
      <c r="A47" s="62" t="s">
        <v>607</v>
      </c>
      <c r="B47" s="62"/>
      <c r="C47" s="62"/>
      <c r="D47" s="62"/>
      <c r="E47" s="62"/>
      <c r="F47" s="62"/>
      <c r="G47" s="62"/>
      <c r="H47" s="62"/>
      <c r="I47" s="62"/>
      <c r="J47" s="62"/>
      <c r="K47" s="62"/>
      <c r="L47" s="62"/>
      <c r="M47" s="62"/>
      <c r="N47" s="62"/>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8</v>
      </c>
      <c r="L1" s="113" t="s">
        <v>81</v>
      </c>
    </row>
    <row r="2" customFormat="false" ht="17.25" hidden="false" customHeight="true" outlineLevel="0" collapsed="false">
      <c r="A2" s="4" t="s">
        <v>609</v>
      </c>
      <c r="L2" s="113" t="s">
        <v>83</v>
      </c>
    </row>
    <row r="3" customFormat="false" ht="15.75" hidden="false" customHeight="true" outlineLevel="0" collapsed="false">
      <c r="A3" s="4" t="s">
        <v>82</v>
      </c>
      <c r="K3" s="113"/>
      <c r="L3" s="113" t="s">
        <v>84</v>
      </c>
    </row>
    <row r="4" customFormat="false" ht="12.75" hidden="false" customHeight="true" outlineLevel="0" collapsed="false">
      <c r="A4" s="594"/>
      <c r="B4" s="594"/>
      <c r="C4" s="595"/>
      <c r="D4" s="595"/>
      <c r="E4" s="595"/>
      <c r="F4" s="595"/>
      <c r="G4" s="595"/>
      <c r="H4" s="595"/>
      <c r="I4" s="595"/>
      <c r="J4" s="137"/>
      <c r="K4" s="137"/>
      <c r="L4" s="137"/>
    </row>
    <row r="5" customFormat="false" ht="14.25" hidden="false" customHeight="true" outlineLevel="0" collapsed="false">
      <c r="A5" s="144" t="s">
        <v>396</v>
      </c>
      <c r="B5" s="596" t="s">
        <v>508</v>
      </c>
      <c r="C5" s="596"/>
      <c r="D5" s="377" t="s">
        <v>610</v>
      </c>
      <c r="E5" s="377"/>
      <c r="F5" s="377"/>
      <c r="G5" s="379" t="s">
        <v>161</v>
      </c>
      <c r="H5" s="379"/>
      <c r="I5" s="379"/>
      <c r="J5" s="379"/>
      <c r="K5" s="379"/>
      <c r="L5" s="379"/>
    </row>
    <row r="6" customFormat="false" ht="13.5" hidden="false" customHeight="true" outlineLevel="0" collapsed="false">
      <c r="A6" s="267" t="s">
        <v>399</v>
      </c>
      <c r="B6" s="597" t="s">
        <v>611</v>
      </c>
      <c r="C6" s="597"/>
      <c r="D6" s="598" t="s">
        <v>402</v>
      </c>
      <c r="E6" s="599" t="s">
        <v>436</v>
      </c>
      <c r="F6" s="598" t="s">
        <v>437</v>
      </c>
      <c r="G6" s="598" t="s">
        <v>402</v>
      </c>
      <c r="H6" s="598"/>
      <c r="I6" s="598" t="s">
        <v>436</v>
      </c>
      <c r="J6" s="598"/>
      <c r="K6" s="482" t="s">
        <v>437</v>
      </c>
      <c r="L6" s="482"/>
    </row>
    <row r="7" customFormat="false" ht="14.25" hidden="false" customHeight="true" outlineLevel="0" collapsed="false">
      <c r="A7" s="267"/>
      <c r="B7" s="597"/>
      <c r="C7" s="597"/>
      <c r="D7" s="598"/>
      <c r="E7" s="598"/>
      <c r="F7" s="598"/>
      <c r="G7" s="380" t="s">
        <v>612</v>
      </c>
      <c r="H7" s="600" t="s">
        <v>613</v>
      </c>
      <c r="I7" s="380" t="s">
        <v>612</v>
      </c>
      <c r="J7" s="600" t="s">
        <v>613</v>
      </c>
      <c r="K7" s="380" t="s">
        <v>612</v>
      </c>
      <c r="L7" s="601" t="s">
        <v>613</v>
      </c>
    </row>
    <row r="8" customFormat="false" ht="15" hidden="false" customHeight="true" outlineLevel="0" collapsed="false">
      <c r="A8" s="483"/>
      <c r="B8" s="602" t="s">
        <v>614</v>
      </c>
      <c r="C8" s="276" t="s">
        <v>615</v>
      </c>
      <c r="D8" s="277" t="s">
        <v>616</v>
      </c>
      <c r="E8" s="277"/>
      <c r="F8" s="277"/>
      <c r="G8" s="388" t="s">
        <v>93</v>
      </c>
      <c r="H8" s="388"/>
      <c r="I8" s="388"/>
      <c r="J8" s="388"/>
      <c r="K8" s="388"/>
      <c r="L8" s="388"/>
    </row>
    <row r="9" customFormat="false" ht="12.75" hidden="false" customHeight="true" outlineLevel="0" collapsed="false">
      <c r="A9" s="152" t="s">
        <v>539</v>
      </c>
      <c r="B9" s="603"/>
      <c r="C9" s="604"/>
      <c r="D9" s="605"/>
      <c r="E9" s="605"/>
      <c r="F9" s="606"/>
      <c r="G9" s="607" t="n">
        <v>49450.2029255957</v>
      </c>
      <c r="H9" s="607" t="s">
        <v>179</v>
      </c>
      <c r="I9" s="607" t="s">
        <v>98</v>
      </c>
      <c r="J9" s="607" t="s">
        <v>179</v>
      </c>
      <c r="K9" s="608" t="s">
        <v>98</v>
      </c>
      <c r="L9" s="341" t="s">
        <v>179</v>
      </c>
    </row>
    <row r="10" customFormat="false" ht="12.75" hidden="false" customHeight="true" outlineLevel="0" collapsed="false">
      <c r="A10" s="609" t="s">
        <v>617</v>
      </c>
      <c r="B10" s="610" t="s">
        <v>618</v>
      </c>
      <c r="C10" s="128" t="n">
        <v>49933</v>
      </c>
      <c r="D10" s="79" t="n">
        <v>0.525737142857143</v>
      </c>
      <c r="E10" s="546"/>
      <c r="F10" s="546"/>
      <c r="G10" s="611" t="n">
        <v>26251.6327542857</v>
      </c>
      <c r="H10" s="128" t="s">
        <v>179</v>
      </c>
      <c r="I10" s="546"/>
      <c r="J10" s="546"/>
      <c r="K10" s="546"/>
      <c r="L10" s="549"/>
    </row>
    <row r="11" customFormat="false" ht="12.75" hidden="false" customHeight="true" outlineLevel="0" collapsed="false">
      <c r="A11" s="609" t="s">
        <v>541</v>
      </c>
      <c r="B11" s="610" t="s">
        <v>619</v>
      </c>
      <c r="C11" s="128" t="n">
        <v>10982.5</v>
      </c>
      <c r="D11" s="79" t="n">
        <v>0.743505</v>
      </c>
      <c r="E11" s="546"/>
      <c r="F11" s="546"/>
      <c r="G11" s="611" t="n">
        <v>8165.5436625</v>
      </c>
      <c r="H11" s="128" t="s">
        <v>179</v>
      </c>
      <c r="I11" s="546"/>
      <c r="J11" s="546"/>
      <c r="K11" s="546"/>
      <c r="L11" s="549"/>
    </row>
    <row r="12" customFormat="false" ht="12.75" hidden="false" customHeight="true" outlineLevel="0" collapsed="false">
      <c r="A12" s="609" t="s">
        <v>620</v>
      </c>
      <c r="B12" s="610" t="s">
        <v>621</v>
      </c>
      <c r="C12" s="128" t="n">
        <v>30700</v>
      </c>
      <c r="D12" s="79" t="n">
        <v>0.424777032899023</v>
      </c>
      <c r="E12" s="546"/>
      <c r="F12" s="546"/>
      <c r="G12" s="611" t="n">
        <v>13040.65491</v>
      </c>
      <c r="H12" s="128" t="s">
        <v>179</v>
      </c>
      <c r="I12" s="546"/>
      <c r="J12" s="546"/>
      <c r="K12" s="546"/>
      <c r="L12" s="549"/>
    </row>
    <row r="13" customFormat="false" ht="12" hidden="false" customHeight="true" outlineLevel="0" collapsed="false">
      <c r="A13" s="609" t="s">
        <v>622</v>
      </c>
      <c r="B13" s="612"/>
      <c r="C13" s="612"/>
      <c r="D13" s="546"/>
      <c r="E13" s="546"/>
      <c r="F13" s="546"/>
      <c r="G13" s="484" t="n">
        <v>1087.79559881</v>
      </c>
      <c r="H13" s="484" t="s">
        <v>179</v>
      </c>
      <c r="I13" s="546"/>
      <c r="J13" s="546"/>
      <c r="K13" s="546"/>
      <c r="L13" s="549"/>
    </row>
    <row r="14" customFormat="false" ht="12.75" hidden="false" customHeight="true" outlineLevel="0" collapsed="false">
      <c r="A14" s="84" t="s">
        <v>623</v>
      </c>
      <c r="B14" s="610" t="s">
        <v>624</v>
      </c>
      <c r="C14" s="128" t="n">
        <v>2806.9648</v>
      </c>
      <c r="D14" s="79" t="s">
        <v>98</v>
      </c>
      <c r="E14" s="546"/>
      <c r="F14" s="546"/>
      <c r="G14" s="611" t="s">
        <v>98</v>
      </c>
      <c r="H14" s="128" t="s">
        <v>179</v>
      </c>
      <c r="I14" s="546"/>
      <c r="J14" s="546"/>
      <c r="K14" s="546"/>
      <c r="L14" s="549"/>
    </row>
    <row r="15" customFormat="false" ht="12.75" hidden="false" customHeight="true" outlineLevel="0" collapsed="false">
      <c r="A15" s="84" t="s">
        <v>625</v>
      </c>
      <c r="B15" s="610" t="s">
        <v>626</v>
      </c>
      <c r="C15" s="128" t="n">
        <v>2621.194214</v>
      </c>
      <c r="D15" s="79" t="n">
        <v>0.415</v>
      </c>
      <c r="E15" s="546"/>
      <c r="F15" s="546"/>
      <c r="G15" s="611" t="n">
        <v>1087.79559881</v>
      </c>
      <c r="H15" s="128" t="s">
        <v>179</v>
      </c>
      <c r="I15" s="546"/>
      <c r="J15" s="546"/>
      <c r="K15" s="546"/>
      <c r="L15" s="549"/>
    </row>
    <row r="16" customFormat="false" ht="12.75" hidden="false" customHeight="true" outlineLevel="0" collapsed="false">
      <c r="A16" s="609" t="s">
        <v>544</v>
      </c>
      <c r="B16" s="610" t="s">
        <v>627</v>
      </c>
      <c r="C16" s="128" t="n">
        <v>783.3</v>
      </c>
      <c r="D16" s="79" t="s">
        <v>98</v>
      </c>
      <c r="E16" s="546"/>
      <c r="F16" s="546"/>
      <c r="G16" s="611" t="s">
        <v>98</v>
      </c>
      <c r="H16" s="128" t="s">
        <v>179</v>
      </c>
      <c r="I16" s="546"/>
      <c r="J16" s="546"/>
      <c r="K16" s="546"/>
      <c r="L16" s="549"/>
    </row>
    <row r="17" customFormat="false" ht="12.75" hidden="false" customHeight="true" outlineLevel="0" collapsed="false">
      <c r="A17" s="609" t="s">
        <v>545</v>
      </c>
      <c r="B17" s="610" t="s">
        <v>628</v>
      </c>
      <c r="C17" s="128" t="n">
        <v>315.532</v>
      </c>
      <c r="D17" s="79" t="s">
        <v>98</v>
      </c>
      <c r="E17" s="546"/>
      <c r="F17" s="546"/>
      <c r="G17" s="611" t="s">
        <v>98</v>
      </c>
      <c r="H17" s="128" t="s">
        <v>179</v>
      </c>
      <c r="I17" s="546"/>
      <c r="J17" s="546"/>
      <c r="K17" s="546"/>
      <c r="L17" s="549"/>
    </row>
    <row r="18" customFormat="false" ht="12" hidden="false" customHeight="true" outlineLevel="0" collapsed="false">
      <c r="A18" s="609" t="s">
        <v>629</v>
      </c>
      <c r="B18" s="612"/>
      <c r="C18" s="612"/>
      <c r="D18" s="546"/>
      <c r="E18" s="613"/>
      <c r="F18" s="613"/>
      <c r="G18" s="484" t="n">
        <v>904.576</v>
      </c>
      <c r="H18" s="484" t="s">
        <v>179</v>
      </c>
      <c r="I18" s="484" t="s">
        <v>98</v>
      </c>
      <c r="J18" s="484" t="s">
        <v>179</v>
      </c>
      <c r="K18" s="484" t="s">
        <v>98</v>
      </c>
      <c r="L18" s="485" t="s">
        <v>179</v>
      </c>
    </row>
    <row r="19" customFormat="false" ht="13.5" hidden="false" customHeight="true" outlineLevel="0" collapsed="false">
      <c r="A19" s="84" t="s">
        <v>547</v>
      </c>
      <c r="B19" s="614" t="s">
        <v>630</v>
      </c>
      <c r="C19" s="615" t="n">
        <v>8956.80690638329</v>
      </c>
      <c r="D19" s="79" t="n">
        <v>0.100993133987887</v>
      </c>
      <c r="E19" s="613" t="s">
        <v>98</v>
      </c>
      <c r="F19" s="613" t="s">
        <v>98</v>
      </c>
      <c r="G19" s="484" t="n">
        <v>904.576</v>
      </c>
      <c r="H19" s="484" t="s">
        <v>179</v>
      </c>
      <c r="I19" s="546" t="s">
        <v>98</v>
      </c>
      <c r="J19" s="546" t="s">
        <v>179</v>
      </c>
      <c r="K19" s="546" t="s">
        <v>98</v>
      </c>
      <c r="L19" s="546" t="s">
        <v>179</v>
      </c>
    </row>
    <row r="20" customFormat="false" ht="12.75" hidden="false" customHeight="true" outlineLevel="0" collapsed="false">
      <c r="A20" s="616" t="s">
        <v>548</v>
      </c>
      <c r="B20" s="617"/>
      <c r="C20" s="618"/>
      <c r="D20" s="619"/>
      <c r="E20" s="620"/>
      <c r="F20" s="621"/>
      <c r="G20" s="95" t="n">
        <v>17351.7386847009</v>
      </c>
      <c r="H20" s="95" t="s">
        <v>179</v>
      </c>
      <c r="I20" s="95" t="n">
        <v>20.0360232</v>
      </c>
      <c r="J20" s="95" t="s">
        <v>190</v>
      </c>
      <c r="K20" s="95" t="n">
        <v>14.9945102278788</v>
      </c>
      <c r="L20" s="622" t="s">
        <v>179</v>
      </c>
    </row>
    <row r="21" customFormat="false" ht="13.5" hidden="false" customHeight="true" outlineLevel="0" collapsed="false">
      <c r="A21" s="609" t="s">
        <v>631</v>
      </c>
      <c r="B21" s="610" t="s">
        <v>632</v>
      </c>
      <c r="C21" s="141" t="n">
        <v>13835.7</v>
      </c>
      <c r="D21" s="79" t="n">
        <v>1.22791838005062</v>
      </c>
      <c r="E21" s="79" t="s">
        <v>98</v>
      </c>
      <c r="F21" s="79" t="s">
        <v>98</v>
      </c>
      <c r="G21" s="141" t="n">
        <v>16989.1103308664</v>
      </c>
      <c r="H21" s="141" t="s">
        <v>179</v>
      </c>
      <c r="I21" s="141" t="s">
        <v>98</v>
      </c>
      <c r="J21" s="437" t="s">
        <v>179</v>
      </c>
      <c r="K21" s="437" t="s">
        <v>98</v>
      </c>
      <c r="L21" s="140" t="s">
        <v>179</v>
      </c>
    </row>
    <row r="22" customFormat="false" ht="12.75" hidden="false" customHeight="true" outlineLevel="0" collapsed="false">
      <c r="A22" s="609" t="s">
        <v>550</v>
      </c>
      <c r="B22" s="610" t="s">
        <v>633</v>
      </c>
      <c r="C22" s="141" t="n">
        <v>7497.2551139394</v>
      </c>
      <c r="D22" s="552"/>
      <c r="E22" s="552"/>
      <c r="F22" s="79" t="n">
        <v>0.002</v>
      </c>
      <c r="G22" s="552"/>
      <c r="H22" s="552"/>
      <c r="I22" s="552"/>
      <c r="J22" s="436"/>
      <c r="K22" s="437" t="n">
        <v>14.9945102278788</v>
      </c>
      <c r="L22" s="140" t="s">
        <v>179</v>
      </c>
    </row>
    <row r="23" customFormat="false" ht="12.75" hidden="false" customHeight="true" outlineLevel="0" collapsed="false">
      <c r="A23" s="609" t="s">
        <v>551</v>
      </c>
      <c r="B23" s="610" t="s">
        <v>634</v>
      </c>
      <c r="C23" s="141" t="s">
        <v>179</v>
      </c>
      <c r="D23" s="87" t="s">
        <v>179</v>
      </c>
      <c r="E23" s="552"/>
      <c r="F23" s="79" t="s">
        <v>179</v>
      </c>
      <c r="G23" s="623" t="s">
        <v>179</v>
      </c>
      <c r="H23" s="623" t="s">
        <v>179</v>
      </c>
      <c r="I23" s="552"/>
      <c r="J23" s="436"/>
      <c r="K23" s="437" t="s">
        <v>179</v>
      </c>
      <c r="L23" s="140" t="s">
        <v>179</v>
      </c>
    </row>
    <row r="24" customFormat="false" ht="12.75" hidden="false" customHeight="true" outlineLevel="0" collapsed="false">
      <c r="A24" s="609" t="s">
        <v>552</v>
      </c>
      <c r="B24" s="610" t="s">
        <v>635</v>
      </c>
      <c r="C24" s="141" t="n">
        <v>151.0081</v>
      </c>
      <c r="D24" s="79" t="n">
        <v>2.40138346111566</v>
      </c>
      <c r="E24" s="79" t="n">
        <v>0.00616445475441384</v>
      </c>
      <c r="F24" s="436"/>
      <c r="G24" s="79" t="n">
        <v>362.6283538345</v>
      </c>
      <c r="H24" s="79" t="s">
        <v>179</v>
      </c>
      <c r="I24" s="79" t="n">
        <v>0.9308826</v>
      </c>
      <c r="J24" s="79" t="s">
        <v>190</v>
      </c>
      <c r="K24" s="436" t="s">
        <v>333</v>
      </c>
      <c r="L24" s="438"/>
    </row>
    <row r="25" customFormat="false" ht="12.75" hidden="false" customHeight="true" outlineLevel="0" collapsed="false">
      <c r="A25" s="84" t="s">
        <v>636</v>
      </c>
      <c r="B25" s="610" t="s">
        <v>637</v>
      </c>
      <c r="C25" s="141" t="n">
        <v>91.263</v>
      </c>
      <c r="D25" s="79" t="n">
        <v>2.0692815</v>
      </c>
      <c r="E25" s="79" t="n">
        <v>0.0102</v>
      </c>
      <c r="F25" s="436"/>
      <c r="G25" s="128" t="n">
        <v>188.8488375345</v>
      </c>
      <c r="H25" s="128" t="s">
        <v>179</v>
      </c>
      <c r="I25" s="128" t="n">
        <v>0.9308826</v>
      </c>
      <c r="J25" s="492" t="s">
        <v>179</v>
      </c>
      <c r="K25" s="436"/>
      <c r="L25" s="438"/>
    </row>
    <row r="26" customFormat="false" ht="12.75" hidden="false" customHeight="true" outlineLevel="0" collapsed="false">
      <c r="A26" s="84" t="s">
        <v>638</v>
      </c>
      <c r="B26" s="610" t="s">
        <v>639</v>
      </c>
      <c r="C26" s="141" t="n">
        <v>59.7451</v>
      </c>
      <c r="D26" s="79" t="n">
        <v>2.90868232373868</v>
      </c>
      <c r="E26" s="79" t="s">
        <v>98</v>
      </c>
      <c r="F26" s="552"/>
      <c r="G26" s="128" t="n">
        <v>173.7795163</v>
      </c>
      <c r="H26" s="128" t="s">
        <v>179</v>
      </c>
      <c r="I26" s="128" t="s">
        <v>98</v>
      </c>
      <c r="J26" s="492" t="s">
        <v>131</v>
      </c>
      <c r="K26" s="436"/>
      <c r="L26" s="438"/>
    </row>
    <row r="27" customFormat="false" ht="12" hidden="false" customHeight="true" outlineLevel="0" collapsed="false">
      <c r="A27" s="609" t="s">
        <v>640</v>
      </c>
      <c r="B27" s="612"/>
      <c r="C27" s="546"/>
      <c r="D27" s="546"/>
      <c r="E27" s="546"/>
      <c r="F27" s="546"/>
      <c r="G27" s="79" t="s">
        <v>98</v>
      </c>
      <c r="H27" s="79" t="s">
        <v>179</v>
      </c>
      <c r="I27" s="79" t="n">
        <v>19.1051406</v>
      </c>
      <c r="J27" s="79" t="s">
        <v>179</v>
      </c>
      <c r="K27" s="79" t="s">
        <v>290</v>
      </c>
      <c r="L27" s="127" t="s">
        <v>179</v>
      </c>
    </row>
    <row r="28" customFormat="false" ht="12.75" hidden="false" customHeight="true" outlineLevel="0" collapsed="false">
      <c r="A28" s="84" t="s">
        <v>554</v>
      </c>
      <c r="B28" s="610" t="s">
        <v>641</v>
      </c>
      <c r="C28" s="21" t="n">
        <v>728.8939</v>
      </c>
      <c r="D28" s="546"/>
      <c r="E28" s="87" t="n">
        <v>0.011</v>
      </c>
      <c r="F28" s="546"/>
      <c r="G28" s="54"/>
      <c r="H28" s="54"/>
      <c r="I28" s="21" t="n">
        <v>8.0178329</v>
      </c>
      <c r="J28" s="21" t="s">
        <v>179</v>
      </c>
      <c r="K28" s="54"/>
      <c r="L28" s="624"/>
    </row>
    <row r="29" customFormat="false" ht="12.75" hidden="false" customHeight="true" outlineLevel="0" collapsed="false">
      <c r="A29" s="392" t="s">
        <v>555</v>
      </c>
      <c r="B29" s="610" t="s">
        <v>642</v>
      </c>
      <c r="C29" s="21" t="n">
        <v>2300.5971</v>
      </c>
      <c r="D29" s="87" t="s">
        <v>98</v>
      </c>
      <c r="E29" s="87" t="n">
        <v>0.001</v>
      </c>
      <c r="F29" s="87" t="s">
        <v>98</v>
      </c>
      <c r="G29" s="21" t="s">
        <v>98</v>
      </c>
      <c r="H29" s="21" t="s">
        <v>179</v>
      </c>
      <c r="I29" s="21" t="n">
        <v>2.3005971</v>
      </c>
      <c r="J29" s="21" t="s">
        <v>179</v>
      </c>
      <c r="K29" s="21" t="s">
        <v>98</v>
      </c>
      <c r="L29" s="22" t="s">
        <v>179</v>
      </c>
    </row>
    <row r="30" customFormat="false" ht="12.75" hidden="false" customHeight="true" outlineLevel="0" collapsed="false">
      <c r="A30" s="392" t="s">
        <v>556</v>
      </c>
      <c r="B30" s="610" t="s">
        <v>643</v>
      </c>
      <c r="C30" s="21" t="s">
        <v>179</v>
      </c>
      <c r="D30" s="546"/>
      <c r="E30" s="87" t="s">
        <v>179</v>
      </c>
      <c r="F30" s="546"/>
      <c r="G30" s="54"/>
      <c r="H30" s="54"/>
      <c r="I30" s="21" t="s">
        <v>179</v>
      </c>
      <c r="J30" s="21" t="s">
        <v>179</v>
      </c>
      <c r="K30" s="54"/>
      <c r="L30" s="624"/>
    </row>
    <row r="31" customFormat="false" ht="12.75" hidden="false" customHeight="true" outlineLevel="0" collapsed="false">
      <c r="A31" s="392" t="s">
        <v>557</v>
      </c>
      <c r="B31" s="610" t="s">
        <v>644</v>
      </c>
      <c r="C31" s="21" t="n">
        <v>532.9068</v>
      </c>
      <c r="D31" s="546"/>
      <c r="E31" s="87" t="n">
        <v>0.004</v>
      </c>
      <c r="F31" s="546"/>
      <c r="G31" s="54"/>
      <c r="H31" s="54"/>
      <c r="I31" s="21" t="n">
        <v>2.1316272</v>
      </c>
      <c r="J31" s="21" t="s">
        <v>179</v>
      </c>
      <c r="K31" s="54"/>
      <c r="L31" s="624"/>
    </row>
    <row r="32" customFormat="false" ht="12.75" hidden="false" customHeight="true" outlineLevel="0" collapsed="false">
      <c r="A32" s="392" t="s">
        <v>558</v>
      </c>
      <c r="B32" s="610" t="s">
        <v>645</v>
      </c>
      <c r="C32" s="21" t="n">
        <v>3327.5417</v>
      </c>
      <c r="D32" s="546"/>
      <c r="E32" s="87" t="n">
        <v>0.002</v>
      </c>
      <c r="F32" s="546"/>
      <c r="G32" s="54"/>
      <c r="H32" s="54"/>
      <c r="I32" s="21" t="n">
        <v>6.6550834</v>
      </c>
      <c r="J32" s="21" t="s">
        <v>179</v>
      </c>
      <c r="K32" s="54"/>
      <c r="L32" s="624"/>
    </row>
    <row r="33" customFormat="false" ht="12.75" hidden="false" customHeight="true" outlineLevel="0" collapsed="false">
      <c r="A33" s="625" t="s">
        <v>559</v>
      </c>
      <c r="B33" s="626" t="s">
        <v>646</v>
      </c>
      <c r="C33" s="615" t="n">
        <v>138.566</v>
      </c>
      <c r="D33" s="87" t="s">
        <v>98</v>
      </c>
      <c r="E33" s="87" t="s">
        <v>98</v>
      </c>
      <c r="F33" s="87" t="s">
        <v>98</v>
      </c>
      <c r="G33" s="627" t="s">
        <v>98</v>
      </c>
      <c r="H33" s="627" t="s">
        <v>179</v>
      </c>
      <c r="I33" s="627" t="s">
        <v>98</v>
      </c>
      <c r="J33" s="627" t="s">
        <v>179</v>
      </c>
      <c r="K33" s="627" t="s">
        <v>98</v>
      </c>
      <c r="L33" s="628" t="s">
        <v>179</v>
      </c>
    </row>
    <row r="34" customFormat="false" ht="12.75" hidden="false" customHeight="true" outlineLevel="0" collapsed="false">
      <c r="A34" s="625" t="s">
        <v>560</v>
      </c>
      <c r="B34" s="626" t="s">
        <v>647</v>
      </c>
      <c r="C34" s="615" t="n">
        <v>598.9215</v>
      </c>
      <c r="D34" s="87" t="s">
        <v>98</v>
      </c>
      <c r="E34" s="87" t="s">
        <v>98</v>
      </c>
      <c r="F34" s="87" t="s">
        <v>98</v>
      </c>
      <c r="G34" s="627" t="s">
        <v>98</v>
      </c>
      <c r="H34" s="627" t="s">
        <v>179</v>
      </c>
      <c r="I34" s="627" t="s">
        <v>98</v>
      </c>
      <c r="J34" s="627" t="s">
        <v>179</v>
      </c>
      <c r="K34" s="627" t="s">
        <v>98</v>
      </c>
      <c r="L34" s="628" t="s">
        <v>179</v>
      </c>
    </row>
    <row r="35" customFormat="false" ht="12.75" hidden="false" customHeight="true" outlineLevel="0" collapsed="false">
      <c r="A35" s="625" t="s">
        <v>561</v>
      </c>
      <c r="B35" s="626" t="s">
        <v>648</v>
      </c>
      <c r="C35" s="615" t="n">
        <v>1552.091</v>
      </c>
      <c r="D35" s="87" t="s">
        <v>98</v>
      </c>
      <c r="E35" s="87" t="s">
        <v>98</v>
      </c>
      <c r="F35" s="87" t="s">
        <v>98</v>
      </c>
      <c r="G35" s="627" t="s">
        <v>98</v>
      </c>
      <c r="H35" s="627" t="s">
        <v>179</v>
      </c>
      <c r="I35" s="627" t="s">
        <v>98</v>
      </c>
      <c r="J35" s="627" t="s">
        <v>179</v>
      </c>
      <c r="K35" s="627" t="s">
        <v>98</v>
      </c>
      <c r="L35" s="628" t="s">
        <v>179</v>
      </c>
    </row>
    <row r="36" customFormat="false" ht="12.75" hidden="false" customHeight="true" outlineLevel="0" collapsed="false">
      <c r="A36" s="625" t="s">
        <v>562</v>
      </c>
      <c r="B36" s="626" t="s">
        <v>649</v>
      </c>
      <c r="C36" s="615" t="n">
        <v>661.2002</v>
      </c>
      <c r="D36" s="87" t="s">
        <v>98</v>
      </c>
      <c r="E36" s="87" t="s">
        <v>98</v>
      </c>
      <c r="F36" s="87" t="s">
        <v>98</v>
      </c>
      <c r="G36" s="627" t="s">
        <v>98</v>
      </c>
      <c r="H36" s="627" t="s">
        <v>179</v>
      </c>
      <c r="I36" s="627" t="s">
        <v>98</v>
      </c>
      <c r="J36" s="627" t="s">
        <v>179</v>
      </c>
      <c r="K36" s="627" t="s">
        <v>98</v>
      </c>
      <c r="L36" s="628" t="s">
        <v>179</v>
      </c>
    </row>
    <row r="37" customFormat="false" ht="12.75" hidden="false" customHeight="true" outlineLevel="0" collapsed="false">
      <c r="A37" s="625" t="s">
        <v>563</v>
      </c>
      <c r="B37" s="626" t="s">
        <v>650</v>
      </c>
      <c r="C37" s="615" t="n">
        <v>383.0581</v>
      </c>
      <c r="D37" s="87" t="s">
        <v>98</v>
      </c>
      <c r="E37" s="87" t="s">
        <v>98</v>
      </c>
      <c r="F37" s="87" t="s">
        <v>98</v>
      </c>
      <c r="G37" s="627" t="s">
        <v>98</v>
      </c>
      <c r="H37" s="627" t="s">
        <v>179</v>
      </c>
      <c r="I37" s="627" t="s">
        <v>98</v>
      </c>
      <c r="J37" s="627" t="s">
        <v>179</v>
      </c>
      <c r="K37" s="627" t="s">
        <v>98</v>
      </c>
      <c r="L37" s="628" t="s">
        <v>179</v>
      </c>
    </row>
    <row r="38" customFormat="false" ht="12.75" hidden="false" customHeight="true" outlineLevel="0" collapsed="false">
      <c r="A38" s="625" t="s">
        <v>564</v>
      </c>
      <c r="B38" s="626" t="s">
        <v>651</v>
      </c>
      <c r="C38" s="615" t="n">
        <v>650.048</v>
      </c>
      <c r="D38" s="87" t="s">
        <v>98</v>
      </c>
      <c r="E38" s="87" t="s">
        <v>98</v>
      </c>
      <c r="F38" s="87" t="s">
        <v>98</v>
      </c>
      <c r="G38" s="627" t="s">
        <v>98</v>
      </c>
      <c r="H38" s="627" t="s">
        <v>179</v>
      </c>
      <c r="I38" s="627" t="s">
        <v>98</v>
      </c>
      <c r="J38" s="627" t="s">
        <v>179</v>
      </c>
      <c r="K38" s="627" t="s">
        <v>98</v>
      </c>
      <c r="L38" s="628" t="s">
        <v>179</v>
      </c>
    </row>
    <row r="39" customFormat="false" ht="12.75" hidden="false" customHeight="true" outlineLevel="0" collapsed="false">
      <c r="A39" s="625" t="s">
        <v>565</v>
      </c>
      <c r="B39" s="626" t="s">
        <v>652</v>
      </c>
      <c r="C39" s="615" t="n">
        <v>1128.7017</v>
      </c>
      <c r="D39" s="87" t="s">
        <v>98</v>
      </c>
      <c r="E39" s="87" t="s">
        <v>98</v>
      </c>
      <c r="F39" s="87" t="s">
        <v>98</v>
      </c>
      <c r="G39" s="627" t="s">
        <v>98</v>
      </c>
      <c r="H39" s="627" t="s">
        <v>179</v>
      </c>
      <c r="I39" s="627" t="s">
        <v>98</v>
      </c>
      <c r="J39" s="627" t="s">
        <v>179</v>
      </c>
      <c r="K39" s="627" t="s">
        <v>98</v>
      </c>
      <c r="L39" s="628" t="s">
        <v>179</v>
      </c>
    </row>
    <row r="40" customFormat="false" ht="13.5" hidden="false" customHeight="true" outlineLevel="0" collapsed="false">
      <c r="A40" s="625" t="s">
        <v>566</v>
      </c>
      <c r="B40" s="626" t="s">
        <v>653</v>
      </c>
      <c r="C40" s="615" t="n">
        <v>11040</v>
      </c>
      <c r="D40" s="87" t="s">
        <v>98</v>
      </c>
      <c r="E40" s="87" t="s">
        <v>98</v>
      </c>
      <c r="F40" s="87" t="s">
        <v>179</v>
      </c>
      <c r="G40" s="627" t="s">
        <v>98</v>
      </c>
      <c r="H40" s="627" t="s">
        <v>179</v>
      </c>
      <c r="I40" s="627" t="s">
        <v>98</v>
      </c>
      <c r="J40" s="627" t="s">
        <v>179</v>
      </c>
      <c r="K40" s="627" t="s">
        <v>179</v>
      </c>
      <c r="L40" s="628" t="s">
        <v>179</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8" t="s">
        <v>654</v>
      </c>
      <c r="B42" s="288"/>
      <c r="C42" s="288"/>
      <c r="D42" s="288"/>
      <c r="E42" s="288"/>
      <c r="F42" s="288"/>
      <c r="G42" s="288"/>
      <c r="H42" s="288"/>
      <c r="I42" s="288"/>
      <c r="J42" s="288"/>
      <c r="K42" s="288"/>
      <c r="L42" s="288"/>
    </row>
    <row r="43" customFormat="false" ht="12" hidden="false" customHeight="true" outlineLevel="0" collapsed="false">
      <c r="A43" s="260" t="s">
        <v>655</v>
      </c>
    </row>
    <row r="44" customFormat="false" ht="12" hidden="false" customHeight="true" outlineLevel="0" collapsed="false">
      <c r="A44" s="406" t="s">
        <v>656</v>
      </c>
    </row>
    <row r="45" customFormat="false" ht="12" hidden="false" customHeight="true" outlineLevel="0" collapsed="false">
      <c r="A45" s="169" t="s">
        <v>657</v>
      </c>
    </row>
    <row r="46" customFormat="false" ht="12.75" hidden="false" customHeight="true" outlineLevel="0" collapsed="false">
      <c r="A46" s="260" t="s">
        <v>658</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59</v>
      </c>
      <c r="L1" s="113" t="s">
        <v>81</v>
      </c>
    </row>
    <row r="2" customFormat="false" ht="17.25" hidden="false" customHeight="true" outlineLevel="0" collapsed="false">
      <c r="A2" s="630" t="s">
        <v>609</v>
      </c>
      <c r="L2" s="113" t="s">
        <v>83</v>
      </c>
    </row>
    <row r="3" customFormat="false" ht="15.75" hidden="false" customHeight="true" outlineLevel="0" collapsed="false">
      <c r="A3" s="630" t="s">
        <v>121</v>
      </c>
      <c r="K3" s="113"/>
      <c r="L3" s="113" t="s">
        <v>84</v>
      </c>
    </row>
    <row r="4" customFormat="false" ht="12.75" hidden="false" customHeight="true" outlineLevel="0" collapsed="false">
      <c r="A4" s="473"/>
      <c r="B4" s="631"/>
      <c r="C4" s="366"/>
      <c r="D4" s="632"/>
      <c r="E4" s="632"/>
      <c r="F4" s="633"/>
      <c r="G4" s="633"/>
      <c r="H4" s="633"/>
      <c r="I4" s="632"/>
      <c r="J4" s="632"/>
      <c r="K4" s="633"/>
      <c r="L4" s="633"/>
    </row>
    <row r="5" customFormat="false" ht="14.25" hidden="false" customHeight="true" outlineLevel="0" collapsed="false">
      <c r="A5" s="144" t="s">
        <v>396</v>
      </c>
      <c r="B5" s="596" t="s">
        <v>508</v>
      </c>
      <c r="C5" s="596"/>
      <c r="D5" s="377" t="s">
        <v>610</v>
      </c>
      <c r="E5" s="377"/>
      <c r="F5" s="377"/>
      <c r="G5" s="379" t="s">
        <v>161</v>
      </c>
      <c r="H5" s="379"/>
      <c r="I5" s="379"/>
      <c r="J5" s="379"/>
      <c r="K5" s="379"/>
      <c r="L5" s="379"/>
    </row>
    <row r="6" customFormat="false" ht="13.5" hidden="false" customHeight="true" outlineLevel="0" collapsed="false">
      <c r="A6" s="267" t="s">
        <v>399</v>
      </c>
      <c r="B6" s="597" t="s">
        <v>611</v>
      </c>
      <c r="C6" s="597"/>
      <c r="D6" s="598" t="s">
        <v>402</v>
      </c>
      <c r="E6" s="599" t="s">
        <v>436</v>
      </c>
      <c r="F6" s="598" t="s">
        <v>437</v>
      </c>
      <c r="G6" s="598" t="s">
        <v>402</v>
      </c>
      <c r="H6" s="598"/>
      <c r="I6" s="598" t="s">
        <v>436</v>
      </c>
      <c r="J6" s="598"/>
      <c r="K6" s="482" t="s">
        <v>437</v>
      </c>
      <c r="L6" s="482"/>
    </row>
    <row r="7" customFormat="false" ht="14.25" hidden="false" customHeight="true" outlineLevel="0" collapsed="false">
      <c r="A7" s="267"/>
      <c r="B7" s="597"/>
      <c r="C7" s="597"/>
      <c r="D7" s="598"/>
      <c r="E7" s="598"/>
      <c r="F7" s="598"/>
      <c r="G7" s="380" t="s">
        <v>612</v>
      </c>
      <c r="H7" s="600" t="s">
        <v>613</v>
      </c>
      <c r="I7" s="380" t="s">
        <v>612</v>
      </c>
      <c r="J7" s="600" t="s">
        <v>613</v>
      </c>
      <c r="K7" s="380" t="s">
        <v>612</v>
      </c>
      <c r="L7" s="601" t="s">
        <v>613</v>
      </c>
    </row>
    <row r="8" customFormat="false" ht="15" hidden="false" customHeight="true" outlineLevel="0" collapsed="false">
      <c r="A8" s="483"/>
      <c r="B8" s="602" t="s">
        <v>614</v>
      </c>
      <c r="C8" s="276" t="s">
        <v>615</v>
      </c>
      <c r="D8" s="277" t="s">
        <v>616</v>
      </c>
      <c r="E8" s="277"/>
      <c r="F8" s="277"/>
      <c r="G8" s="388" t="s">
        <v>93</v>
      </c>
      <c r="H8" s="388"/>
      <c r="I8" s="388"/>
      <c r="J8" s="388"/>
      <c r="K8" s="388"/>
      <c r="L8" s="388"/>
    </row>
    <row r="9" customFormat="false" ht="12.75" hidden="false" customHeight="true" outlineLevel="0" collapsed="false">
      <c r="A9" s="152" t="s">
        <v>660</v>
      </c>
      <c r="B9" s="634"/>
      <c r="C9" s="218"/>
      <c r="D9" s="605"/>
      <c r="E9" s="605"/>
      <c r="F9" s="635"/>
      <c r="G9" s="203" t="n">
        <v>89208.5025748672</v>
      </c>
      <c r="H9" s="203" t="s">
        <v>190</v>
      </c>
      <c r="I9" s="203" t="n">
        <v>13.4355</v>
      </c>
      <c r="J9" s="203" t="s">
        <v>190</v>
      </c>
      <c r="K9" s="203" t="s">
        <v>131</v>
      </c>
      <c r="L9" s="204" t="s">
        <v>131</v>
      </c>
    </row>
    <row r="10" customFormat="false" ht="12" hidden="false" customHeight="true" outlineLevel="0" collapsed="false">
      <c r="A10" s="609" t="s">
        <v>568</v>
      </c>
      <c r="B10" s="636"/>
      <c r="C10" s="637"/>
      <c r="D10" s="638" t="n">
        <v>0.651284578103034</v>
      </c>
      <c r="E10" s="639" t="n">
        <v>0.000111149403213204</v>
      </c>
      <c r="F10" s="547"/>
      <c r="G10" s="79" t="n">
        <v>78725.8743289752</v>
      </c>
      <c r="H10" s="79" t="s">
        <v>179</v>
      </c>
      <c r="I10" s="79" t="n">
        <v>13.4355</v>
      </c>
      <c r="J10" s="79" t="s">
        <v>190</v>
      </c>
      <c r="K10" s="436"/>
      <c r="L10" s="549"/>
    </row>
    <row r="11" customFormat="false" ht="12.75" hidden="false" customHeight="true" outlineLevel="0" collapsed="false">
      <c r="A11" s="84" t="s">
        <v>661</v>
      </c>
      <c r="B11" s="626" t="s">
        <v>662</v>
      </c>
      <c r="C11" s="141" t="n">
        <v>70391.571</v>
      </c>
      <c r="D11" s="79" t="n">
        <v>0.101963719190394</v>
      </c>
      <c r="E11" s="639" t="s">
        <v>98</v>
      </c>
      <c r="F11" s="547"/>
      <c r="G11" s="128" t="n">
        <v>7177.38637881467</v>
      </c>
      <c r="H11" s="141" t="s">
        <v>179</v>
      </c>
      <c r="I11" s="640" t="s">
        <v>98</v>
      </c>
      <c r="J11" s="641" t="s">
        <v>179</v>
      </c>
      <c r="K11" s="547"/>
      <c r="L11" s="549"/>
    </row>
    <row r="12" customFormat="false" ht="12.75" hidden="false" customHeight="true" outlineLevel="0" collapsed="false">
      <c r="A12" s="84" t="s">
        <v>663</v>
      </c>
      <c r="B12" s="626" t="s">
        <v>664</v>
      </c>
      <c r="C12" s="141" t="n">
        <v>50459.4</v>
      </c>
      <c r="D12" s="79" t="n">
        <v>1.36249409624371</v>
      </c>
      <c r="E12" s="79" t="s">
        <v>98</v>
      </c>
      <c r="F12" s="547"/>
      <c r="G12" s="128" t="n">
        <v>68750.6346</v>
      </c>
      <c r="H12" s="141" t="s">
        <v>179</v>
      </c>
      <c r="I12" s="128" t="s">
        <v>98</v>
      </c>
      <c r="J12" s="437" t="s">
        <v>179</v>
      </c>
      <c r="K12" s="547"/>
      <c r="L12" s="549"/>
    </row>
    <row r="13" customFormat="false" ht="12.75" hidden="false" customHeight="true" outlineLevel="0" collapsed="false">
      <c r="A13" s="84" t="s">
        <v>665</v>
      </c>
      <c r="B13" s="626" t="s">
        <v>666</v>
      </c>
      <c r="C13" s="141" t="s">
        <v>106</v>
      </c>
      <c r="D13" s="79" t="s">
        <v>106</v>
      </c>
      <c r="E13" s="79" t="s">
        <v>98</v>
      </c>
      <c r="F13" s="547"/>
      <c r="G13" s="128" t="s">
        <v>106</v>
      </c>
      <c r="H13" s="141" t="s">
        <v>179</v>
      </c>
      <c r="I13" s="128" t="s">
        <v>98</v>
      </c>
      <c r="J13" s="437" t="s">
        <v>179</v>
      </c>
      <c r="K13" s="547"/>
      <c r="L13" s="549"/>
    </row>
    <row r="14" customFormat="false" ht="12.75" hidden="false" customHeight="true" outlineLevel="0" collapsed="false">
      <c r="A14" s="84" t="s">
        <v>667</v>
      </c>
      <c r="B14" s="626" t="s">
        <v>668</v>
      </c>
      <c r="C14" s="141" t="n">
        <v>26.871</v>
      </c>
      <c r="D14" s="79" t="s">
        <v>98</v>
      </c>
      <c r="E14" s="79" t="n">
        <v>0.5</v>
      </c>
      <c r="F14" s="81"/>
      <c r="G14" s="128" t="s">
        <v>98</v>
      </c>
      <c r="H14" s="141" t="s">
        <v>179</v>
      </c>
      <c r="I14" s="128" t="n">
        <v>13.4355</v>
      </c>
      <c r="J14" s="437" t="s">
        <v>131</v>
      </c>
      <c r="K14" s="547"/>
      <c r="L14" s="549"/>
    </row>
    <row r="15" customFormat="false" ht="12" hidden="false" customHeight="true" outlineLevel="0" collapsed="false">
      <c r="A15" s="642" t="s">
        <v>383</v>
      </c>
      <c r="B15" s="643"/>
      <c r="C15" s="644"/>
      <c r="D15" s="644"/>
      <c r="E15" s="644"/>
      <c r="F15" s="644"/>
      <c r="G15" s="79" t="n">
        <v>2797.85335016054</v>
      </c>
      <c r="H15" s="79" t="s">
        <v>179</v>
      </c>
      <c r="I15" s="79" t="s">
        <v>98</v>
      </c>
      <c r="J15" s="79" t="s">
        <v>179</v>
      </c>
      <c r="K15" s="552"/>
      <c r="L15" s="133"/>
    </row>
    <row r="16" customFormat="false" ht="24" hidden="false" customHeight="true" outlineLevel="0" collapsed="false">
      <c r="A16" s="625" t="s">
        <v>669</v>
      </c>
      <c r="B16" s="626" t="s">
        <v>670</v>
      </c>
      <c r="C16" s="141" t="n">
        <v>5173.873</v>
      </c>
      <c r="D16" s="79" t="n">
        <v>0.540765757134073</v>
      </c>
      <c r="E16" s="79" t="s">
        <v>98</v>
      </c>
      <c r="F16" s="645"/>
      <c r="G16" s="128" t="n">
        <v>2797.85335016054</v>
      </c>
      <c r="H16" s="141" t="s">
        <v>179</v>
      </c>
      <c r="I16" s="128" t="s">
        <v>98</v>
      </c>
      <c r="J16" s="141" t="s">
        <v>179</v>
      </c>
      <c r="K16" s="81"/>
      <c r="L16" s="133"/>
    </row>
    <row r="17" customFormat="false" ht="12.75" hidden="false" customHeight="true" outlineLevel="0" collapsed="false">
      <c r="A17" s="609" t="s">
        <v>569</v>
      </c>
      <c r="B17" s="626" t="s">
        <v>671</v>
      </c>
      <c r="C17" s="141" t="n">
        <v>1980.076</v>
      </c>
      <c r="D17" s="79" t="n">
        <v>1.83956666814809</v>
      </c>
      <c r="E17" s="79" t="s">
        <v>98</v>
      </c>
      <c r="F17" s="547"/>
      <c r="G17" s="128" t="n">
        <v>3642.48181</v>
      </c>
      <c r="H17" s="141" t="s">
        <v>179</v>
      </c>
      <c r="I17" s="141" t="s">
        <v>98</v>
      </c>
      <c r="J17" s="437" t="s">
        <v>179</v>
      </c>
      <c r="K17" s="547"/>
      <c r="L17" s="549"/>
    </row>
    <row r="18" customFormat="false" ht="12.75" hidden="false" customHeight="true" outlineLevel="0" collapsed="false">
      <c r="A18" s="609" t="s">
        <v>570</v>
      </c>
      <c r="B18" s="626" t="s">
        <v>672</v>
      </c>
      <c r="C18" s="141" t="s">
        <v>673</v>
      </c>
      <c r="D18" s="79" t="s">
        <v>673</v>
      </c>
      <c r="E18" s="79" t="s">
        <v>98</v>
      </c>
      <c r="F18" s="547"/>
      <c r="G18" s="128" t="n">
        <v>6840.146435892</v>
      </c>
      <c r="H18" s="141" t="s">
        <v>179</v>
      </c>
      <c r="I18" s="141" t="s">
        <v>98</v>
      </c>
      <c r="J18" s="437" t="s">
        <v>179</v>
      </c>
      <c r="K18" s="547"/>
      <c r="L18" s="549"/>
    </row>
    <row r="19" customFormat="false" ht="29.25" hidden="false" customHeight="true" outlineLevel="0" collapsed="false">
      <c r="A19" s="646" t="s">
        <v>674</v>
      </c>
      <c r="B19" s="643"/>
      <c r="C19" s="81"/>
      <c r="D19" s="81"/>
      <c r="E19" s="546"/>
      <c r="F19" s="547"/>
      <c r="G19" s="235"/>
      <c r="H19" s="235"/>
      <c r="I19" s="612"/>
      <c r="J19" s="647"/>
      <c r="K19" s="547"/>
      <c r="L19" s="549"/>
    </row>
    <row r="20" customFormat="false" ht="12" hidden="false" customHeight="true" outlineLevel="0" collapsed="false">
      <c r="A20" s="609" t="s">
        <v>675</v>
      </c>
      <c r="B20" s="132"/>
      <c r="C20" s="81"/>
      <c r="D20" s="81"/>
      <c r="E20" s="81"/>
      <c r="F20" s="81"/>
      <c r="G20" s="79" t="s">
        <v>131</v>
      </c>
      <c r="H20" s="79" t="s">
        <v>131</v>
      </c>
      <c r="I20" s="79" t="s">
        <v>131</v>
      </c>
      <c r="J20" s="79" t="s">
        <v>131</v>
      </c>
      <c r="K20" s="79" t="s">
        <v>131</v>
      </c>
      <c r="L20" s="127" t="s">
        <v>131</v>
      </c>
    </row>
    <row r="21" customFormat="false" ht="12" hidden="false" customHeight="true" outlineLevel="0" collapsed="false">
      <c r="A21" s="616" t="s">
        <v>574</v>
      </c>
      <c r="B21" s="648"/>
      <c r="C21" s="648"/>
      <c r="D21" s="648"/>
      <c r="E21" s="648"/>
      <c r="F21" s="648"/>
      <c r="G21" s="95" t="s">
        <v>98</v>
      </c>
      <c r="H21" s="95" t="s">
        <v>179</v>
      </c>
      <c r="I21" s="648"/>
      <c r="J21" s="648"/>
      <c r="K21" s="648"/>
      <c r="L21" s="648"/>
    </row>
    <row r="22" customFormat="false" ht="12" hidden="false" customHeight="true" outlineLevel="0" collapsed="false">
      <c r="A22" s="609" t="s">
        <v>575</v>
      </c>
      <c r="B22" s="649"/>
      <c r="C22" s="649"/>
      <c r="D22" s="649"/>
      <c r="E22" s="649"/>
      <c r="F22" s="649"/>
      <c r="G22" s="649"/>
      <c r="H22" s="649"/>
      <c r="I22" s="649"/>
      <c r="J22" s="649"/>
      <c r="K22" s="649"/>
      <c r="L22" s="649"/>
      <c r="M22" s="17"/>
    </row>
    <row r="23" customFormat="false" ht="13.5" hidden="false" customHeight="true" outlineLevel="0" collapsed="false">
      <c r="A23" s="650" t="s">
        <v>676</v>
      </c>
      <c r="B23" s="626" t="s">
        <v>677</v>
      </c>
      <c r="C23" s="444" t="s">
        <v>131</v>
      </c>
      <c r="D23" s="108" t="s">
        <v>98</v>
      </c>
      <c r="E23" s="649"/>
      <c r="F23" s="649"/>
      <c r="G23" s="444" t="s">
        <v>98</v>
      </c>
      <c r="H23" s="444" t="s">
        <v>179</v>
      </c>
      <c r="I23" s="651"/>
      <c r="J23" s="651"/>
      <c r="K23" s="651"/>
      <c r="L23" s="651"/>
      <c r="M23" s="17"/>
    </row>
    <row r="24" customFormat="false" ht="12" hidden="false" customHeight="true" outlineLevel="0" collapsed="false">
      <c r="A24" s="402" t="s">
        <v>678</v>
      </c>
      <c r="B24" s="648"/>
      <c r="C24" s="648"/>
      <c r="D24" s="648"/>
      <c r="E24" s="648"/>
      <c r="F24" s="648"/>
      <c r="G24" s="211" t="s">
        <v>131</v>
      </c>
      <c r="H24" s="211" t="s">
        <v>131</v>
      </c>
      <c r="I24" s="211" t="s">
        <v>131</v>
      </c>
      <c r="J24" s="211" t="s">
        <v>131</v>
      </c>
      <c r="K24" s="211" t="s">
        <v>131</v>
      </c>
      <c r="L24" s="652" t="s">
        <v>131</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8" t="s">
        <v>679</v>
      </c>
      <c r="B26" s="288"/>
      <c r="C26" s="288"/>
      <c r="D26" s="288"/>
      <c r="E26" s="288"/>
      <c r="F26" s="288"/>
      <c r="G26" s="288"/>
      <c r="H26" s="288"/>
      <c r="I26" s="288"/>
      <c r="J26" s="288"/>
      <c r="K26" s="288"/>
      <c r="L26" s="288"/>
      <c r="M26" s="17"/>
    </row>
    <row r="27" customFormat="false" ht="13.5" hidden="false" customHeight="true" outlineLevel="0" collapsed="false">
      <c r="A27" s="260" t="s">
        <v>680</v>
      </c>
      <c r="B27" s="137"/>
      <c r="C27" s="137"/>
      <c r="D27" s="137"/>
      <c r="E27" s="137"/>
      <c r="F27" s="137"/>
      <c r="G27" s="137"/>
      <c r="H27" s="137"/>
      <c r="I27" s="137"/>
      <c r="J27" s="137"/>
      <c r="K27" s="137"/>
      <c r="L27" s="137"/>
    </row>
    <row r="28" customFormat="false" ht="13.5" hidden="false" customHeight="true" outlineLevel="0" collapsed="false">
      <c r="A28" s="406" t="s">
        <v>656</v>
      </c>
      <c r="B28" s="137"/>
      <c r="C28" s="137"/>
      <c r="D28" s="137"/>
      <c r="E28" s="137"/>
      <c r="F28" s="137"/>
      <c r="G28" s="137"/>
      <c r="H28" s="137"/>
      <c r="I28" s="137"/>
      <c r="J28" s="137"/>
      <c r="K28" s="137"/>
      <c r="L28" s="137"/>
    </row>
    <row r="29" customFormat="false" ht="13.5" hidden="false" customHeight="true" outlineLevel="0" collapsed="false">
      <c r="A29" s="169" t="s">
        <v>657</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3</v>
      </c>
      <c r="B31" s="172"/>
      <c r="C31" s="172"/>
      <c r="D31" s="172"/>
      <c r="E31" s="172"/>
      <c r="F31" s="172"/>
      <c r="G31" s="172"/>
      <c r="H31" s="172"/>
      <c r="I31" s="172"/>
      <c r="J31" s="172"/>
      <c r="K31" s="172"/>
      <c r="L31" s="173"/>
    </row>
    <row r="32" customFormat="false" ht="27" hidden="false" customHeight="true" outlineLevel="0" collapsed="false">
      <c r="A32" s="409" t="s">
        <v>681</v>
      </c>
      <c r="B32" s="409"/>
      <c r="C32" s="409"/>
      <c r="D32" s="409"/>
      <c r="E32" s="409"/>
      <c r="F32" s="409"/>
      <c r="G32" s="409"/>
      <c r="H32" s="409"/>
      <c r="I32" s="409"/>
      <c r="J32" s="409"/>
      <c r="K32" s="409"/>
      <c r="L32" s="409"/>
    </row>
    <row r="33" customFormat="false" ht="15.75" hidden="false" customHeight="true" outlineLevel="0" collapsed="false">
      <c r="A33" s="409" t="s">
        <v>682</v>
      </c>
      <c r="B33" s="409"/>
      <c r="C33" s="409"/>
      <c r="D33" s="409"/>
      <c r="E33" s="409"/>
      <c r="F33" s="409"/>
      <c r="G33" s="409"/>
      <c r="H33" s="409"/>
      <c r="I33" s="409"/>
      <c r="J33" s="409"/>
      <c r="K33" s="409"/>
      <c r="L33" s="409"/>
    </row>
    <row r="34" customFormat="false" ht="12" hidden="false" customHeight="true" outlineLevel="0" collapsed="false">
      <c r="A34" s="653" t="s">
        <v>683</v>
      </c>
      <c r="B34" s="654"/>
      <c r="C34" s="654"/>
      <c r="D34" s="654"/>
      <c r="E34" s="654"/>
      <c r="F34" s="654"/>
      <c r="G34" s="654"/>
      <c r="H34" s="654"/>
      <c r="I34" s="654"/>
      <c r="J34" s="654"/>
      <c r="K34" s="654"/>
      <c r="L34" s="655"/>
    </row>
    <row r="35" customFormat="false" ht="12.75" hidden="false" customHeight="true" outlineLevel="0" collapsed="false">
      <c r="A35" s="61" t="s">
        <v>597</v>
      </c>
      <c r="B35" s="61"/>
      <c r="C35" s="61"/>
      <c r="D35" s="61"/>
      <c r="E35" s="61"/>
      <c r="F35" s="61"/>
      <c r="G35" s="61"/>
      <c r="H35" s="61"/>
      <c r="I35" s="61"/>
      <c r="J35" s="61"/>
      <c r="K35" s="61"/>
      <c r="L35" s="61"/>
    </row>
    <row r="36" customFormat="false" ht="12.75" hidden="false" customHeight="true" outlineLevel="0" collapsed="false">
      <c r="A36" s="61" t="s">
        <v>684</v>
      </c>
      <c r="B36" s="61"/>
      <c r="C36" s="61"/>
      <c r="D36" s="61"/>
      <c r="E36" s="61"/>
      <c r="F36" s="61"/>
      <c r="G36" s="61"/>
      <c r="H36" s="61"/>
      <c r="I36" s="61"/>
      <c r="J36" s="61"/>
      <c r="K36" s="61"/>
      <c r="L36" s="61"/>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85</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3" t="s">
        <v>81</v>
      </c>
    </row>
    <row r="2" customFormat="false" ht="15.75" hidden="false" customHeight="true" outlineLevel="0" collapsed="false">
      <c r="A2" s="630" t="s">
        <v>82</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3" t="s">
        <v>83</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3"/>
      <c r="AB3" s="113" t="s">
        <v>84</v>
      </c>
    </row>
    <row r="4" customFormat="false" ht="16.5" hidden="false" customHeight="true" outlineLevel="0" collapsed="false">
      <c r="A4" s="298"/>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5</v>
      </c>
      <c r="B5" s="660" t="s">
        <v>686</v>
      </c>
      <c r="C5" s="660" t="s">
        <v>687</v>
      </c>
      <c r="D5" s="660" t="s">
        <v>688</v>
      </c>
      <c r="E5" s="660" t="s">
        <v>689</v>
      </c>
      <c r="F5" s="660" t="s">
        <v>690</v>
      </c>
      <c r="G5" s="660" t="s">
        <v>691</v>
      </c>
      <c r="H5" s="660" t="s">
        <v>692</v>
      </c>
      <c r="I5" s="660" t="s">
        <v>693</v>
      </c>
      <c r="J5" s="660" t="s">
        <v>694</v>
      </c>
      <c r="K5" s="660" t="s">
        <v>695</v>
      </c>
      <c r="L5" s="660" t="s">
        <v>696</v>
      </c>
      <c r="M5" s="660" t="s">
        <v>697</v>
      </c>
      <c r="N5" s="660" t="s">
        <v>698</v>
      </c>
      <c r="O5" s="661" t="s">
        <v>699</v>
      </c>
      <c r="P5" s="660" t="s">
        <v>700</v>
      </c>
      <c r="Q5" s="660" t="s">
        <v>701</v>
      </c>
      <c r="R5" s="660" t="s">
        <v>702</v>
      </c>
      <c r="S5" s="660" t="s">
        <v>703</v>
      </c>
      <c r="T5" s="660" t="s">
        <v>704</v>
      </c>
      <c r="U5" s="660" t="s">
        <v>705</v>
      </c>
      <c r="V5" s="660" t="s">
        <v>706</v>
      </c>
      <c r="W5" s="660" t="s">
        <v>707</v>
      </c>
      <c r="X5" s="661" t="s">
        <v>708</v>
      </c>
      <c r="Y5" s="660" t="s">
        <v>709</v>
      </c>
      <c r="Z5" s="662" t="s">
        <v>532</v>
      </c>
    </row>
    <row r="6" customFormat="false" ht="62.25" hidden="false" customHeight="true" outlineLevel="0" collapsed="false">
      <c r="A6" s="659"/>
      <c r="B6" s="529" t="s">
        <v>710</v>
      </c>
      <c r="C6" s="529"/>
      <c r="D6" s="529"/>
      <c r="E6" s="529"/>
      <c r="F6" s="529"/>
      <c r="G6" s="529"/>
      <c r="H6" s="529"/>
      <c r="I6" s="529"/>
      <c r="J6" s="529"/>
      <c r="K6" s="529"/>
      <c r="L6" s="529"/>
      <c r="M6" s="529"/>
      <c r="N6" s="529"/>
      <c r="O6" s="663" t="s">
        <v>711</v>
      </c>
      <c r="P6" s="663" t="s">
        <v>711</v>
      </c>
      <c r="Q6" s="529" t="s">
        <v>710</v>
      </c>
      <c r="R6" s="529"/>
      <c r="S6" s="529"/>
      <c r="T6" s="529"/>
      <c r="U6" s="529"/>
      <c r="V6" s="529"/>
      <c r="W6" s="529"/>
      <c r="X6" s="663" t="s">
        <v>711</v>
      </c>
      <c r="Y6" s="663" t="s">
        <v>711</v>
      </c>
      <c r="Z6" s="530" t="s">
        <v>710</v>
      </c>
    </row>
    <row r="7" customFormat="false" ht="26.25" hidden="false" customHeight="true" outlineLevel="0" collapsed="false">
      <c r="A7" s="664" t="s">
        <v>712</v>
      </c>
      <c r="B7" s="665" t="n">
        <v>363.553493631269</v>
      </c>
      <c r="C7" s="665" t="n">
        <v>264.625186080579</v>
      </c>
      <c r="D7" s="666" t="s">
        <v>190</v>
      </c>
      <c r="E7" s="666" t="s">
        <v>190</v>
      </c>
      <c r="F7" s="665" t="n">
        <v>701.665892188803</v>
      </c>
      <c r="G7" s="666" t="s">
        <v>190</v>
      </c>
      <c r="H7" s="665" t="n">
        <v>2495.27206325095</v>
      </c>
      <c r="I7" s="665" t="n">
        <v>616.838296272032</v>
      </c>
      <c r="J7" s="666" t="s">
        <v>190</v>
      </c>
      <c r="K7" s="665" t="n">
        <v>386.869420482936</v>
      </c>
      <c r="L7" s="665" t="n">
        <v>50.6960588691662</v>
      </c>
      <c r="M7" s="666" t="s">
        <v>190</v>
      </c>
      <c r="N7" s="666" t="s">
        <v>190</v>
      </c>
      <c r="O7" s="666" t="s">
        <v>190</v>
      </c>
      <c r="P7" s="157"/>
      <c r="Q7" s="665" t="n">
        <v>331.118195360631</v>
      </c>
      <c r="R7" s="665" t="n">
        <v>20.6366524664511</v>
      </c>
      <c r="S7" s="665" t="n">
        <v>0.908250375</v>
      </c>
      <c r="T7" s="666" t="s">
        <v>713</v>
      </c>
      <c r="U7" s="665" t="n">
        <v>13.7709843546487</v>
      </c>
      <c r="V7" s="666" t="s">
        <v>713</v>
      </c>
      <c r="W7" s="666" t="s">
        <v>713</v>
      </c>
      <c r="X7" s="666" t="s">
        <v>713</v>
      </c>
      <c r="Y7" s="157"/>
      <c r="Z7" s="667" t="n">
        <v>249.741158803333</v>
      </c>
    </row>
    <row r="8" customFormat="false" ht="12.75" hidden="false" customHeight="true" outlineLevel="0" collapsed="false">
      <c r="A8" s="664" t="s">
        <v>714</v>
      </c>
      <c r="B8" s="668" t="s">
        <v>131</v>
      </c>
      <c r="C8" s="668" t="s">
        <v>131</v>
      </c>
      <c r="D8" s="668" t="s">
        <v>131</v>
      </c>
      <c r="E8" s="668" t="s">
        <v>131</v>
      </c>
      <c r="F8" s="668" t="s">
        <v>131</v>
      </c>
      <c r="G8" s="668" t="s">
        <v>131</v>
      </c>
      <c r="H8" s="668" t="s">
        <v>131</v>
      </c>
      <c r="I8" s="668" t="s">
        <v>131</v>
      </c>
      <c r="J8" s="668" t="s">
        <v>131</v>
      </c>
      <c r="K8" s="668" t="s">
        <v>131</v>
      </c>
      <c r="L8" s="668" t="s">
        <v>131</v>
      </c>
      <c r="M8" s="668" t="s">
        <v>131</v>
      </c>
      <c r="N8" s="668" t="s">
        <v>131</v>
      </c>
      <c r="O8" s="668" t="s">
        <v>131</v>
      </c>
      <c r="P8" s="668"/>
      <c r="Q8" s="669" t="n">
        <v>330.860795360631</v>
      </c>
      <c r="R8" s="670" t="n">
        <v>20.6366524664511</v>
      </c>
      <c r="S8" s="201" t="s">
        <v>98</v>
      </c>
      <c r="T8" s="627" t="s">
        <v>98</v>
      </c>
      <c r="U8" s="627" t="s">
        <v>98</v>
      </c>
      <c r="V8" s="627" t="s">
        <v>98</v>
      </c>
      <c r="W8" s="627" t="s">
        <v>98</v>
      </c>
      <c r="X8" s="627" t="s">
        <v>98</v>
      </c>
      <c r="Y8" s="671"/>
      <c r="Z8" s="578" t="s">
        <v>190</v>
      </c>
    </row>
    <row r="9" customFormat="false" ht="12.75" hidden="false" customHeight="true" outlineLevel="0" collapsed="false">
      <c r="A9" s="585" t="s">
        <v>715</v>
      </c>
      <c r="B9" s="672"/>
      <c r="C9" s="672"/>
      <c r="D9" s="672"/>
      <c r="E9" s="672"/>
      <c r="F9" s="672"/>
      <c r="G9" s="672"/>
      <c r="H9" s="672"/>
      <c r="I9" s="672"/>
      <c r="J9" s="672"/>
      <c r="K9" s="672"/>
      <c r="L9" s="672"/>
      <c r="M9" s="672"/>
      <c r="N9" s="672"/>
      <c r="O9" s="672"/>
      <c r="P9" s="672"/>
      <c r="Q9" s="20" t="n">
        <v>330.860795360631</v>
      </c>
      <c r="R9" s="20" t="n">
        <v>20.6366524664511</v>
      </c>
      <c r="S9" s="201" t="s">
        <v>98</v>
      </c>
      <c r="T9" s="627" t="s">
        <v>98</v>
      </c>
      <c r="U9" s="627" t="s">
        <v>98</v>
      </c>
      <c r="V9" s="627" t="s">
        <v>98</v>
      </c>
      <c r="W9" s="627" t="s">
        <v>98</v>
      </c>
      <c r="X9" s="627" t="s">
        <v>98</v>
      </c>
      <c r="Y9" s="672"/>
      <c r="Z9" s="673"/>
    </row>
    <row r="10" customFormat="false" ht="13.5" hidden="false" customHeight="true" outlineLevel="0" collapsed="false">
      <c r="A10" s="585" t="s">
        <v>716</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8" t="s">
        <v>179</v>
      </c>
    </row>
    <row r="11" customFormat="false" ht="14.25" hidden="false" customHeight="true" outlineLevel="0" collapsed="false">
      <c r="A11" s="674" t="s">
        <v>717</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31" t="s">
        <v>179</v>
      </c>
    </row>
    <row r="12" customFormat="false" ht="13.5" hidden="false" customHeight="true" outlineLevel="0" collapsed="false">
      <c r="A12" s="677" t="s">
        <v>718</v>
      </c>
      <c r="B12" s="665" t="n">
        <v>339.935017574251</v>
      </c>
      <c r="C12" s="666" t="s">
        <v>190</v>
      </c>
      <c r="D12" s="666" t="s">
        <v>190</v>
      </c>
      <c r="E12" s="666" t="s">
        <v>190</v>
      </c>
      <c r="F12" s="665" t="n">
        <v>0.364215</v>
      </c>
      <c r="G12" s="666" t="s">
        <v>190</v>
      </c>
      <c r="H12" s="666" t="s">
        <v>190</v>
      </c>
      <c r="I12" s="666" t="s">
        <v>190</v>
      </c>
      <c r="J12" s="666" t="s">
        <v>190</v>
      </c>
      <c r="K12" s="666" t="s">
        <v>190</v>
      </c>
      <c r="L12" s="666" t="s">
        <v>190</v>
      </c>
      <c r="M12" s="666" t="s">
        <v>190</v>
      </c>
      <c r="N12" s="666" t="s">
        <v>190</v>
      </c>
      <c r="O12" s="666" t="s">
        <v>190</v>
      </c>
      <c r="P12" s="668"/>
      <c r="Q12" s="666" t="s">
        <v>190</v>
      </c>
      <c r="R12" s="666" t="s">
        <v>190</v>
      </c>
      <c r="S12" s="665" t="n">
        <v>0.03</v>
      </c>
      <c r="T12" s="666" t="s">
        <v>190</v>
      </c>
      <c r="U12" s="665" t="n">
        <v>0.1979</v>
      </c>
      <c r="V12" s="666" t="s">
        <v>190</v>
      </c>
      <c r="W12" s="666" t="s">
        <v>190</v>
      </c>
      <c r="X12" s="666" t="s">
        <v>190</v>
      </c>
      <c r="Y12" s="668"/>
      <c r="Z12" s="678" t="n">
        <v>239.94250747</v>
      </c>
    </row>
    <row r="13" customFormat="false" ht="12.75" hidden="false" customHeight="true" outlineLevel="0" collapsed="false">
      <c r="A13" s="551" t="s">
        <v>719</v>
      </c>
      <c r="B13" s="665" t="n">
        <v>339.919317574251</v>
      </c>
      <c r="C13" s="666" t="s">
        <v>131</v>
      </c>
      <c r="D13" s="666" t="s">
        <v>131</v>
      </c>
      <c r="E13" s="666" t="s">
        <v>131</v>
      </c>
      <c r="F13" s="666" t="s">
        <v>131</v>
      </c>
      <c r="G13" s="666" t="s">
        <v>131</v>
      </c>
      <c r="H13" s="666" t="s">
        <v>131</v>
      </c>
      <c r="I13" s="666" t="s">
        <v>131</v>
      </c>
      <c r="J13" s="666" t="s">
        <v>131</v>
      </c>
      <c r="K13" s="666" t="s">
        <v>131</v>
      </c>
      <c r="L13" s="666" t="s">
        <v>131</v>
      </c>
      <c r="M13" s="666" t="s">
        <v>131</v>
      </c>
      <c r="N13" s="666" t="s">
        <v>131</v>
      </c>
      <c r="O13" s="666" t="s">
        <v>131</v>
      </c>
      <c r="P13" s="672"/>
      <c r="Q13" s="666" t="s">
        <v>131</v>
      </c>
      <c r="R13" s="666" t="s">
        <v>131</v>
      </c>
      <c r="S13" s="666" t="s">
        <v>131</v>
      </c>
      <c r="T13" s="666" t="s">
        <v>131</v>
      </c>
      <c r="U13" s="666" t="s">
        <v>131</v>
      </c>
      <c r="V13" s="666" t="s">
        <v>131</v>
      </c>
      <c r="W13" s="666" t="s">
        <v>131</v>
      </c>
      <c r="X13" s="666" t="s">
        <v>131</v>
      </c>
      <c r="Y13" s="672"/>
      <c r="Z13" s="678" t="s">
        <v>131</v>
      </c>
    </row>
    <row r="14" customFormat="false" ht="12.75" hidden="false" customHeight="true" outlineLevel="0" collapsed="false">
      <c r="A14" s="585" t="s">
        <v>720</v>
      </c>
      <c r="B14" s="665" t="n">
        <v>339.919317574251</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79"/>
    </row>
    <row r="15" customFormat="false" ht="12.75" hidden="false" customHeight="true" outlineLevel="0" collapsed="false">
      <c r="A15" s="585" t="s">
        <v>580</v>
      </c>
      <c r="B15" s="627" t="s">
        <v>131</v>
      </c>
      <c r="C15" s="627" t="s">
        <v>131</v>
      </c>
      <c r="D15" s="627" t="s">
        <v>131</v>
      </c>
      <c r="E15" s="627" t="s">
        <v>131</v>
      </c>
      <c r="F15" s="627" t="s">
        <v>131</v>
      </c>
      <c r="G15" s="627" t="s">
        <v>131</v>
      </c>
      <c r="H15" s="627" t="s">
        <v>131</v>
      </c>
      <c r="I15" s="627" t="s">
        <v>131</v>
      </c>
      <c r="J15" s="627" t="s">
        <v>131</v>
      </c>
      <c r="K15" s="627" t="s">
        <v>131</v>
      </c>
      <c r="L15" s="627" t="s">
        <v>131</v>
      </c>
      <c r="M15" s="627" t="s">
        <v>131</v>
      </c>
      <c r="N15" s="627" t="s">
        <v>131</v>
      </c>
      <c r="O15" s="627" t="s">
        <v>131</v>
      </c>
      <c r="P15" s="680"/>
      <c r="Q15" s="627" t="s">
        <v>131</v>
      </c>
      <c r="R15" s="627" t="s">
        <v>131</v>
      </c>
      <c r="S15" s="627" t="s">
        <v>131</v>
      </c>
      <c r="T15" s="627" t="s">
        <v>131</v>
      </c>
      <c r="U15" s="627" t="s">
        <v>131</v>
      </c>
      <c r="V15" s="627" t="s">
        <v>131</v>
      </c>
      <c r="W15" s="627" t="s">
        <v>131</v>
      </c>
      <c r="X15" s="627" t="s">
        <v>131</v>
      </c>
      <c r="Y15" s="680"/>
      <c r="Z15" s="22" t="s">
        <v>131</v>
      </c>
    </row>
    <row r="16" customFormat="false" ht="12.75" hidden="false" customHeight="true" outlineLevel="0" collapsed="false">
      <c r="A16" s="551" t="s">
        <v>721</v>
      </c>
      <c r="B16" s="615" t="n">
        <v>0.0157</v>
      </c>
      <c r="C16" s="627" t="s">
        <v>179</v>
      </c>
      <c r="D16" s="627" t="s">
        <v>179</v>
      </c>
      <c r="E16" s="627" t="s">
        <v>179</v>
      </c>
      <c r="F16" s="615" t="n">
        <v>0.364215</v>
      </c>
      <c r="G16" s="627" t="s">
        <v>179</v>
      </c>
      <c r="H16" s="627" t="s">
        <v>179</v>
      </c>
      <c r="I16" s="627" t="s">
        <v>179</v>
      </c>
      <c r="J16" s="627" t="s">
        <v>179</v>
      </c>
      <c r="K16" s="627" t="s">
        <v>179</v>
      </c>
      <c r="L16" s="627" t="s">
        <v>179</v>
      </c>
      <c r="M16" s="627" t="s">
        <v>179</v>
      </c>
      <c r="N16" s="627" t="s">
        <v>179</v>
      </c>
      <c r="O16" s="627" t="s">
        <v>179</v>
      </c>
      <c r="P16" s="680"/>
      <c r="Q16" s="627" t="s">
        <v>179</v>
      </c>
      <c r="R16" s="627" t="s">
        <v>179</v>
      </c>
      <c r="S16" s="615" t="n">
        <v>0.03</v>
      </c>
      <c r="T16" s="627" t="s">
        <v>179</v>
      </c>
      <c r="U16" s="615" t="n">
        <v>0.1979</v>
      </c>
      <c r="V16" s="627" t="s">
        <v>179</v>
      </c>
      <c r="W16" s="627" t="s">
        <v>179</v>
      </c>
      <c r="X16" s="627" t="s">
        <v>179</v>
      </c>
      <c r="Y16" s="680"/>
      <c r="Z16" s="22" t="n">
        <v>239.94250747</v>
      </c>
    </row>
    <row r="17" customFormat="false" ht="13.5" hidden="false" customHeight="true" outlineLevel="0" collapsed="false">
      <c r="A17" s="551" t="s">
        <v>722</v>
      </c>
      <c r="B17" s="666" t="s">
        <v>131</v>
      </c>
      <c r="C17" s="666" t="s">
        <v>131</v>
      </c>
      <c r="D17" s="666" t="s">
        <v>131</v>
      </c>
      <c r="E17" s="666" t="s">
        <v>131</v>
      </c>
      <c r="F17" s="666" t="s">
        <v>131</v>
      </c>
      <c r="G17" s="666" t="s">
        <v>131</v>
      </c>
      <c r="H17" s="666" t="s">
        <v>131</v>
      </c>
      <c r="I17" s="666" t="s">
        <v>131</v>
      </c>
      <c r="J17" s="666" t="s">
        <v>131</v>
      </c>
      <c r="K17" s="666" t="s">
        <v>131</v>
      </c>
      <c r="L17" s="666" t="s">
        <v>131</v>
      </c>
      <c r="M17" s="666" t="s">
        <v>131</v>
      </c>
      <c r="N17" s="666" t="s">
        <v>131</v>
      </c>
      <c r="O17" s="666" t="s">
        <v>131</v>
      </c>
      <c r="P17" s="672"/>
      <c r="Q17" s="666" t="s">
        <v>131</v>
      </c>
      <c r="R17" s="666" t="s">
        <v>131</v>
      </c>
      <c r="S17" s="666" t="s">
        <v>131</v>
      </c>
      <c r="T17" s="666" t="s">
        <v>131</v>
      </c>
      <c r="U17" s="666" t="s">
        <v>131</v>
      </c>
      <c r="V17" s="666" t="s">
        <v>131</v>
      </c>
      <c r="W17" s="666" t="s">
        <v>131</v>
      </c>
      <c r="X17" s="666" t="s">
        <v>131</v>
      </c>
      <c r="Y17" s="672"/>
      <c r="Z17" s="678" t="s">
        <v>131</v>
      </c>
    </row>
    <row r="18" customFormat="false" ht="12.75" hidden="false" customHeight="true" outlineLevel="0" collapsed="false">
      <c r="A18" s="681" t="s">
        <v>723</v>
      </c>
      <c r="B18" s="682" t="n">
        <v>23.6184760570182</v>
      </c>
      <c r="C18" s="682" t="n">
        <v>264.625186080579</v>
      </c>
      <c r="D18" s="682" t="s">
        <v>190</v>
      </c>
      <c r="E18" s="682" t="s">
        <v>190</v>
      </c>
      <c r="F18" s="682" t="n">
        <v>701.301677188803</v>
      </c>
      <c r="G18" s="682" t="s">
        <v>190</v>
      </c>
      <c r="H18" s="682" t="n">
        <v>2495.27206325095</v>
      </c>
      <c r="I18" s="682" t="n">
        <v>616.838296272032</v>
      </c>
      <c r="J18" s="682" t="s">
        <v>190</v>
      </c>
      <c r="K18" s="682" t="n">
        <v>386.869420482936</v>
      </c>
      <c r="L18" s="682" t="n">
        <v>50.6960588691662</v>
      </c>
      <c r="M18" s="682" t="s">
        <v>190</v>
      </c>
      <c r="N18" s="682" t="s">
        <v>190</v>
      </c>
      <c r="O18" s="682" t="s">
        <v>190</v>
      </c>
      <c r="P18" s="683"/>
      <c r="Q18" s="682" t="n">
        <v>0.2574</v>
      </c>
      <c r="R18" s="682" t="s">
        <v>190</v>
      </c>
      <c r="S18" s="682" t="n">
        <v>0.878250375</v>
      </c>
      <c r="T18" s="682" t="s">
        <v>190</v>
      </c>
      <c r="U18" s="682" t="n">
        <v>13.5730843546487</v>
      </c>
      <c r="V18" s="682" t="s">
        <v>190</v>
      </c>
      <c r="W18" s="682" t="s">
        <v>190</v>
      </c>
      <c r="X18" s="682" t="s">
        <v>190</v>
      </c>
      <c r="Y18" s="683"/>
      <c r="Z18" s="684" t="n">
        <v>9.79865133333343</v>
      </c>
    </row>
    <row r="19" customFormat="false" ht="12.75" hidden="false" customHeight="true" outlineLevel="0" collapsed="false">
      <c r="A19" s="551" t="s">
        <v>724</v>
      </c>
      <c r="B19" s="615" t="n">
        <v>23.6184760570182</v>
      </c>
      <c r="C19" s="615" t="n">
        <v>264.625186080579</v>
      </c>
      <c r="D19" s="627" t="s">
        <v>179</v>
      </c>
      <c r="E19" s="627" t="s">
        <v>179</v>
      </c>
      <c r="F19" s="615" t="n">
        <v>595.962286082549</v>
      </c>
      <c r="G19" s="627" t="s">
        <v>179</v>
      </c>
      <c r="H19" s="615" t="n">
        <v>2233.32470869924</v>
      </c>
      <c r="I19" s="615" t="n">
        <v>0.110796272032398</v>
      </c>
      <c r="J19" s="627" t="s">
        <v>179</v>
      </c>
      <c r="K19" s="615" t="n">
        <v>386.869420482936</v>
      </c>
      <c r="L19" s="627" t="s">
        <v>179</v>
      </c>
      <c r="M19" s="627" t="s">
        <v>179</v>
      </c>
      <c r="N19" s="627" t="s">
        <v>179</v>
      </c>
      <c r="O19" s="627" t="s">
        <v>179</v>
      </c>
      <c r="P19" s="680"/>
      <c r="Q19" s="627" t="s">
        <v>179</v>
      </c>
      <c r="R19" s="627" t="s">
        <v>179</v>
      </c>
      <c r="S19" s="615" t="n">
        <v>0.363450375</v>
      </c>
      <c r="T19" s="627" t="s">
        <v>179</v>
      </c>
      <c r="U19" s="627" t="s">
        <v>179</v>
      </c>
      <c r="V19" s="627" t="s">
        <v>179</v>
      </c>
      <c r="W19" s="627" t="s">
        <v>179</v>
      </c>
      <c r="X19" s="627" t="s">
        <v>179</v>
      </c>
      <c r="Y19" s="680"/>
      <c r="Z19" s="22" t="s">
        <v>179</v>
      </c>
    </row>
    <row r="20" customFormat="false" ht="12.75" hidden="false" customHeight="true" outlineLevel="0" collapsed="false">
      <c r="A20" s="551" t="s">
        <v>585</v>
      </c>
      <c r="B20" s="627" t="s">
        <v>179</v>
      </c>
      <c r="C20" s="627" t="s">
        <v>179</v>
      </c>
      <c r="D20" s="627" t="s">
        <v>179</v>
      </c>
      <c r="E20" s="627" t="s">
        <v>179</v>
      </c>
      <c r="F20" s="627" t="s">
        <v>179</v>
      </c>
      <c r="G20" s="627" t="s">
        <v>179</v>
      </c>
      <c r="H20" s="615" t="n">
        <v>171.947354551718</v>
      </c>
      <c r="I20" s="627" t="s">
        <v>179</v>
      </c>
      <c r="J20" s="627" t="s">
        <v>179</v>
      </c>
      <c r="K20" s="627" t="s">
        <v>179</v>
      </c>
      <c r="L20" s="615" t="n">
        <v>1.24413476628</v>
      </c>
      <c r="M20" s="627" t="s">
        <v>179</v>
      </c>
      <c r="N20" s="627" t="s">
        <v>179</v>
      </c>
      <c r="O20" s="627" t="s">
        <v>179</v>
      </c>
      <c r="P20" s="680"/>
      <c r="Q20" s="627" t="s">
        <v>179</v>
      </c>
      <c r="R20" s="627" t="s">
        <v>179</v>
      </c>
      <c r="S20" s="627" t="s">
        <v>179</v>
      </c>
      <c r="T20" s="627" t="s">
        <v>179</v>
      </c>
      <c r="U20" s="627" t="s">
        <v>179</v>
      </c>
      <c r="V20" s="627" t="s">
        <v>179</v>
      </c>
      <c r="W20" s="627" t="s">
        <v>179</v>
      </c>
      <c r="X20" s="627" t="s">
        <v>179</v>
      </c>
      <c r="Y20" s="680"/>
      <c r="Z20" s="22" t="s">
        <v>179</v>
      </c>
    </row>
    <row r="21" customFormat="false" ht="12.75" hidden="false" customHeight="true" outlineLevel="0" collapsed="false">
      <c r="A21" s="551" t="s">
        <v>586</v>
      </c>
      <c r="B21" s="627" t="s">
        <v>179</v>
      </c>
      <c r="C21" s="627" t="s">
        <v>179</v>
      </c>
      <c r="D21" s="627" t="s">
        <v>179</v>
      </c>
      <c r="E21" s="627" t="s">
        <v>179</v>
      </c>
      <c r="F21" s="615" t="n">
        <v>105.339391106254</v>
      </c>
      <c r="G21" s="627" t="s">
        <v>179</v>
      </c>
      <c r="H21" s="627" t="s">
        <v>179</v>
      </c>
      <c r="I21" s="627" t="s">
        <v>179</v>
      </c>
      <c r="J21" s="627" t="s">
        <v>179</v>
      </c>
      <c r="K21" s="627" t="s">
        <v>179</v>
      </c>
      <c r="L21" s="615" t="n">
        <v>9.78661865139088</v>
      </c>
      <c r="M21" s="627" t="s">
        <v>179</v>
      </c>
      <c r="N21" s="627" t="s">
        <v>179</v>
      </c>
      <c r="O21" s="627" t="s">
        <v>179</v>
      </c>
      <c r="P21" s="680"/>
      <c r="Q21" s="627" t="s">
        <v>179</v>
      </c>
      <c r="R21" s="627" t="s">
        <v>179</v>
      </c>
      <c r="S21" s="627" t="s">
        <v>179</v>
      </c>
      <c r="T21" s="627" t="s">
        <v>179</v>
      </c>
      <c r="U21" s="615" t="n">
        <v>12.7754395546487</v>
      </c>
      <c r="V21" s="627" t="s">
        <v>179</v>
      </c>
      <c r="W21" s="627" t="s">
        <v>179</v>
      </c>
      <c r="X21" s="627" t="s">
        <v>179</v>
      </c>
      <c r="Y21" s="680"/>
      <c r="Z21" s="22" t="s">
        <v>179</v>
      </c>
    </row>
    <row r="22" customFormat="false" ht="12.75" hidden="false" customHeight="true" outlineLevel="0" collapsed="false">
      <c r="A22" s="551" t="s">
        <v>725</v>
      </c>
      <c r="B22" s="627" t="s">
        <v>179</v>
      </c>
      <c r="C22" s="627" t="s">
        <v>179</v>
      </c>
      <c r="D22" s="627" t="s">
        <v>179</v>
      </c>
      <c r="E22" s="627" t="s">
        <v>179</v>
      </c>
      <c r="F22" s="627" t="s">
        <v>179</v>
      </c>
      <c r="G22" s="627" t="s">
        <v>179</v>
      </c>
      <c r="H22" s="615" t="n">
        <v>90</v>
      </c>
      <c r="I22" s="615" t="n">
        <v>616.7275</v>
      </c>
      <c r="J22" s="627" t="s">
        <v>179</v>
      </c>
      <c r="K22" s="627" t="s">
        <v>179</v>
      </c>
      <c r="L22" s="615" t="n">
        <v>39.20896</v>
      </c>
      <c r="M22" s="627" t="s">
        <v>179</v>
      </c>
      <c r="N22" s="627" t="s">
        <v>179</v>
      </c>
      <c r="O22" s="627" t="s">
        <v>179</v>
      </c>
      <c r="P22" s="680"/>
      <c r="Q22" s="627" t="s">
        <v>179</v>
      </c>
      <c r="R22" s="627" t="s">
        <v>179</v>
      </c>
      <c r="S22" s="627" t="s">
        <v>179</v>
      </c>
      <c r="T22" s="627" t="s">
        <v>179</v>
      </c>
      <c r="U22" s="627" t="s">
        <v>179</v>
      </c>
      <c r="V22" s="627" t="s">
        <v>179</v>
      </c>
      <c r="W22" s="627" t="s">
        <v>179</v>
      </c>
      <c r="X22" s="627" t="s">
        <v>179</v>
      </c>
      <c r="Y22" s="680"/>
      <c r="Z22" s="22" t="s">
        <v>179</v>
      </c>
    </row>
    <row r="23" customFormat="false" ht="13.5" hidden="false" customHeight="true" outlineLevel="0" collapsed="false">
      <c r="A23" s="551" t="s">
        <v>588</v>
      </c>
      <c r="B23" s="627" t="s">
        <v>179</v>
      </c>
      <c r="C23" s="627" t="s">
        <v>179</v>
      </c>
      <c r="D23" s="627" t="s">
        <v>179</v>
      </c>
      <c r="E23" s="627" t="s">
        <v>179</v>
      </c>
      <c r="F23" s="627" t="s">
        <v>179</v>
      </c>
      <c r="G23" s="627" t="s">
        <v>179</v>
      </c>
      <c r="H23" s="627" t="s">
        <v>179</v>
      </c>
      <c r="I23" s="627" t="s">
        <v>179</v>
      </c>
      <c r="J23" s="627" t="s">
        <v>179</v>
      </c>
      <c r="K23" s="627" t="s">
        <v>179</v>
      </c>
      <c r="L23" s="627" t="s">
        <v>179</v>
      </c>
      <c r="M23" s="627" t="s">
        <v>179</v>
      </c>
      <c r="N23" s="627" t="s">
        <v>179</v>
      </c>
      <c r="O23" s="627" t="s">
        <v>179</v>
      </c>
      <c r="P23" s="680"/>
      <c r="Q23" s="627" t="s">
        <v>179</v>
      </c>
      <c r="R23" s="627" t="s">
        <v>179</v>
      </c>
      <c r="S23" s="627" t="s">
        <v>179</v>
      </c>
      <c r="T23" s="627" t="s">
        <v>179</v>
      </c>
      <c r="U23" s="627" t="s">
        <v>179</v>
      </c>
      <c r="V23" s="627" t="s">
        <v>179</v>
      </c>
      <c r="W23" s="627" t="s">
        <v>179</v>
      </c>
      <c r="X23" s="627" t="s">
        <v>179</v>
      </c>
      <c r="Y23" s="680"/>
      <c r="Z23" s="22" t="s">
        <v>179</v>
      </c>
    </row>
    <row r="24" customFormat="false" ht="12.75" hidden="false" customHeight="true" outlineLevel="0" collapsed="false">
      <c r="A24" s="551" t="s">
        <v>726</v>
      </c>
      <c r="B24" s="627" t="s">
        <v>131</v>
      </c>
      <c r="C24" s="627" t="s">
        <v>179</v>
      </c>
      <c r="D24" s="627" t="s">
        <v>179</v>
      </c>
      <c r="E24" s="627" t="s">
        <v>179</v>
      </c>
      <c r="F24" s="627" t="s">
        <v>179</v>
      </c>
      <c r="G24" s="627" t="s">
        <v>179</v>
      </c>
      <c r="H24" s="627" t="s">
        <v>179</v>
      </c>
      <c r="I24" s="627" t="s">
        <v>179</v>
      </c>
      <c r="J24" s="627" t="s">
        <v>179</v>
      </c>
      <c r="K24" s="627" t="s">
        <v>179</v>
      </c>
      <c r="L24" s="615" t="n">
        <v>0.456345451495335</v>
      </c>
      <c r="M24" s="627" t="s">
        <v>179</v>
      </c>
      <c r="N24" s="627" t="s">
        <v>179</v>
      </c>
      <c r="O24" s="627" t="s">
        <v>179</v>
      </c>
      <c r="P24" s="680"/>
      <c r="Q24" s="627" t="s">
        <v>179</v>
      </c>
      <c r="R24" s="627" t="s">
        <v>179</v>
      </c>
      <c r="S24" s="627" t="s">
        <v>179</v>
      </c>
      <c r="T24" s="627" t="s">
        <v>179</v>
      </c>
      <c r="U24" s="627" t="s">
        <v>179</v>
      </c>
      <c r="V24" s="627" t="s">
        <v>179</v>
      </c>
      <c r="W24" s="627" t="s">
        <v>179</v>
      </c>
      <c r="X24" s="627" t="s">
        <v>179</v>
      </c>
      <c r="Y24" s="680"/>
      <c r="Z24" s="22" t="s">
        <v>179</v>
      </c>
    </row>
    <row r="25" customFormat="false" ht="12.75" hidden="false" customHeight="true" outlineLevel="0" collapsed="false">
      <c r="A25" s="551" t="s">
        <v>590</v>
      </c>
      <c r="B25" s="627" t="s">
        <v>179</v>
      </c>
      <c r="C25" s="627" t="s">
        <v>179</v>
      </c>
      <c r="D25" s="627" t="s">
        <v>179</v>
      </c>
      <c r="E25" s="627" t="s">
        <v>179</v>
      </c>
      <c r="F25" s="627" t="s">
        <v>179</v>
      </c>
      <c r="G25" s="627" t="s">
        <v>179</v>
      </c>
      <c r="H25" s="627" t="s">
        <v>179</v>
      </c>
      <c r="I25" s="627" t="s">
        <v>179</v>
      </c>
      <c r="J25" s="627" t="s">
        <v>179</v>
      </c>
      <c r="K25" s="627" t="s">
        <v>179</v>
      </c>
      <c r="L25" s="627" t="s">
        <v>179</v>
      </c>
      <c r="M25" s="627" t="s">
        <v>179</v>
      </c>
      <c r="N25" s="627" t="s">
        <v>179</v>
      </c>
      <c r="O25" s="627" t="s">
        <v>179</v>
      </c>
      <c r="P25" s="680"/>
      <c r="Q25" s="615" t="n">
        <v>0.2574</v>
      </c>
      <c r="R25" s="627" t="s">
        <v>179</v>
      </c>
      <c r="S25" s="615" t="n">
        <v>0.5148</v>
      </c>
      <c r="T25" s="627" t="s">
        <v>179</v>
      </c>
      <c r="U25" s="615" t="n">
        <v>0.7976448</v>
      </c>
      <c r="V25" s="627" t="s">
        <v>179</v>
      </c>
      <c r="W25" s="627" t="s">
        <v>179</v>
      </c>
      <c r="X25" s="627" t="s">
        <v>179</v>
      </c>
      <c r="Y25" s="680"/>
      <c r="Z25" s="22" t="s">
        <v>179</v>
      </c>
    </row>
    <row r="26" customFormat="false" ht="12.75" hidden="false" customHeight="true" outlineLevel="0" collapsed="false">
      <c r="A26" s="551" t="s">
        <v>591</v>
      </c>
      <c r="B26" s="672" t="s">
        <v>179</v>
      </c>
      <c r="C26" s="672" t="s">
        <v>179</v>
      </c>
      <c r="D26" s="672" t="s">
        <v>179</v>
      </c>
      <c r="E26" s="672" t="s">
        <v>179</v>
      </c>
      <c r="F26" s="672" t="s">
        <v>179</v>
      </c>
      <c r="G26" s="672" t="s">
        <v>179</v>
      </c>
      <c r="H26" s="672" t="s">
        <v>179</v>
      </c>
      <c r="I26" s="672" t="s">
        <v>179</v>
      </c>
      <c r="J26" s="672" t="s">
        <v>179</v>
      </c>
      <c r="K26" s="672" t="s">
        <v>179</v>
      </c>
      <c r="L26" s="672" t="s">
        <v>179</v>
      </c>
      <c r="M26" s="672" t="s">
        <v>179</v>
      </c>
      <c r="N26" s="672" t="s">
        <v>179</v>
      </c>
      <c r="O26" s="672" t="s">
        <v>179</v>
      </c>
      <c r="P26" s="672"/>
      <c r="Q26" s="672" t="s">
        <v>131</v>
      </c>
      <c r="R26" s="672" t="s">
        <v>131</v>
      </c>
      <c r="S26" s="672" t="s">
        <v>131</v>
      </c>
      <c r="T26" s="672" t="s">
        <v>131</v>
      </c>
      <c r="U26" s="672" t="s">
        <v>131</v>
      </c>
      <c r="V26" s="672" t="s">
        <v>131</v>
      </c>
      <c r="W26" s="672" t="s">
        <v>131</v>
      </c>
      <c r="X26" s="672" t="s">
        <v>131</v>
      </c>
      <c r="Y26" s="672"/>
      <c r="Z26" s="22" t="n">
        <v>9.79865133333343</v>
      </c>
    </row>
    <row r="27" customFormat="false" ht="13.5" hidden="false" customHeight="true" outlineLevel="0" collapsed="false">
      <c r="A27" s="551" t="s">
        <v>727</v>
      </c>
      <c r="B27" s="666" t="s">
        <v>131</v>
      </c>
      <c r="C27" s="666" t="s">
        <v>131</v>
      </c>
      <c r="D27" s="666" t="s">
        <v>131</v>
      </c>
      <c r="E27" s="666" t="s">
        <v>131</v>
      </c>
      <c r="F27" s="666" t="s">
        <v>131</v>
      </c>
      <c r="G27" s="666" t="s">
        <v>131</v>
      </c>
      <c r="H27" s="666" t="s">
        <v>131</v>
      </c>
      <c r="I27" s="666" t="s">
        <v>131</v>
      </c>
      <c r="J27" s="666" t="s">
        <v>131</v>
      </c>
      <c r="K27" s="666" t="s">
        <v>131</v>
      </c>
      <c r="L27" s="666" t="s">
        <v>131</v>
      </c>
      <c r="M27" s="666" t="s">
        <v>131</v>
      </c>
      <c r="N27" s="666" t="s">
        <v>131</v>
      </c>
      <c r="O27" s="666" t="s">
        <v>131</v>
      </c>
      <c r="P27" s="672"/>
      <c r="Q27" s="666" t="s">
        <v>131</v>
      </c>
      <c r="R27" s="666" t="s">
        <v>131</v>
      </c>
      <c r="S27" s="666" t="s">
        <v>131</v>
      </c>
      <c r="T27" s="666" t="s">
        <v>131</v>
      </c>
      <c r="U27" s="666" t="s">
        <v>131</v>
      </c>
      <c r="V27" s="666" t="s">
        <v>131</v>
      </c>
      <c r="W27" s="666" t="s">
        <v>131</v>
      </c>
      <c r="X27" s="666" t="s">
        <v>131</v>
      </c>
      <c r="Y27" s="672"/>
      <c r="Z27" s="678" t="s">
        <v>131</v>
      </c>
    </row>
    <row r="28" customFormat="false" ht="13.5" hidden="false" customHeight="true" outlineLevel="0" collapsed="false">
      <c r="A28" s="586" t="s">
        <v>728</v>
      </c>
      <c r="B28" s="682" t="s">
        <v>131</v>
      </c>
      <c r="C28" s="682" t="s">
        <v>131</v>
      </c>
      <c r="D28" s="682" t="s">
        <v>131</v>
      </c>
      <c r="E28" s="682" t="s">
        <v>131</v>
      </c>
      <c r="F28" s="682" t="s">
        <v>131</v>
      </c>
      <c r="G28" s="682" t="s">
        <v>131</v>
      </c>
      <c r="H28" s="682" t="s">
        <v>131</v>
      </c>
      <c r="I28" s="682" t="s">
        <v>131</v>
      </c>
      <c r="J28" s="682" t="s">
        <v>131</v>
      </c>
      <c r="K28" s="682" t="s">
        <v>131</v>
      </c>
      <c r="L28" s="682" t="s">
        <v>131</v>
      </c>
      <c r="M28" s="682" t="s">
        <v>131</v>
      </c>
      <c r="N28" s="682" t="s">
        <v>131</v>
      </c>
      <c r="O28" s="682" t="s">
        <v>131</v>
      </c>
      <c r="P28" s="683"/>
      <c r="Q28" s="682" t="s">
        <v>131</v>
      </c>
      <c r="R28" s="682" t="s">
        <v>131</v>
      </c>
      <c r="S28" s="682" t="s">
        <v>131</v>
      </c>
      <c r="T28" s="682" t="s">
        <v>131</v>
      </c>
      <c r="U28" s="682" t="s">
        <v>131</v>
      </c>
      <c r="V28" s="682" t="s">
        <v>131</v>
      </c>
      <c r="W28" s="682" t="s">
        <v>131</v>
      </c>
      <c r="X28" s="682" t="s">
        <v>131</v>
      </c>
      <c r="Y28" s="683"/>
      <c r="Z28" s="684" t="s">
        <v>131</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5" t="s">
        <v>729</v>
      </c>
      <c r="B30" s="685"/>
      <c r="C30" s="685"/>
      <c r="D30" s="685"/>
      <c r="E30" s="685"/>
      <c r="F30" s="685"/>
      <c r="G30" s="685"/>
      <c r="H30" s="685"/>
      <c r="I30" s="685"/>
      <c r="J30" s="685"/>
      <c r="K30" s="685"/>
      <c r="L30" s="685"/>
      <c r="M30" s="685"/>
      <c r="N30" s="685"/>
      <c r="O30" s="685"/>
      <c r="P30" s="685"/>
      <c r="Q30" s="685"/>
      <c r="R30" s="685"/>
      <c r="S30" s="657"/>
      <c r="T30" s="657"/>
      <c r="U30" s="657"/>
      <c r="V30" s="657"/>
      <c r="W30" s="657"/>
      <c r="X30" s="657"/>
      <c r="Y30" s="657"/>
      <c r="Z30" s="657"/>
      <c r="AA30" s="657"/>
      <c r="AB30" s="657"/>
    </row>
    <row r="31" customFormat="false" ht="12.75" hidden="false" customHeight="true" outlineLevel="0" collapsed="false">
      <c r="A31" s="686" t="s">
        <v>730</v>
      </c>
      <c r="B31" s="169"/>
      <c r="C31" s="169"/>
      <c r="D31" s="169"/>
      <c r="E31" s="169"/>
      <c r="F31" s="169"/>
      <c r="G31" s="169"/>
      <c r="H31" s="169"/>
      <c r="I31" s="169"/>
      <c r="J31" s="169"/>
      <c r="K31" s="169"/>
      <c r="L31" s="169"/>
      <c r="M31" s="595"/>
      <c r="N31" s="595"/>
      <c r="O31" s="595"/>
      <c r="P31" s="595"/>
      <c r="Q31" s="595"/>
      <c r="R31" s="595"/>
      <c r="S31" s="657"/>
      <c r="T31" s="657"/>
      <c r="U31" s="657"/>
      <c r="V31" s="657"/>
      <c r="W31" s="657"/>
      <c r="X31" s="657"/>
      <c r="Y31" s="657"/>
      <c r="Z31" s="657"/>
      <c r="AA31" s="657"/>
      <c r="AB31" s="657"/>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0" t="s">
        <v>685</v>
      </c>
      <c r="AB1" s="113" t="s">
        <v>81</v>
      </c>
    </row>
    <row r="2" customFormat="false" ht="15.75" hidden="false" customHeight="true" outlineLevel="0" collapsed="false">
      <c r="A2" s="630" t="s">
        <v>121</v>
      </c>
      <c r="AB2" s="113" t="s">
        <v>83</v>
      </c>
    </row>
    <row r="3" customFormat="false" ht="15.75" hidden="false" customHeight="true" outlineLevel="0" collapsed="false">
      <c r="A3" s="656"/>
      <c r="AA3" s="113"/>
      <c r="AB3" s="113" t="s">
        <v>84</v>
      </c>
    </row>
    <row r="4" customFormat="false" ht="10.5" hidden="false" customHeight="true" outlineLevel="0" collapsed="false">
      <c r="A4" s="298"/>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31</v>
      </c>
      <c r="B5" s="660" t="s">
        <v>686</v>
      </c>
      <c r="C5" s="660" t="s">
        <v>687</v>
      </c>
      <c r="D5" s="660" t="s">
        <v>688</v>
      </c>
      <c r="E5" s="660" t="s">
        <v>689</v>
      </c>
      <c r="F5" s="660" t="s">
        <v>690</v>
      </c>
      <c r="G5" s="660" t="s">
        <v>691</v>
      </c>
      <c r="H5" s="660" t="s">
        <v>692</v>
      </c>
      <c r="I5" s="660" t="s">
        <v>693</v>
      </c>
      <c r="J5" s="660" t="s">
        <v>694</v>
      </c>
      <c r="K5" s="660" t="s">
        <v>695</v>
      </c>
      <c r="L5" s="660" t="s">
        <v>696</v>
      </c>
      <c r="M5" s="660" t="s">
        <v>697</v>
      </c>
      <c r="N5" s="660" t="s">
        <v>698</v>
      </c>
      <c r="O5" s="661" t="s">
        <v>732</v>
      </c>
      <c r="P5" s="660" t="s">
        <v>700</v>
      </c>
      <c r="Q5" s="660" t="s">
        <v>701</v>
      </c>
      <c r="R5" s="660" t="s">
        <v>702</v>
      </c>
      <c r="S5" s="660" t="s">
        <v>733</v>
      </c>
      <c r="T5" s="660" t="s">
        <v>704</v>
      </c>
      <c r="U5" s="660" t="s">
        <v>705</v>
      </c>
      <c r="V5" s="660" t="s">
        <v>706</v>
      </c>
      <c r="W5" s="660" t="s">
        <v>707</v>
      </c>
      <c r="X5" s="661" t="s">
        <v>734</v>
      </c>
      <c r="Y5" s="660" t="s">
        <v>709</v>
      </c>
      <c r="Z5" s="662" t="s">
        <v>532</v>
      </c>
    </row>
    <row r="6" customFormat="false" ht="47.25" hidden="false" customHeight="true" outlineLevel="0" collapsed="false">
      <c r="A6" s="659"/>
      <c r="B6" s="529" t="s">
        <v>710</v>
      </c>
      <c r="C6" s="529"/>
      <c r="D6" s="529"/>
      <c r="E6" s="529"/>
      <c r="F6" s="529"/>
      <c r="G6" s="529"/>
      <c r="H6" s="529"/>
      <c r="I6" s="529"/>
      <c r="J6" s="529"/>
      <c r="K6" s="529"/>
      <c r="L6" s="529"/>
      <c r="M6" s="529"/>
      <c r="N6" s="529"/>
      <c r="O6" s="663" t="s">
        <v>711</v>
      </c>
      <c r="P6" s="687" t="s">
        <v>711</v>
      </c>
      <c r="Q6" s="688" t="s">
        <v>710</v>
      </c>
      <c r="R6" s="688"/>
      <c r="S6" s="688"/>
      <c r="T6" s="688"/>
      <c r="U6" s="688"/>
      <c r="V6" s="688"/>
      <c r="W6" s="688"/>
      <c r="X6" s="663" t="s">
        <v>711</v>
      </c>
      <c r="Y6" s="663" t="s">
        <v>711</v>
      </c>
      <c r="Z6" s="530" t="s">
        <v>710</v>
      </c>
    </row>
    <row r="7" customFormat="false" ht="27.75" hidden="false" customHeight="true" outlineLevel="0" collapsed="false">
      <c r="A7" s="689" t="s">
        <v>735</v>
      </c>
      <c r="B7" s="665" t="n">
        <v>78.292</v>
      </c>
      <c r="C7" s="665" t="n">
        <v>1427.40123843266</v>
      </c>
      <c r="D7" s="666" t="s">
        <v>290</v>
      </c>
      <c r="E7" s="666" t="s">
        <v>290</v>
      </c>
      <c r="F7" s="665" t="n">
        <v>3353.99850349816</v>
      </c>
      <c r="G7" s="666" t="s">
        <v>290</v>
      </c>
      <c r="H7" s="665" t="n">
        <v>4820.3635012549</v>
      </c>
      <c r="I7" s="665" t="n">
        <v>870.678</v>
      </c>
      <c r="J7" s="666" t="s">
        <v>290</v>
      </c>
      <c r="K7" s="665" t="n">
        <v>1165.20054158164</v>
      </c>
      <c r="L7" s="665" t="n">
        <v>169.5586</v>
      </c>
      <c r="M7" s="666" t="s">
        <v>290</v>
      </c>
      <c r="N7" s="666" t="s">
        <v>290</v>
      </c>
      <c r="O7" s="666" t="s">
        <v>290</v>
      </c>
      <c r="P7" s="575"/>
      <c r="Q7" s="665" t="n">
        <v>-4.923</v>
      </c>
      <c r="R7" s="665" t="n">
        <v>1.158</v>
      </c>
      <c r="S7" s="665" t="n">
        <v>1.43</v>
      </c>
      <c r="T7" s="666" t="s">
        <v>290</v>
      </c>
      <c r="U7" s="665" t="n">
        <v>18.464</v>
      </c>
      <c r="V7" s="666" t="s">
        <v>290</v>
      </c>
      <c r="W7" s="666" t="s">
        <v>290</v>
      </c>
      <c r="X7" s="666" t="s">
        <v>290</v>
      </c>
      <c r="Y7" s="575"/>
      <c r="Z7" s="667" t="n">
        <v>298.09857</v>
      </c>
    </row>
    <row r="8" customFormat="false" ht="13.5" hidden="false" customHeight="true" outlineLevel="0" collapsed="false">
      <c r="A8" s="690" t="s">
        <v>736</v>
      </c>
      <c r="B8" s="615" t="n">
        <v>3.14</v>
      </c>
      <c r="C8" s="627" t="s">
        <v>179</v>
      </c>
      <c r="D8" s="627" t="s">
        <v>179</v>
      </c>
      <c r="E8" s="627" t="s">
        <v>179</v>
      </c>
      <c r="F8" s="615" t="n">
        <v>72.843</v>
      </c>
      <c r="G8" s="627" t="s">
        <v>179</v>
      </c>
      <c r="H8" s="627" t="s">
        <v>179</v>
      </c>
      <c r="I8" s="627" t="s">
        <v>179</v>
      </c>
      <c r="J8" s="627" t="s">
        <v>179</v>
      </c>
      <c r="K8" s="627" t="s">
        <v>179</v>
      </c>
      <c r="L8" s="627" t="s">
        <v>179</v>
      </c>
      <c r="M8" s="627" t="s">
        <v>179</v>
      </c>
      <c r="N8" s="627" t="s">
        <v>179</v>
      </c>
      <c r="O8" s="627" t="s">
        <v>179</v>
      </c>
      <c r="P8" s="612"/>
      <c r="Q8" s="627" t="s">
        <v>179</v>
      </c>
      <c r="R8" s="627" t="s">
        <v>179</v>
      </c>
      <c r="S8" s="615" t="n">
        <v>6</v>
      </c>
      <c r="T8" s="627" t="s">
        <v>179</v>
      </c>
      <c r="U8" s="615" t="n">
        <v>39.58</v>
      </c>
      <c r="V8" s="627" t="s">
        <v>179</v>
      </c>
      <c r="W8" s="627" t="s">
        <v>179</v>
      </c>
      <c r="X8" s="627" t="s">
        <v>179</v>
      </c>
      <c r="Y8" s="612"/>
      <c r="Z8" s="22" t="n">
        <v>1196.53957</v>
      </c>
    </row>
    <row r="9" customFormat="false" ht="12.75" hidden="false" customHeight="true" outlineLevel="0" collapsed="false">
      <c r="A9" s="690" t="s">
        <v>737</v>
      </c>
      <c r="B9" s="665" t="n">
        <v>75.152</v>
      </c>
      <c r="C9" s="665" t="n">
        <v>1427.40123843266</v>
      </c>
      <c r="D9" s="666" t="s">
        <v>179</v>
      </c>
      <c r="E9" s="666" t="s">
        <v>179</v>
      </c>
      <c r="F9" s="665" t="n">
        <v>3281.26224349816</v>
      </c>
      <c r="G9" s="666" t="s">
        <v>179</v>
      </c>
      <c r="H9" s="665" t="n">
        <v>4823.60831928155</v>
      </c>
      <c r="I9" s="665" t="n">
        <v>870.678</v>
      </c>
      <c r="J9" s="666" t="s">
        <v>179</v>
      </c>
      <c r="K9" s="665" t="n">
        <v>1165.26606158164</v>
      </c>
      <c r="L9" s="665" t="n">
        <v>175.2556</v>
      </c>
      <c r="M9" s="666" t="s">
        <v>179</v>
      </c>
      <c r="N9" s="666" t="s">
        <v>179</v>
      </c>
      <c r="O9" s="666" t="s">
        <v>290</v>
      </c>
      <c r="P9" s="546"/>
      <c r="Q9" s="665" t="n">
        <v>12.168</v>
      </c>
      <c r="R9" s="665" t="n">
        <v>1.158</v>
      </c>
      <c r="S9" s="665" t="n">
        <v>5.024</v>
      </c>
      <c r="T9" s="666" t="s">
        <v>179</v>
      </c>
      <c r="U9" s="665" t="n">
        <v>93.738</v>
      </c>
      <c r="V9" s="666" t="s">
        <v>179</v>
      </c>
      <c r="W9" s="666" t="s">
        <v>179</v>
      </c>
      <c r="X9" s="666" t="s">
        <v>179</v>
      </c>
      <c r="Y9" s="546"/>
      <c r="Z9" s="678" t="n">
        <v>296.503</v>
      </c>
    </row>
    <row r="10" customFormat="false" ht="12.75" hidden="false" customHeight="true" outlineLevel="0" collapsed="false">
      <c r="A10" s="691" t="s">
        <v>738</v>
      </c>
      <c r="B10" s="615" t="n">
        <v>75.152</v>
      </c>
      <c r="C10" s="615" t="n">
        <v>175.99188596266</v>
      </c>
      <c r="D10" s="627" t="s">
        <v>179</v>
      </c>
      <c r="E10" s="627" t="s">
        <v>179</v>
      </c>
      <c r="F10" s="615" t="n">
        <v>2020.77675042816</v>
      </c>
      <c r="G10" s="627" t="s">
        <v>179</v>
      </c>
      <c r="H10" s="615" t="n">
        <v>3606.27084142855</v>
      </c>
      <c r="I10" s="615" t="n">
        <v>870.678</v>
      </c>
      <c r="J10" s="627" t="s">
        <v>179</v>
      </c>
      <c r="K10" s="615" t="n">
        <v>1156.88118158164</v>
      </c>
      <c r="L10" s="615" t="n">
        <v>175.2556</v>
      </c>
      <c r="M10" s="627" t="s">
        <v>179</v>
      </c>
      <c r="N10" s="627" t="s">
        <v>179</v>
      </c>
      <c r="O10" s="627" t="s">
        <v>179</v>
      </c>
      <c r="P10" s="612"/>
      <c r="Q10" s="615" t="n">
        <v>12.168</v>
      </c>
      <c r="R10" s="615" t="n">
        <v>1.158</v>
      </c>
      <c r="S10" s="615" t="n">
        <v>5.024</v>
      </c>
      <c r="T10" s="627" t="s">
        <v>179</v>
      </c>
      <c r="U10" s="615" t="n">
        <v>93.738</v>
      </c>
      <c r="V10" s="627" t="s">
        <v>179</v>
      </c>
      <c r="W10" s="627" t="s">
        <v>179</v>
      </c>
      <c r="X10" s="627" t="s">
        <v>179</v>
      </c>
      <c r="Y10" s="612"/>
      <c r="Z10" s="22" t="n">
        <v>296.503</v>
      </c>
    </row>
    <row r="11" customFormat="false" ht="13.5" hidden="false" customHeight="true" outlineLevel="0" collapsed="false">
      <c r="A11" s="691" t="s">
        <v>739</v>
      </c>
      <c r="B11" s="627" t="s">
        <v>179</v>
      </c>
      <c r="C11" s="615" t="n">
        <v>1251.40935247</v>
      </c>
      <c r="D11" s="627" t="s">
        <v>179</v>
      </c>
      <c r="E11" s="627" t="s">
        <v>179</v>
      </c>
      <c r="F11" s="615" t="n">
        <v>1260.48549307</v>
      </c>
      <c r="G11" s="627" t="s">
        <v>179</v>
      </c>
      <c r="H11" s="615" t="n">
        <v>1217.337477853</v>
      </c>
      <c r="I11" s="627" t="s">
        <v>179</v>
      </c>
      <c r="J11" s="627" t="s">
        <v>179</v>
      </c>
      <c r="K11" s="615" t="n">
        <v>8.38488</v>
      </c>
      <c r="L11" s="627" t="s">
        <v>179</v>
      </c>
      <c r="M11" s="627" t="s">
        <v>179</v>
      </c>
      <c r="N11" s="627" t="s">
        <v>179</v>
      </c>
      <c r="O11" s="627" t="s">
        <v>98</v>
      </c>
      <c r="P11" s="612"/>
      <c r="Q11" s="627" t="s">
        <v>179</v>
      </c>
      <c r="R11" s="627" t="s">
        <v>179</v>
      </c>
      <c r="S11" s="627" t="s">
        <v>179</v>
      </c>
      <c r="T11" s="627" t="s">
        <v>179</v>
      </c>
      <c r="U11" s="627" t="s">
        <v>179</v>
      </c>
      <c r="V11" s="627" t="s">
        <v>179</v>
      </c>
      <c r="W11" s="627" t="s">
        <v>179</v>
      </c>
      <c r="X11" s="627" t="s">
        <v>179</v>
      </c>
      <c r="Y11" s="680"/>
      <c r="Z11" s="22" t="s">
        <v>179</v>
      </c>
    </row>
    <row r="12" customFormat="false" ht="12.75" hidden="false" customHeight="true" outlineLevel="0" collapsed="false">
      <c r="A12" s="690" t="s">
        <v>740</v>
      </c>
      <c r="B12" s="666" t="s">
        <v>290</v>
      </c>
      <c r="C12" s="666" t="s">
        <v>290</v>
      </c>
      <c r="D12" s="666" t="s">
        <v>290</v>
      </c>
      <c r="E12" s="666" t="s">
        <v>290</v>
      </c>
      <c r="F12" s="665" t="n">
        <v>0.10674</v>
      </c>
      <c r="G12" s="666" t="s">
        <v>290</v>
      </c>
      <c r="H12" s="665" t="n">
        <v>3.24481802665415</v>
      </c>
      <c r="I12" s="666" t="s">
        <v>290</v>
      </c>
      <c r="J12" s="666" t="s">
        <v>290</v>
      </c>
      <c r="K12" s="665" t="n">
        <v>0.06552</v>
      </c>
      <c r="L12" s="665" t="n">
        <v>5.697</v>
      </c>
      <c r="M12" s="666" t="s">
        <v>290</v>
      </c>
      <c r="N12" s="666" t="s">
        <v>290</v>
      </c>
      <c r="O12" s="666" t="s">
        <v>290</v>
      </c>
      <c r="P12" s="546"/>
      <c r="Q12" s="665" t="n">
        <v>17.091</v>
      </c>
      <c r="R12" s="666" t="s">
        <v>290</v>
      </c>
      <c r="S12" s="665" t="n">
        <v>9.594</v>
      </c>
      <c r="T12" s="666" t="s">
        <v>290</v>
      </c>
      <c r="U12" s="665" t="n">
        <v>114.854</v>
      </c>
      <c r="V12" s="666" t="s">
        <v>290</v>
      </c>
      <c r="W12" s="666" t="s">
        <v>290</v>
      </c>
      <c r="X12" s="666" t="s">
        <v>290</v>
      </c>
      <c r="Y12" s="546"/>
      <c r="Z12" s="678" t="n">
        <v>1194.944</v>
      </c>
    </row>
    <row r="13" customFormat="false" ht="12.75" hidden="false" customHeight="true" outlineLevel="0" collapsed="false">
      <c r="A13" s="691" t="s">
        <v>738</v>
      </c>
      <c r="B13" s="627" t="s">
        <v>179</v>
      </c>
      <c r="C13" s="627" t="s">
        <v>179</v>
      </c>
      <c r="D13" s="627" t="s">
        <v>179</v>
      </c>
      <c r="E13" s="627" t="s">
        <v>179</v>
      </c>
      <c r="F13" s="615" t="n">
        <v>0.10674</v>
      </c>
      <c r="G13" s="627" t="s">
        <v>179</v>
      </c>
      <c r="H13" s="615" t="n">
        <v>0.40404</v>
      </c>
      <c r="I13" s="627" t="s">
        <v>179</v>
      </c>
      <c r="J13" s="627" t="s">
        <v>179</v>
      </c>
      <c r="K13" s="615" t="n">
        <v>0.06552</v>
      </c>
      <c r="L13" s="615" t="n">
        <v>5.697</v>
      </c>
      <c r="M13" s="627" t="s">
        <v>179</v>
      </c>
      <c r="N13" s="627" t="s">
        <v>179</v>
      </c>
      <c r="O13" s="627" t="s">
        <v>179</v>
      </c>
      <c r="P13" s="612"/>
      <c r="Q13" s="615" t="n">
        <v>17.091</v>
      </c>
      <c r="R13" s="627" t="s">
        <v>179</v>
      </c>
      <c r="S13" s="615" t="n">
        <v>9.594</v>
      </c>
      <c r="T13" s="627" t="s">
        <v>179</v>
      </c>
      <c r="U13" s="615" t="n">
        <v>114.854</v>
      </c>
      <c r="V13" s="627" t="s">
        <v>179</v>
      </c>
      <c r="W13" s="627" t="s">
        <v>179</v>
      </c>
      <c r="X13" s="627" t="s">
        <v>179</v>
      </c>
      <c r="Y13" s="612"/>
      <c r="Z13" s="22" t="n">
        <v>1194.944</v>
      </c>
    </row>
    <row r="14" customFormat="false" ht="13.5" hidden="false" customHeight="true" outlineLevel="0" collapsed="false">
      <c r="A14" s="691" t="s">
        <v>739</v>
      </c>
      <c r="B14" s="627" t="s">
        <v>98</v>
      </c>
      <c r="C14" s="627" t="s">
        <v>98</v>
      </c>
      <c r="D14" s="627" t="s">
        <v>98</v>
      </c>
      <c r="E14" s="627" t="s">
        <v>98</v>
      </c>
      <c r="F14" s="627" t="s">
        <v>98</v>
      </c>
      <c r="G14" s="627" t="s">
        <v>98</v>
      </c>
      <c r="H14" s="615" t="n">
        <v>2.84077802665415</v>
      </c>
      <c r="I14" s="627" t="s">
        <v>98</v>
      </c>
      <c r="J14" s="627" t="s">
        <v>98</v>
      </c>
      <c r="K14" s="627" t="s">
        <v>98</v>
      </c>
      <c r="L14" s="627" t="s">
        <v>98</v>
      </c>
      <c r="M14" s="627" t="s">
        <v>98</v>
      </c>
      <c r="N14" s="627" t="s">
        <v>98</v>
      </c>
      <c r="O14" s="627" t="s">
        <v>98</v>
      </c>
      <c r="P14" s="612"/>
      <c r="Q14" s="627" t="s">
        <v>98</v>
      </c>
      <c r="R14" s="627" t="s">
        <v>98</v>
      </c>
      <c r="S14" s="627" t="s">
        <v>98</v>
      </c>
      <c r="T14" s="627" t="s">
        <v>98</v>
      </c>
      <c r="U14" s="627" t="s">
        <v>98</v>
      </c>
      <c r="V14" s="627" t="s">
        <v>98</v>
      </c>
      <c r="W14" s="627" t="s">
        <v>98</v>
      </c>
      <c r="X14" s="627" t="s">
        <v>98</v>
      </c>
      <c r="Y14" s="680"/>
      <c r="Z14" s="22" t="s">
        <v>98</v>
      </c>
    </row>
    <row r="15" customFormat="false" ht="13.5" hidden="false" customHeight="true" outlineLevel="0" collapsed="false">
      <c r="A15" s="579" t="s">
        <v>741</v>
      </c>
      <c r="B15" s="42" t="s">
        <v>179</v>
      </c>
      <c r="C15" s="42" t="s">
        <v>179</v>
      </c>
      <c r="D15" s="42" t="s">
        <v>179</v>
      </c>
      <c r="E15" s="42" t="s">
        <v>179</v>
      </c>
      <c r="F15" s="42" t="s">
        <v>179</v>
      </c>
      <c r="G15" s="42" t="s">
        <v>179</v>
      </c>
      <c r="H15" s="42" t="s">
        <v>179</v>
      </c>
      <c r="I15" s="42" t="s">
        <v>179</v>
      </c>
      <c r="J15" s="42" t="s">
        <v>179</v>
      </c>
      <c r="K15" s="42" t="s">
        <v>179</v>
      </c>
      <c r="L15" s="42" t="s">
        <v>179</v>
      </c>
      <c r="M15" s="42" t="s">
        <v>179</v>
      </c>
      <c r="N15" s="42" t="s">
        <v>179</v>
      </c>
      <c r="O15" s="42" t="s">
        <v>179</v>
      </c>
      <c r="P15" s="692"/>
      <c r="Q15" s="42" t="s">
        <v>179</v>
      </c>
      <c r="R15" s="42" t="s">
        <v>179</v>
      </c>
      <c r="S15" s="42" t="s">
        <v>179</v>
      </c>
      <c r="T15" s="42" t="s">
        <v>179</v>
      </c>
      <c r="U15" s="42" t="s">
        <v>179</v>
      </c>
      <c r="V15" s="42" t="s">
        <v>179</v>
      </c>
      <c r="W15" s="42" t="s">
        <v>179</v>
      </c>
      <c r="X15" s="42" t="s">
        <v>179</v>
      </c>
      <c r="Y15" s="692"/>
      <c r="Z15" s="43" t="s">
        <v>179</v>
      </c>
    </row>
    <row r="16" customFormat="false" ht="13.5" hidden="false" customHeight="true" outlineLevel="0" collapsed="false">
      <c r="A16" s="693"/>
      <c r="B16" s="693"/>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row>
    <row r="17" customFormat="false" ht="13.5" hidden="false" customHeight="true" outlineLevel="0" collapsed="false">
      <c r="A17" s="694" t="s">
        <v>742</v>
      </c>
      <c r="B17" s="695" t="n">
        <v>11700</v>
      </c>
      <c r="C17" s="695" t="n">
        <v>650</v>
      </c>
      <c r="D17" s="695" t="n">
        <v>150</v>
      </c>
      <c r="E17" s="695" t="n">
        <v>1300</v>
      </c>
      <c r="F17" s="695" t="n">
        <v>2800</v>
      </c>
      <c r="G17" s="695" t="n">
        <v>1000</v>
      </c>
      <c r="H17" s="695" t="n">
        <v>1300</v>
      </c>
      <c r="I17" s="695" t="n">
        <v>140</v>
      </c>
      <c r="J17" s="695" t="n">
        <v>300</v>
      </c>
      <c r="K17" s="695" t="n">
        <v>3800</v>
      </c>
      <c r="L17" s="695" t="n">
        <v>2900</v>
      </c>
      <c r="M17" s="695" t="n">
        <v>6300</v>
      </c>
      <c r="N17" s="695" t="n">
        <v>560</v>
      </c>
      <c r="O17" s="696"/>
      <c r="P17" s="696"/>
      <c r="Q17" s="695" t="n">
        <v>6500</v>
      </c>
      <c r="R17" s="695" t="n">
        <v>9200</v>
      </c>
      <c r="S17" s="695" t="n">
        <v>7000</v>
      </c>
      <c r="T17" s="695" t="n">
        <v>7000</v>
      </c>
      <c r="U17" s="695" t="n">
        <v>8700</v>
      </c>
      <c r="V17" s="695" t="n">
        <v>7500</v>
      </c>
      <c r="W17" s="695" t="n">
        <v>7400</v>
      </c>
      <c r="X17" s="696"/>
      <c r="Y17" s="696"/>
      <c r="Z17" s="697" t="n">
        <v>23900</v>
      </c>
    </row>
    <row r="18" customFormat="false" ht="15" hidden="false" customHeight="true" outlineLevel="0" collapsed="false">
      <c r="A18" s="698" t="s">
        <v>743</v>
      </c>
      <c r="B18" s="665" t="n">
        <v>4253.57587548584</v>
      </c>
      <c r="C18" s="665" t="n">
        <v>172.006370952377</v>
      </c>
      <c r="D18" s="666" t="s">
        <v>190</v>
      </c>
      <c r="E18" s="666" t="s">
        <v>190</v>
      </c>
      <c r="F18" s="665" t="n">
        <v>1964.66449812865</v>
      </c>
      <c r="G18" s="666" t="s">
        <v>190</v>
      </c>
      <c r="H18" s="665" t="n">
        <v>3243.85368222624</v>
      </c>
      <c r="I18" s="665" t="n">
        <v>86.3573614780845</v>
      </c>
      <c r="J18" s="666" t="s">
        <v>190</v>
      </c>
      <c r="K18" s="665" t="n">
        <v>1470.10379783516</v>
      </c>
      <c r="L18" s="665" t="n">
        <v>147.018570720582</v>
      </c>
      <c r="M18" s="666" t="s">
        <v>190</v>
      </c>
      <c r="N18" s="666" t="s">
        <v>190</v>
      </c>
      <c r="O18" s="666" t="s">
        <v>190</v>
      </c>
      <c r="P18" s="665" t="n">
        <v>11337.5801568269</v>
      </c>
      <c r="Q18" s="665" t="n">
        <v>2152.2682698441</v>
      </c>
      <c r="R18" s="665" t="n">
        <v>189.85720269135</v>
      </c>
      <c r="S18" s="665" t="n">
        <v>6.357752625</v>
      </c>
      <c r="T18" s="666" t="s">
        <v>713</v>
      </c>
      <c r="U18" s="665" t="n">
        <v>119.807563885444</v>
      </c>
      <c r="V18" s="666" t="s">
        <v>713</v>
      </c>
      <c r="W18" s="666" t="s">
        <v>713</v>
      </c>
      <c r="X18" s="666" t="s">
        <v>713</v>
      </c>
      <c r="Y18" s="665" t="n">
        <v>2468.29078904589</v>
      </c>
      <c r="Z18" s="678" t="n">
        <v>5968.81369539967</v>
      </c>
    </row>
    <row r="19" customFormat="false" ht="12.75" hidden="false" customHeight="true" outlineLevel="0" collapsed="false">
      <c r="A19" s="699" t="s">
        <v>744</v>
      </c>
      <c r="B19" s="672" t="s">
        <v>131</v>
      </c>
      <c r="C19" s="672" t="s">
        <v>131</v>
      </c>
      <c r="D19" s="672" t="s">
        <v>131</v>
      </c>
      <c r="E19" s="672" t="s">
        <v>131</v>
      </c>
      <c r="F19" s="672" t="s">
        <v>131</v>
      </c>
      <c r="G19" s="672" t="s">
        <v>131</v>
      </c>
      <c r="H19" s="672" t="s">
        <v>131</v>
      </c>
      <c r="I19" s="672" t="s">
        <v>131</v>
      </c>
      <c r="J19" s="672" t="s">
        <v>131</v>
      </c>
      <c r="K19" s="672" t="s">
        <v>131</v>
      </c>
      <c r="L19" s="672" t="s">
        <v>131</v>
      </c>
      <c r="M19" s="672" t="s">
        <v>131</v>
      </c>
      <c r="N19" s="672" t="s">
        <v>131</v>
      </c>
      <c r="O19" s="672" t="s">
        <v>131</v>
      </c>
      <c r="P19" s="672"/>
      <c r="Q19" s="665" t="n">
        <v>2150.5951698441</v>
      </c>
      <c r="R19" s="665" t="n">
        <v>189.85720269135</v>
      </c>
      <c r="S19" s="627" t="s">
        <v>98</v>
      </c>
      <c r="T19" s="627" t="s">
        <v>98</v>
      </c>
      <c r="U19" s="627" t="s">
        <v>98</v>
      </c>
      <c r="V19" s="627" t="s">
        <v>98</v>
      </c>
      <c r="W19" s="627" t="s">
        <v>98</v>
      </c>
      <c r="X19" s="627" t="s">
        <v>98</v>
      </c>
      <c r="Y19" s="665" t="n">
        <v>2340.45237253545</v>
      </c>
      <c r="Z19" s="678" t="s">
        <v>190</v>
      </c>
    </row>
    <row r="20" customFormat="false" ht="13.5" hidden="false" customHeight="true" outlineLevel="0" collapsed="false">
      <c r="A20" s="700" t="s">
        <v>745</v>
      </c>
      <c r="B20" s="665" t="n">
        <v>3977.23970561873</v>
      </c>
      <c r="C20" s="666" t="s">
        <v>190</v>
      </c>
      <c r="D20" s="666" t="s">
        <v>190</v>
      </c>
      <c r="E20" s="666" t="s">
        <v>190</v>
      </c>
      <c r="F20" s="665" t="n">
        <v>1.019802</v>
      </c>
      <c r="G20" s="666" t="s">
        <v>190</v>
      </c>
      <c r="H20" s="666" t="s">
        <v>190</v>
      </c>
      <c r="I20" s="666" t="s">
        <v>190</v>
      </c>
      <c r="J20" s="666" t="s">
        <v>190</v>
      </c>
      <c r="K20" s="666" t="s">
        <v>190</v>
      </c>
      <c r="L20" s="666" t="s">
        <v>190</v>
      </c>
      <c r="M20" s="666" t="s">
        <v>190</v>
      </c>
      <c r="N20" s="666" t="s">
        <v>190</v>
      </c>
      <c r="O20" s="666" t="s">
        <v>190</v>
      </c>
      <c r="P20" s="665" t="n">
        <v>3978.25950761873</v>
      </c>
      <c r="Q20" s="666" t="s">
        <v>190</v>
      </c>
      <c r="R20" s="666" t="s">
        <v>190</v>
      </c>
      <c r="S20" s="665" t="n">
        <v>0.21</v>
      </c>
      <c r="T20" s="666" t="s">
        <v>190</v>
      </c>
      <c r="U20" s="665" t="n">
        <v>1.72173</v>
      </c>
      <c r="V20" s="666" t="s">
        <v>190</v>
      </c>
      <c r="W20" s="666" t="s">
        <v>190</v>
      </c>
      <c r="X20" s="666" t="s">
        <v>190</v>
      </c>
      <c r="Y20" s="665" t="n">
        <v>1.93173</v>
      </c>
      <c r="Z20" s="678" t="n">
        <v>5734.625928533</v>
      </c>
    </row>
    <row r="21" customFormat="false" ht="13.5" hidden="false" customHeight="true" outlineLevel="0" collapsed="false">
      <c r="A21" s="700" t="s">
        <v>746</v>
      </c>
      <c r="B21" s="665" t="n">
        <v>276.336169867113</v>
      </c>
      <c r="C21" s="665" t="n">
        <v>172.006370952377</v>
      </c>
      <c r="D21" s="666" t="s">
        <v>190</v>
      </c>
      <c r="E21" s="666" t="s">
        <v>190</v>
      </c>
      <c r="F21" s="665" t="n">
        <v>1963.64469612865</v>
      </c>
      <c r="G21" s="666" t="s">
        <v>190</v>
      </c>
      <c r="H21" s="665" t="n">
        <v>3243.85368222624</v>
      </c>
      <c r="I21" s="665" t="n">
        <v>86.3573614780845</v>
      </c>
      <c r="J21" s="666" t="s">
        <v>190</v>
      </c>
      <c r="K21" s="665" t="n">
        <v>1470.10379783516</v>
      </c>
      <c r="L21" s="665" t="n">
        <v>147.018570720582</v>
      </c>
      <c r="M21" s="666" t="s">
        <v>190</v>
      </c>
      <c r="N21" s="666" t="s">
        <v>190</v>
      </c>
      <c r="O21" s="666" t="s">
        <v>190</v>
      </c>
      <c r="P21" s="665" t="n">
        <v>7359.3206492082</v>
      </c>
      <c r="Q21" s="665" t="n">
        <v>1.6731</v>
      </c>
      <c r="R21" s="666" t="s">
        <v>190</v>
      </c>
      <c r="S21" s="665" t="n">
        <v>6.147752625</v>
      </c>
      <c r="T21" s="666" t="s">
        <v>190</v>
      </c>
      <c r="U21" s="665" t="n">
        <v>118.085833885444</v>
      </c>
      <c r="V21" s="666" t="s">
        <v>190</v>
      </c>
      <c r="W21" s="666" t="s">
        <v>190</v>
      </c>
      <c r="X21" s="666" t="s">
        <v>190</v>
      </c>
      <c r="Y21" s="665" t="n">
        <v>125.906686510444</v>
      </c>
      <c r="Z21" s="678" t="n">
        <v>234.187766866669</v>
      </c>
    </row>
    <row r="22" customFormat="false" ht="13.5" hidden="false" customHeight="true" outlineLevel="0" collapsed="false">
      <c r="A22" s="701" t="s">
        <v>747</v>
      </c>
      <c r="B22" s="666" t="s">
        <v>131</v>
      </c>
      <c r="C22" s="666" t="s">
        <v>131</v>
      </c>
      <c r="D22" s="666" t="s">
        <v>131</v>
      </c>
      <c r="E22" s="666" t="s">
        <v>131</v>
      </c>
      <c r="F22" s="666" t="s">
        <v>131</v>
      </c>
      <c r="G22" s="666" t="s">
        <v>131</v>
      </c>
      <c r="H22" s="666" t="s">
        <v>131</v>
      </c>
      <c r="I22" s="666" t="s">
        <v>131</v>
      </c>
      <c r="J22" s="666" t="s">
        <v>131</v>
      </c>
      <c r="K22" s="666" t="s">
        <v>131</v>
      </c>
      <c r="L22" s="666" t="s">
        <v>131</v>
      </c>
      <c r="M22" s="666" t="s">
        <v>131</v>
      </c>
      <c r="N22" s="666" t="s">
        <v>131</v>
      </c>
      <c r="O22" s="666" t="s">
        <v>131</v>
      </c>
      <c r="P22" s="666" t="s">
        <v>131</v>
      </c>
      <c r="Q22" s="666" t="s">
        <v>131</v>
      </c>
      <c r="R22" s="666" t="s">
        <v>131</v>
      </c>
      <c r="S22" s="666" t="s">
        <v>131</v>
      </c>
      <c r="T22" s="666" t="s">
        <v>131</v>
      </c>
      <c r="U22" s="666" t="s">
        <v>131</v>
      </c>
      <c r="V22" s="666" t="s">
        <v>131</v>
      </c>
      <c r="W22" s="666" t="s">
        <v>131</v>
      </c>
      <c r="X22" s="666" t="s">
        <v>131</v>
      </c>
      <c r="Y22" s="666" t="s">
        <v>131</v>
      </c>
      <c r="Z22" s="678" t="s">
        <v>131</v>
      </c>
    </row>
    <row r="23" customFormat="false" ht="13.5" hidden="false" customHeight="true" outlineLevel="0" collapsed="false">
      <c r="A23" s="702"/>
      <c r="B23" s="702"/>
      <c r="C23" s="702"/>
      <c r="D23" s="702"/>
      <c r="E23" s="702"/>
      <c r="F23" s="702"/>
      <c r="G23" s="702"/>
      <c r="H23" s="702"/>
      <c r="I23" s="702"/>
      <c r="J23" s="702"/>
      <c r="K23" s="702"/>
      <c r="L23" s="702"/>
      <c r="M23" s="702"/>
      <c r="N23" s="702"/>
      <c r="O23" s="702"/>
      <c r="P23" s="702"/>
      <c r="Q23" s="702"/>
      <c r="R23" s="702"/>
      <c r="S23" s="702"/>
      <c r="T23" s="702"/>
      <c r="U23" s="702"/>
      <c r="V23" s="702"/>
      <c r="W23" s="702"/>
      <c r="X23" s="702"/>
      <c r="Y23" s="702"/>
      <c r="Z23" s="702"/>
      <c r="AA23" s="702"/>
      <c r="AB23" s="702"/>
    </row>
    <row r="24" customFormat="false" ht="25.5" hidden="false" customHeight="true" outlineLevel="0" collapsed="false">
      <c r="A24" s="703" t="s">
        <v>748</v>
      </c>
      <c r="B24" s="704"/>
      <c r="C24" s="704"/>
      <c r="D24" s="704"/>
      <c r="E24" s="704"/>
      <c r="F24" s="704"/>
      <c r="G24" s="704"/>
      <c r="H24" s="704"/>
      <c r="I24" s="704"/>
      <c r="J24" s="704"/>
      <c r="K24" s="704"/>
      <c r="L24" s="704"/>
      <c r="M24" s="704"/>
      <c r="N24" s="704"/>
      <c r="O24" s="704"/>
      <c r="P24" s="704"/>
      <c r="Q24" s="704"/>
      <c r="R24" s="704"/>
      <c r="S24" s="704"/>
      <c r="T24" s="704"/>
      <c r="U24" s="704"/>
      <c r="V24" s="704"/>
      <c r="W24" s="704"/>
      <c r="X24" s="704"/>
      <c r="Y24" s="704"/>
      <c r="Z24" s="705"/>
    </row>
    <row r="25" customFormat="false" ht="13.5" hidden="false" customHeight="true" outlineLevel="0" collapsed="false">
      <c r="A25" s="706" t="s">
        <v>749</v>
      </c>
      <c r="B25" s="665" t="n">
        <v>276.336169867113</v>
      </c>
      <c r="C25" s="665" t="n">
        <v>172.006370952377</v>
      </c>
      <c r="D25" s="666" t="s">
        <v>190</v>
      </c>
      <c r="E25" s="666" t="s">
        <v>190</v>
      </c>
      <c r="F25" s="665" t="n">
        <v>1963.64469612865</v>
      </c>
      <c r="G25" s="666" t="s">
        <v>190</v>
      </c>
      <c r="H25" s="665" t="n">
        <v>3243.85368222624</v>
      </c>
      <c r="I25" s="665" t="n">
        <v>86.3573614780845</v>
      </c>
      <c r="J25" s="666" t="s">
        <v>190</v>
      </c>
      <c r="K25" s="665" t="n">
        <v>1470.10379783516</v>
      </c>
      <c r="L25" s="665" t="n">
        <v>147.018570720582</v>
      </c>
      <c r="M25" s="666" t="s">
        <v>190</v>
      </c>
      <c r="N25" s="666" t="s">
        <v>190</v>
      </c>
      <c r="O25" s="666" t="s">
        <v>190</v>
      </c>
      <c r="P25" s="665" t="n">
        <v>7359.3206492082</v>
      </c>
      <c r="Q25" s="665" t="n">
        <v>1.6731</v>
      </c>
      <c r="R25" s="666" t="s">
        <v>190</v>
      </c>
      <c r="S25" s="665" t="n">
        <v>6.147752625</v>
      </c>
      <c r="T25" s="666" t="s">
        <v>190</v>
      </c>
      <c r="U25" s="665" t="n">
        <v>118.085833885444</v>
      </c>
      <c r="V25" s="666" t="s">
        <v>190</v>
      </c>
      <c r="W25" s="666" t="s">
        <v>190</v>
      </c>
      <c r="X25" s="666" t="s">
        <v>190</v>
      </c>
      <c r="Y25" s="665" t="n">
        <v>125.906686510444</v>
      </c>
      <c r="Z25" s="678" t="n">
        <v>234.187766866669</v>
      </c>
    </row>
    <row r="26" customFormat="false" ht="13.5" hidden="false" customHeight="true" outlineLevel="0" collapsed="false">
      <c r="A26" s="706" t="s">
        <v>750</v>
      </c>
      <c r="B26" s="665" t="n">
        <v>916.0164</v>
      </c>
      <c r="C26" s="665" t="n">
        <v>927.81080498123</v>
      </c>
      <c r="D26" s="666" t="s">
        <v>290</v>
      </c>
      <c r="E26" s="666" t="s">
        <v>290</v>
      </c>
      <c r="F26" s="665" t="n">
        <v>9391.19580979485</v>
      </c>
      <c r="G26" s="666" t="s">
        <v>290</v>
      </c>
      <c r="H26" s="665" t="n">
        <v>6266.47255163136</v>
      </c>
      <c r="I26" s="665" t="n">
        <v>121.89492</v>
      </c>
      <c r="J26" s="666" t="s">
        <v>290</v>
      </c>
      <c r="K26" s="665" t="n">
        <v>4427.76205801024</v>
      </c>
      <c r="L26" s="665" t="n">
        <v>491.71994</v>
      </c>
      <c r="M26" s="666" t="s">
        <v>290</v>
      </c>
      <c r="N26" s="666" t="s">
        <v>290</v>
      </c>
      <c r="O26" s="666" t="s">
        <v>290</v>
      </c>
      <c r="P26" s="665" t="n">
        <v>22542.8724844177</v>
      </c>
      <c r="Q26" s="665" t="n">
        <v>-31.9995</v>
      </c>
      <c r="R26" s="665" t="n">
        <v>10.6536</v>
      </c>
      <c r="S26" s="665" t="n">
        <v>10.01</v>
      </c>
      <c r="T26" s="666" t="s">
        <v>290</v>
      </c>
      <c r="U26" s="665" t="n">
        <v>160.6368</v>
      </c>
      <c r="V26" s="666" t="s">
        <v>290</v>
      </c>
      <c r="W26" s="666" t="s">
        <v>290</v>
      </c>
      <c r="X26" s="666" t="s">
        <v>290</v>
      </c>
      <c r="Y26" s="665" t="n">
        <v>149.3009</v>
      </c>
      <c r="Z26" s="678" t="n">
        <v>7124.555823</v>
      </c>
    </row>
    <row r="27" customFormat="false" ht="13.5" hidden="false" customHeight="true" outlineLevel="0" collapsed="false">
      <c r="A27" s="707" t="s">
        <v>751</v>
      </c>
      <c r="B27" s="708" t="n">
        <v>3.31486247508063</v>
      </c>
      <c r="C27" s="708" t="n">
        <v>5.39404906832267</v>
      </c>
      <c r="D27" s="708" t="s">
        <v>713</v>
      </c>
      <c r="E27" s="708" t="s">
        <v>713</v>
      </c>
      <c r="F27" s="708" t="n">
        <v>4.78253312745922</v>
      </c>
      <c r="G27" s="708" t="s">
        <v>713</v>
      </c>
      <c r="H27" s="708" t="n">
        <v>1.93179876945951</v>
      </c>
      <c r="I27" s="708" t="n">
        <v>1.41151741917143</v>
      </c>
      <c r="J27" s="708" t="s">
        <v>713</v>
      </c>
      <c r="K27" s="708" t="n">
        <v>3.01187036216794</v>
      </c>
      <c r="L27" s="708" t="n">
        <v>3.3446110759337</v>
      </c>
      <c r="M27" s="708" t="s">
        <v>713</v>
      </c>
      <c r="N27" s="708" t="s">
        <v>713</v>
      </c>
      <c r="O27" s="708" t="s">
        <v>713</v>
      </c>
      <c r="P27" s="708" t="n">
        <v>3.06317302356476</v>
      </c>
      <c r="Q27" s="708" t="n">
        <v>-19.1258741258741</v>
      </c>
      <c r="R27" s="708" t="s">
        <v>190</v>
      </c>
      <c r="S27" s="708" t="n">
        <v>1.62823727800857</v>
      </c>
      <c r="T27" s="708" t="s">
        <v>713</v>
      </c>
      <c r="U27" s="708" t="n">
        <v>1.36033929485424</v>
      </c>
      <c r="V27" s="708" t="s">
        <v>713</v>
      </c>
      <c r="W27" s="708" t="s">
        <v>713</v>
      </c>
      <c r="X27" s="708" t="s">
        <v>713</v>
      </c>
      <c r="Y27" s="708" t="n">
        <v>1.18580596581434</v>
      </c>
      <c r="Z27" s="709" t="n">
        <v>30.4224081314045</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0" t="s">
        <v>752</v>
      </c>
      <c r="B29" s="710"/>
      <c r="C29" s="710"/>
      <c r="D29" s="710"/>
      <c r="E29" s="710"/>
      <c r="F29" s="710"/>
      <c r="G29" s="710"/>
      <c r="H29" s="710"/>
      <c r="I29" s="710"/>
      <c r="J29" s="710"/>
      <c r="K29" s="710"/>
      <c r="L29" s="710"/>
      <c r="M29" s="710"/>
      <c r="N29" s="710"/>
      <c r="O29" s="710"/>
      <c r="P29" s="710"/>
      <c r="Q29" s="710"/>
      <c r="R29" s="710"/>
      <c r="S29" s="710"/>
      <c r="T29" s="710"/>
      <c r="U29" s="710"/>
      <c r="V29" s="710"/>
      <c r="W29" s="710"/>
      <c r="X29" s="710"/>
      <c r="Y29" s="710"/>
      <c r="Z29" s="710"/>
      <c r="AA29" s="710"/>
      <c r="AB29" s="710"/>
    </row>
    <row r="30" customFormat="false" ht="13.5" hidden="false" customHeight="true" outlineLevel="0" collapsed="false">
      <c r="A30" s="711" t="s">
        <v>753</v>
      </c>
      <c r="B30" s="712"/>
      <c r="C30" s="712"/>
      <c r="D30" s="712"/>
      <c r="E30" s="712"/>
      <c r="F30" s="712"/>
      <c r="G30" s="712"/>
      <c r="H30" s="712"/>
      <c r="I30" s="712"/>
      <c r="J30" s="169"/>
      <c r="K30" s="169"/>
      <c r="L30" s="169"/>
      <c r="M30" s="595"/>
      <c r="N30" s="595"/>
      <c r="O30" s="595"/>
      <c r="P30" s="595"/>
      <c r="Q30" s="595"/>
      <c r="R30" s="595"/>
      <c r="S30" s="595"/>
      <c r="T30" s="595"/>
      <c r="U30" s="595"/>
      <c r="V30" s="595"/>
      <c r="W30" s="595"/>
      <c r="X30" s="595"/>
      <c r="Y30" s="595"/>
      <c r="Z30" s="595"/>
      <c r="AA30" s="595"/>
      <c r="AB30" s="595"/>
    </row>
    <row r="31" customFormat="false" ht="13.5" hidden="false" customHeight="true" outlineLevel="0" collapsed="false">
      <c r="A31" s="169" t="s">
        <v>754</v>
      </c>
      <c r="B31" s="169"/>
      <c r="C31" s="169"/>
      <c r="D31" s="169"/>
      <c r="E31" s="169"/>
      <c r="F31" s="169"/>
      <c r="G31" s="169"/>
      <c r="H31" s="169"/>
      <c r="I31" s="169"/>
      <c r="J31" s="169"/>
      <c r="K31" s="169"/>
      <c r="L31" s="595"/>
      <c r="M31" s="595"/>
      <c r="N31" s="595"/>
      <c r="O31" s="595"/>
      <c r="P31" s="595"/>
      <c r="Q31" s="595"/>
      <c r="R31" s="595"/>
      <c r="S31" s="595"/>
      <c r="T31" s="595"/>
      <c r="U31" s="595"/>
      <c r="V31" s="595"/>
      <c r="W31" s="595"/>
      <c r="X31" s="595"/>
      <c r="Y31" s="595"/>
      <c r="Z31" s="595"/>
      <c r="AA31" s="595"/>
      <c r="AB31" s="595"/>
    </row>
    <row r="32" customFormat="false" ht="36.75" hidden="false" customHeight="true" outlineLevel="0" collapsed="false">
      <c r="A32" s="713" t="s">
        <v>755</v>
      </c>
      <c r="B32" s="713"/>
      <c r="C32" s="713"/>
      <c r="D32" s="713"/>
      <c r="E32" s="713"/>
      <c r="F32" s="713"/>
      <c r="G32" s="713"/>
      <c r="H32" s="713"/>
      <c r="I32" s="713"/>
      <c r="J32" s="713"/>
      <c r="K32" s="713"/>
      <c r="L32" s="713"/>
      <c r="M32" s="713"/>
      <c r="N32" s="713"/>
      <c r="O32" s="713"/>
      <c r="P32" s="713"/>
      <c r="Q32" s="713"/>
      <c r="R32" s="713"/>
      <c r="S32" s="713"/>
      <c r="T32" s="713"/>
      <c r="U32" s="713"/>
      <c r="V32" s="713"/>
      <c r="W32" s="713"/>
      <c r="X32" s="713"/>
      <c r="Y32" s="713"/>
      <c r="Z32" s="713"/>
      <c r="AA32" s="713"/>
      <c r="AB32" s="713"/>
    </row>
    <row r="33" customFormat="false" ht="18.75" hidden="false" customHeight="true" outlineLevel="0" collapsed="false">
      <c r="A33" s="714" t="s">
        <v>756</v>
      </c>
      <c r="B33" s="712"/>
      <c r="C33" s="712"/>
      <c r="D33" s="712"/>
      <c r="E33" s="712"/>
      <c r="F33" s="712"/>
      <c r="G33" s="712"/>
      <c r="H33" s="712"/>
      <c r="I33" s="712"/>
      <c r="J33" s="712"/>
      <c r="K33" s="712"/>
      <c r="L33" s="712"/>
      <c r="M33" s="712"/>
      <c r="N33" s="712"/>
      <c r="O33" s="712"/>
      <c r="P33" s="712"/>
      <c r="Q33" s="712"/>
      <c r="R33" s="712"/>
      <c r="S33" s="712"/>
      <c r="T33" s="712"/>
      <c r="U33" s="712"/>
      <c r="V33" s="712"/>
      <c r="W33" s="712"/>
      <c r="X33" s="169"/>
      <c r="Y33" s="169"/>
      <c r="Z33" s="169"/>
      <c r="AA33" s="169"/>
      <c r="AB33" s="169"/>
    </row>
    <row r="34" customFormat="false" ht="13.5" hidden="false" customHeight="true" outlineLevel="0" collapsed="false">
      <c r="A34" s="715" t="s">
        <v>757</v>
      </c>
      <c r="B34" s="169"/>
      <c r="C34" s="169"/>
      <c r="D34" s="169"/>
      <c r="E34" s="169"/>
      <c r="F34" s="595"/>
      <c r="G34" s="595"/>
      <c r="H34" s="595"/>
      <c r="I34" s="595"/>
      <c r="J34" s="595"/>
      <c r="K34" s="595"/>
      <c r="L34" s="595"/>
      <c r="M34" s="595"/>
      <c r="N34" s="595"/>
      <c r="O34" s="595"/>
      <c r="P34" s="595"/>
      <c r="Q34" s="595"/>
      <c r="R34" s="595"/>
      <c r="S34" s="595"/>
      <c r="T34" s="595"/>
      <c r="U34" s="595"/>
      <c r="V34" s="595"/>
      <c r="W34" s="595"/>
      <c r="X34" s="595"/>
      <c r="Y34" s="595"/>
      <c r="Z34" s="595"/>
      <c r="AA34" s="595"/>
      <c r="AB34" s="595"/>
    </row>
    <row r="35" customFormat="false" ht="13.5" hidden="false" customHeight="true" outlineLevel="0" collapsed="false">
      <c r="A35" s="716" t="s">
        <v>758</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5"/>
      <c r="Z35" s="595"/>
      <c r="AA35" s="595"/>
      <c r="AB35" s="595"/>
    </row>
    <row r="36" customFormat="false" ht="18" hidden="false" customHeight="true" outlineLevel="0" collapsed="false">
      <c r="A36" s="717" t="s">
        <v>759</v>
      </c>
      <c r="B36" s="712"/>
      <c r="C36" s="712"/>
      <c r="D36" s="712"/>
      <c r="E36" s="712"/>
      <c r="F36" s="712"/>
      <c r="G36" s="712"/>
      <c r="H36" s="712"/>
      <c r="I36" s="712"/>
      <c r="J36" s="712"/>
      <c r="K36" s="169"/>
      <c r="L36" s="169"/>
      <c r="M36" s="169"/>
      <c r="N36" s="169"/>
      <c r="O36" s="169"/>
      <c r="P36" s="169"/>
      <c r="Q36" s="169"/>
      <c r="R36" s="169"/>
      <c r="S36" s="169"/>
      <c r="T36" s="169"/>
      <c r="U36" s="169"/>
      <c r="V36" s="595"/>
      <c r="W36" s="595"/>
      <c r="X36" s="595"/>
      <c r="Y36" s="595"/>
      <c r="Z36" s="595"/>
      <c r="AA36" s="595"/>
      <c r="AB36" s="595"/>
    </row>
    <row r="37" customFormat="false" ht="6.75" hidden="false" customHeight="true" outlineLevel="0" collapsed="false">
      <c r="A37" s="712"/>
      <c r="B37" s="712"/>
      <c r="C37" s="712"/>
      <c r="D37" s="712"/>
      <c r="E37" s="712"/>
      <c r="F37" s="712"/>
      <c r="G37" s="712"/>
      <c r="H37" s="712"/>
      <c r="I37" s="712"/>
      <c r="J37" s="712"/>
      <c r="K37" s="169"/>
      <c r="L37" s="169"/>
      <c r="M37" s="169"/>
      <c r="N37" s="169"/>
      <c r="O37" s="169"/>
      <c r="P37" s="169"/>
      <c r="Q37" s="169"/>
      <c r="R37" s="169"/>
      <c r="S37" s="169"/>
      <c r="T37" s="169"/>
      <c r="U37" s="169"/>
      <c r="V37" s="595"/>
      <c r="W37" s="595"/>
      <c r="X37" s="595"/>
      <c r="Y37" s="595"/>
      <c r="Z37" s="595"/>
      <c r="AA37" s="595"/>
      <c r="AB37" s="595"/>
    </row>
    <row r="38" customFormat="false" ht="12.75" hidden="false" customHeight="true" outlineLevel="0" collapsed="false">
      <c r="A38" s="718" t="s">
        <v>760</v>
      </c>
      <c r="B38" s="718"/>
      <c r="C38" s="718"/>
      <c r="D38" s="718"/>
      <c r="E38" s="718"/>
      <c r="F38" s="718"/>
      <c r="G38" s="718"/>
      <c r="H38" s="718"/>
      <c r="I38" s="718"/>
      <c r="J38" s="718"/>
      <c r="K38" s="718"/>
      <c r="L38" s="718"/>
      <c r="M38" s="718"/>
      <c r="N38" s="718"/>
      <c r="O38" s="718"/>
      <c r="P38" s="718"/>
      <c r="Q38" s="718"/>
      <c r="R38" s="718"/>
      <c r="S38" s="718"/>
      <c r="T38" s="718"/>
      <c r="U38" s="718"/>
      <c r="V38" s="718"/>
      <c r="W38" s="718"/>
      <c r="X38" s="718"/>
      <c r="Y38" s="718"/>
      <c r="Z38" s="718"/>
      <c r="AA38" s="718"/>
      <c r="AB38" s="718"/>
    </row>
    <row r="39" customFormat="false" ht="21" hidden="false" customHeight="true" outlineLevel="0" collapsed="false">
      <c r="A39" s="718"/>
      <c r="B39" s="718"/>
      <c r="C39" s="718"/>
      <c r="D39" s="718"/>
      <c r="E39" s="718"/>
      <c r="F39" s="718"/>
      <c r="G39" s="718"/>
      <c r="H39" s="718"/>
      <c r="I39" s="718"/>
      <c r="J39" s="718"/>
      <c r="K39" s="718"/>
      <c r="L39" s="718"/>
      <c r="M39" s="718"/>
      <c r="N39" s="718"/>
      <c r="O39" s="718"/>
      <c r="P39" s="718"/>
      <c r="Q39" s="718"/>
      <c r="R39" s="718"/>
      <c r="S39" s="718"/>
      <c r="T39" s="718"/>
      <c r="U39" s="718"/>
      <c r="V39" s="718"/>
      <c r="W39" s="718"/>
      <c r="X39" s="718"/>
      <c r="Y39" s="718"/>
      <c r="Z39" s="718"/>
      <c r="AA39" s="718"/>
      <c r="AB39" s="718"/>
    </row>
    <row r="40" customFormat="false" ht="8.25" hidden="false" customHeight="true" outlineLevel="0" collapsed="false">
      <c r="A40" s="656"/>
      <c r="B40" s="719"/>
      <c r="C40" s="719"/>
      <c r="D40" s="719"/>
      <c r="E40" s="719"/>
      <c r="F40" s="719"/>
      <c r="G40" s="719"/>
      <c r="H40" s="719"/>
      <c r="I40" s="719"/>
      <c r="J40" s="719"/>
      <c r="K40" s="719"/>
      <c r="L40" s="719"/>
      <c r="M40" s="719"/>
      <c r="N40" s="719"/>
      <c r="O40" s="719"/>
      <c r="P40" s="719"/>
      <c r="Q40" s="719"/>
      <c r="R40" s="719"/>
      <c r="S40" s="719"/>
      <c r="T40" s="719"/>
      <c r="U40" s="719"/>
      <c r="V40" s="719"/>
      <c r="W40" s="719"/>
      <c r="X40" s="719"/>
      <c r="Y40" s="719"/>
      <c r="Z40" s="719"/>
      <c r="AA40" s="719"/>
      <c r="AB40" s="719"/>
    </row>
    <row r="41" customFormat="false" ht="12.75" hidden="false" customHeight="true" outlineLevel="0" collapsed="false">
      <c r="A41" s="590" t="s">
        <v>483</v>
      </c>
      <c r="B41" s="591"/>
      <c r="C41" s="591"/>
      <c r="D41" s="591"/>
      <c r="E41" s="591"/>
      <c r="F41" s="591"/>
      <c r="G41" s="591"/>
      <c r="H41" s="591"/>
      <c r="I41" s="591"/>
      <c r="J41" s="591"/>
      <c r="K41" s="591"/>
      <c r="L41" s="591"/>
      <c r="M41" s="591"/>
      <c r="N41" s="591"/>
      <c r="O41" s="591"/>
      <c r="P41" s="591"/>
      <c r="Q41" s="591"/>
      <c r="R41" s="591"/>
      <c r="S41" s="591"/>
      <c r="T41" s="591"/>
      <c r="U41" s="591"/>
      <c r="V41" s="591"/>
      <c r="W41" s="591"/>
      <c r="X41" s="591"/>
      <c r="Y41" s="591"/>
      <c r="Z41" s="591"/>
      <c r="AA41" s="591"/>
      <c r="AB41" s="720"/>
    </row>
    <row r="42" customFormat="false" ht="12.75" hidden="false" customHeight="true" outlineLevel="0" collapsed="false">
      <c r="A42" s="721" t="s">
        <v>681</v>
      </c>
      <c r="B42" s="721"/>
      <c r="C42" s="721"/>
      <c r="D42" s="721"/>
      <c r="E42" s="721"/>
      <c r="F42" s="721"/>
      <c r="G42" s="721"/>
      <c r="H42" s="721"/>
      <c r="I42" s="721"/>
      <c r="J42" s="721"/>
      <c r="K42" s="721"/>
      <c r="L42" s="721"/>
      <c r="M42" s="721"/>
      <c r="N42" s="721"/>
      <c r="O42" s="721"/>
      <c r="P42" s="721"/>
      <c r="Q42" s="721"/>
      <c r="R42" s="721"/>
      <c r="S42" s="721"/>
      <c r="T42" s="721"/>
      <c r="U42" s="721"/>
      <c r="V42" s="721"/>
      <c r="W42" s="721"/>
      <c r="X42" s="721"/>
      <c r="Y42" s="721"/>
      <c r="Z42" s="721"/>
      <c r="AA42" s="721"/>
      <c r="AB42" s="721"/>
    </row>
    <row r="43" customFormat="false" ht="12.75" hidden="false" customHeight="true" outlineLevel="0" collapsed="false">
      <c r="A43" s="722" t="s">
        <v>761</v>
      </c>
      <c r="B43" s="723"/>
      <c r="C43" s="723"/>
      <c r="D43" s="723"/>
      <c r="E43" s="723"/>
      <c r="F43" s="723"/>
      <c r="G43" s="723"/>
      <c r="H43" s="723"/>
      <c r="I43" s="723"/>
      <c r="J43" s="723"/>
      <c r="K43" s="723"/>
      <c r="L43" s="723"/>
      <c r="M43" s="723"/>
      <c r="N43" s="723"/>
      <c r="O43" s="723"/>
      <c r="P43" s="723"/>
      <c r="Q43" s="723"/>
      <c r="R43" s="723"/>
      <c r="S43" s="723"/>
      <c r="T43" s="723"/>
      <c r="U43" s="723"/>
      <c r="V43" s="723"/>
      <c r="W43" s="723"/>
      <c r="X43" s="723"/>
      <c r="Y43" s="723"/>
      <c r="Z43" s="723"/>
      <c r="AA43" s="723"/>
      <c r="AB43" s="724"/>
    </row>
    <row r="44" customFormat="false" ht="12.75" hidden="false" customHeight="true" outlineLevel="0" collapsed="false">
      <c r="A44" s="61" t="s">
        <v>598</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3"/>
    </row>
    <row r="45" customFormat="false" ht="12.75" hidden="false" customHeight="true" outlineLevel="0" collapsed="false">
      <c r="A45" s="62" t="s">
        <v>599</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2.75" hidden="false" customHeight="true" outlineLevel="0" collapsed="false">
      <c r="A46" s="61" t="s">
        <v>600</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3"/>
    </row>
    <row r="47" customFormat="false" ht="12.75" hidden="false" customHeight="true" outlineLevel="0" collapsed="false">
      <c r="A47" s="62" t="s">
        <v>601</v>
      </c>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3"/>
    </row>
    <row r="48" customFormat="false" ht="12.75" hidden="false" customHeight="true" outlineLevel="0" collapsed="false">
      <c r="A48" s="62" t="s">
        <v>602</v>
      </c>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3"/>
    </row>
    <row r="49" customFormat="false" ht="12.75" hidden="false" customHeight="true" outlineLevel="0" collapsed="false">
      <c r="A49" s="62" t="s">
        <v>603</v>
      </c>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3"/>
    </row>
    <row r="50" customFormat="false" ht="12.75" hidden="false" customHeight="true" outlineLevel="0" collapsed="false">
      <c r="A50" s="62" t="s">
        <v>604</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3"/>
    </row>
    <row r="51" customFormat="false" ht="12.75" hidden="false" customHeight="true" outlineLevel="0" collapsed="false">
      <c r="A51" s="62" t="s">
        <v>605</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3"/>
    </row>
    <row r="52" customFormat="false" ht="12.75" hidden="false" customHeight="true" outlineLevel="0" collapsed="false">
      <c r="A52" s="62" t="s">
        <v>606</v>
      </c>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3"/>
    </row>
    <row r="53" customFormat="false" ht="12.75" hidden="false" customHeight="true" outlineLevel="0" collapsed="false">
      <c r="A53" s="62" t="s">
        <v>607</v>
      </c>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3"/>
    </row>
    <row r="54" customFormat="false" ht="12.75" hidden="false" customHeight="true" outlineLevel="0" collapsed="false">
      <c r="A54" s="62" t="s">
        <v>762</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3"/>
    </row>
    <row r="55" customFormat="false" ht="12.75" hidden="false" customHeight="true" outlineLevel="0" collapsed="false">
      <c r="A55" s="62" t="s">
        <v>763</v>
      </c>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3"/>
    </row>
    <row r="56" customFormat="false" ht="12.75" hidden="false" customHeight="true" outlineLevel="0" collapsed="false">
      <c r="A56" s="62" t="s">
        <v>764</v>
      </c>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3"/>
    </row>
    <row r="57" customFormat="false" ht="12.75" hidden="false" customHeight="true" outlineLevel="0" collapsed="false">
      <c r="A57" s="62" t="s">
        <v>765</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500763.74406846</v>
      </c>
      <c r="C7" s="12" t="n">
        <v>17966.134450539</v>
      </c>
      <c r="D7" s="12" t="n">
        <v>22.9259680774612</v>
      </c>
      <c r="E7" s="12" t="n">
        <v>5175.63241193166</v>
      </c>
      <c r="F7" s="12" t="n">
        <v>14709.5226500191</v>
      </c>
      <c r="G7" s="12" t="n">
        <v>2848.68548329717</v>
      </c>
      <c r="H7" s="13" t="n">
        <v>252.45129</v>
      </c>
    </row>
    <row r="8" customFormat="false" ht="12.75" hidden="false" customHeight="true" outlineLevel="0" collapsed="false">
      <c r="A8" s="14" t="s">
        <v>95</v>
      </c>
      <c r="B8" s="15" t="n">
        <v>1463871.68739993</v>
      </c>
      <c r="C8" s="15" t="n">
        <v>163.089304437743</v>
      </c>
      <c r="D8" s="15" t="n">
        <v>22.5039017381723</v>
      </c>
      <c r="E8" s="15" t="n">
        <v>5159.34523193166</v>
      </c>
      <c r="F8" s="15" t="n">
        <v>14685.0918800191</v>
      </c>
      <c r="G8" s="15" t="n">
        <v>2680.38462329717</v>
      </c>
      <c r="H8" s="16" t="s">
        <v>96</v>
      </c>
      <c r="I8" s="17"/>
    </row>
    <row r="9" customFormat="false" ht="12" hidden="false" customHeight="true" outlineLevel="0" collapsed="false">
      <c r="A9" s="18" t="s">
        <v>97</v>
      </c>
      <c r="B9" s="15" t="n">
        <v>914917.518276229</v>
      </c>
      <c r="C9" s="15" t="n">
        <v>21.18792843356</v>
      </c>
      <c r="D9" s="15" t="n">
        <v>6.449697250972</v>
      </c>
      <c r="E9" s="15" t="n">
        <v>2585.858393524</v>
      </c>
      <c r="F9" s="15" t="n">
        <v>452.6296077347</v>
      </c>
      <c r="G9" s="15" t="n">
        <v>78.1811617548</v>
      </c>
      <c r="H9" s="16" t="s">
        <v>98</v>
      </c>
      <c r="I9" s="17"/>
    </row>
    <row r="10" customFormat="false" ht="12" hidden="false" customHeight="true" outlineLevel="0" collapsed="false">
      <c r="A10" s="19" t="s">
        <v>99</v>
      </c>
      <c r="B10" s="20" t="n">
        <v>838089.633998271</v>
      </c>
      <c r="C10" s="20" t="n">
        <v>18.65595802224</v>
      </c>
      <c r="D10" s="20" t="n">
        <v>5.927793081858</v>
      </c>
      <c r="E10" s="21" t="n">
        <v>2366.216677241</v>
      </c>
      <c r="F10" s="21" t="n">
        <v>422.6201591288</v>
      </c>
      <c r="G10" s="21" t="n">
        <v>71.7325718692</v>
      </c>
      <c r="H10" s="22" t="s">
        <v>98</v>
      </c>
    </row>
    <row r="11" customFormat="false" ht="12" hidden="false" customHeight="true" outlineLevel="0" collapsed="false">
      <c r="A11" s="19" t="s">
        <v>100</v>
      </c>
      <c r="B11" s="20" t="n">
        <v>48060.9505875222</v>
      </c>
      <c r="C11" s="20" t="n">
        <v>1.93018004067</v>
      </c>
      <c r="D11" s="20" t="n">
        <v>0.427531390672</v>
      </c>
      <c r="E11" s="21" t="n">
        <v>141.478438838</v>
      </c>
      <c r="F11" s="21" t="n">
        <v>20.5001024014</v>
      </c>
      <c r="G11" s="21" t="n">
        <v>4.00298766735</v>
      </c>
      <c r="H11" s="22" t="s">
        <v>98</v>
      </c>
    </row>
    <row r="12" customFormat="false" ht="12.75" hidden="false" customHeight="true" outlineLevel="0" collapsed="false">
      <c r="A12" s="23" t="s">
        <v>101</v>
      </c>
      <c r="B12" s="24" t="n">
        <v>28766.9336904359</v>
      </c>
      <c r="C12" s="24" t="n">
        <v>0.60179037065</v>
      </c>
      <c r="D12" s="24" t="n">
        <v>0.094372778442</v>
      </c>
      <c r="E12" s="25" t="n">
        <v>78.163277445</v>
      </c>
      <c r="F12" s="25" t="n">
        <v>9.5093462045</v>
      </c>
      <c r="G12" s="25" t="n">
        <v>2.44560221825</v>
      </c>
      <c r="H12" s="26" t="s">
        <v>98</v>
      </c>
    </row>
    <row r="13" customFormat="false" ht="12" hidden="false" customHeight="true" outlineLevel="0" collapsed="false">
      <c r="A13" s="27" t="s">
        <v>102</v>
      </c>
      <c r="B13" s="15" t="n">
        <v>158552.804509459</v>
      </c>
      <c r="C13" s="15" t="n">
        <v>16.4833127786</v>
      </c>
      <c r="D13" s="15" t="n">
        <v>1.391493880496</v>
      </c>
      <c r="E13" s="15" t="n">
        <v>463.164058858</v>
      </c>
      <c r="F13" s="15" t="n">
        <v>205.0055586285</v>
      </c>
      <c r="G13" s="15" t="n">
        <v>20.14028088</v>
      </c>
      <c r="H13" s="16" t="s">
        <v>103</v>
      </c>
      <c r="I13" s="17"/>
    </row>
    <row r="14" customFormat="false" ht="12" hidden="false" customHeight="true" outlineLevel="0" collapsed="false">
      <c r="A14" s="19" t="s">
        <v>104</v>
      </c>
      <c r="B14" s="20" t="n">
        <v>52175.6926427413</v>
      </c>
      <c r="C14" s="20" t="n">
        <v>5.3138121075</v>
      </c>
      <c r="D14" s="20" t="n">
        <v>0.371214689862</v>
      </c>
      <c r="E14" s="21" t="n">
        <v>161.702266617</v>
      </c>
      <c r="F14" s="21" t="n">
        <v>62.8730486241</v>
      </c>
      <c r="G14" s="21" t="n">
        <v>7.4305949146</v>
      </c>
      <c r="H14" s="22" t="s">
        <v>98</v>
      </c>
    </row>
    <row r="15" customFormat="false" ht="12" hidden="false" customHeight="true" outlineLevel="0" collapsed="false">
      <c r="A15" s="19" t="s">
        <v>105</v>
      </c>
      <c r="B15" s="20" t="s">
        <v>106</v>
      </c>
      <c r="C15" s="20" t="s">
        <v>106</v>
      </c>
      <c r="D15" s="20" t="s">
        <v>106</v>
      </c>
      <c r="E15" s="21" t="s">
        <v>106</v>
      </c>
      <c r="F15" s="21" t="s">
        <v>106</v>
      </c>
      <c r="G15" s="21" t="s">
        <v>106</v>
      </c>
      <c r="H15" s="22" t="s">
        <v>98</v>
      </c>
    </row>
    <row r="16" customFormat="false" ht="12" hidden="false" customHeight="true" outlineLevel="0" collapsed="false">
      <c r="A16" s="19" t="s">
        <v>107</v>
      </c>
      <c r="B16" s="20" t="n">
        <v>13376.8510469176</v>
      </c>
      <c r="C16" s="20" t="n">
        <v>1.3682655519</v>
      </c>
      <c r="D16" s="20" t="n">
        <v>0.105657266758</v>
      </c>
      <c r="E16" s="21" t="n">
        <v>44.390598457</v>
      </c>
      <c r="F16" s="21" t="n">
        <v>15.1496339136</v>
      </c>
      <c r="G16" s="21" t="n">
        <v>1.9694874879</v>
      </c>
      <c r="H16" s="22" t="s">
        <v>98</v>
      </c>
    </row>
    <row r="17" customFormat="false" ht="12" hidden="false" customHeight="true" outlineLevel="0" collapsed="false">
      <c r="A17" s="19" t="s">
        <v>108</v>
      </c>
      <c r="B17" s="20" t="n">
        <v>4591.78883122654</v>
      </c>
      <c r="C17" s="20" t="n">
        <v>0.5155854489</v>
      </c>
      <c r="D17" s="20" t="n">
        <v>0.07145874157</v>
      </c>
      <c r="E17" s="21" t="n">
        <v>9.943103551</v>
      </c>
      <c r="F17" s="21" t="n">
        <v>50.3374054791</v>
      </c>
      <c r="G17" s="21" t="n">
        <v>0.870381112</v>
      </c>
      <c r="H17" s="22" t="s">
        <v>98</v>
      </c>
    </row>
    <row r="18" customFormat="false" ht="12" hidden="false" customHeight="true" outlineLevel="0" collapsed="false">
      <c r="A18" s="19" t="s">
        <v>109</v>
      </c>
      <c r="B18" s="20" t="n">
        <v>7019.57867785316</v>
      </c>
      <c r="C18" s="20" t="n">
        <v>0.5562686454</v>
      </c>
      <c r="D18" s="20" t="n">
        <v>0.037719006916</v>
      </c>
      <c r="E18" s="21" t="n">
        <v>18.815028988</v>
      </c>
      <c r="F18" s="21" t="n">
        <v>10.8993645452</v>
      </c>
      <c r="G18" s="21" t="n">
        <v>0.7189563973</v>
      </c>
      <c r="H18" s="22" t="s">
        <v>98</v>
      </c>
    </row>
    <row r="19" customFormat="false" ht="12.75" hidden="false" customHeight="true" outlineLevel="0" collapsed="false">
      <c r="A19" s="19" t="s">
        <v>110</v>
      </c>
      <c r="B19" s="20" t="n">
        <v>81388.8933107205</v>
      </c>
      <c r="C19" s="20" t="n">
        <v>8.7293810249</v>
      </c>
      <c r="D19" s="20" t="n">
        <v>0.80544417539</v>
      </c>
      <c r="E19" s="20" t="n">
        <v>228.313061245</v>
      </c>
      <c r="F19" s="20" t="n">
        <v>65.7461060665</v>
      </c>
      <c r="G19" s="20" t="n">
        <v>9.1508609682</v>
      </c>
      <c r="H19" s="28" t="s">
        <v>103</v>
      </c>
    </row>
    <row r="20" customFormat="false" ht="12.75" hidden="false" customHeight="true" outlineLevel="0" collapsed="false">
      <c r="A20" s="19" t="s">
        <v>111</v>
      </c>
      <c r="B20" s="20" t="s">
        <v>112</v>
      </c>
      <c r="C20" s="20" t="n">
        <v>2.1998902354</v>
      </c>
      <c r="D20" s="20" t="n">
        <v>0.307984632956</v>
      </c>
      <c r="E20" s="20" t="s">
        <v>106</v>
      </c>
      <c r="F20" s="20" t="s">
        <v>106</v>
      </c>
      <c r="G20" s="20" t="s">
        <v>106</v>
      </c>
      <c r="H20" s="28" t="s">
        <v>106</v>
      </c>
    </row>
    <row r="21" customFormat="false" ht="12.75" hidden="false" customHeight="true" outlineLevel="0" collapsed="false">
      <c r="A21" s="19" t="s">
        <v>113</v>
      </c>
      <c r="B21" s="20" t="n">
        <v>81388.8933107205</v>
      </c>
      <c r="C21" s="20" t="n">
        <v>6.5294907895</v>
      </c>
      <c r="D21" s="20" t="n">
        <v>0.497459542434</v>
      </c>
      <c r="E21" s="20" t="n">
        <v>228.313061245</v>
      </c>
      <c r="F21" s="20" t="n">
        <v>65.7461060665</v>
      </c>
      <c r="G21" s="20" t="n">
        <v>9.1508609682</v>
      </c>
      <c r="H21" s="28" t="s">
        <v>98</v>
      </c>
      <c r="I21" s="17"/>
    </row>
    <row r="22" customFormat="false" ht="12" hidden="false" customHeight="true" outlineLevel="0" collapsed="false">
      <c r="A22" s="27" t="s">
        <v>114</v>
      </c>
      <c r="B22" s="15" t="n">
        <v>236487.072048712</v>
      </c>
      <c r="C22" s="15" t="n">
        <v>35.143832273771</v>
      </c>
      <c r="D22" s="15" t="n">
        <v>13.365168312681</v>
      </c>
      <c r="E22" s="15" t="n">
        <v>1697.673450034</v>
      </c>
      <c r="F22" s="15" t="n">
        <v>12727.2593566092</v>
      </c>
      <c r="G22" s="15" t="n">
        <v>2401.8639567803</v>
      </c>
      <c r="H22" s="16" t="s">
        <v>98</v>
      </c>
    </row>
    <row r="23" customFormat="false" ht="12" hidden="false" customHeight="true" outlineLevel="0" collapsed="false">
      <c r="A23" s="19" t="s">
        <v>115</v>
      </c>
      <c r="B23" s="29" t="n">
        <v>9272.561727429</v>
      </c>
      <c r="C23" s="29" t="n">
        <v>0.0654980697</v>
      </c>
      <c r="D23" s="29" t="n">
        <v>0.2619922788</v>
      </c>
      <c r="E23" s="21" t="n">
        <v>39.29884182</v>
      </c>
      <c r="F23" s="21" t="n">
        <v>1.309961394</v>
      </c>
      <c r="G23" s="21" t="n">
        <v>6.54980697</v>
      </c>
      <c r="H23" s="22" t="s">
        <v>98</v>
      </c>
    </row>
    <row r="24" customFormat="false" ht="12" hidden="false" customHeight="true" outlineLevel="0" collapsed="false">
      <c r="A24" s="19" t="s">
        <v>116</v>
      </c>
      <c r="B24" s="29" t="n">
        <v>148140.531957799</v>
      </c>
      <c r="C24" s="29" t="n">
        <v>33.283350859211</v>
      </c>
      <c r="D24" s="29" t="n">
        <v>12.913326281885</v>
      </c>
      <c r="E24" s="21" t="n">
        <v>1332.27564698</v>
      </c>
      <c r="F24" s="21" t="n">
        <v>12597.62305236</v>
      </c>
      <c r="G24" s="21" t="n">
        <v>2368.3677146195</v>
      </c>
      <c r="H24" s="22" t="s">
        <v>98</v>
      </c>
    </row>
    <row r="25" customFormat="false" ht="12" hidden="false" customHeight="true" outlineLevel="0" collapsed="false">
      <c r="A25" s="19" t="s">
        <v>117</v>
      </c>
      <c r="B25" s="29" t="n">
        <v>4922.3749061322</v>
      </c>
      <c r="C25" s="29" t="n">
        <v>0.335229797</v>
      </c>
      <c r="D25" s="29" t="n">
        <v>0.04022757564</v>
      </c>
      <c r="E25" s="21" t="n">
        <v>80.45515128</v>
      </c>
      <c r="F25" s="21" t="n">
        <v>67.0459594</v>
      </c>
      <c r="G25" s="21" t="n">
        <v>13.40919188</v>
      </c>
      <c r="H25" s="22" t="s">
        <v>98</v>
      </c>
    </row>
    <row r="26" customFormat="false" ht="12" hidden="false" customHeight="true" outlineLevel="0" collapsed="false">
      <c r="A26" s="19" t="s">
        <v>118</v>
      </c>
      <c r="B26" s="29" t="n">
        <v>2647.9917740496</v>
      </c>
      <c r="C26" s="29" t="n">
        <v>0.1783187745</v>
      </c>
      <c r="D26" s="29" t="n">
        <v>0.02139825294</v>
      </c>
      <c r="E26" s="21" t="n">
        <v>53.49563235</v>
      </c>
      <c r="F26" s="21" t="n">
        <v>35.6637549</v>
      </c>
      <c r="G26" s="21" t="n">
        <v>7.13275098</v>
      </c>
      <c r="H26" s="22" t="s">
        <v>98</v>
      </c>
    </row>
    <row r="27" customFormat="false" ht="12" hidden="false" customHeight="true" outlineLevel="0" collapsed="false">
      <c r="A27" s="23" t="s">
        <v>119</v>
      </c>
      <c r="B27" s="24" t="n">
        <v>71503.6116833029</v>
      </c>
      <c r="C27" s="24" t="n">
        <v>1.28143477336</v>
      </c>
      <c r="D27" s="24" t="n">
        <v>0.128223923416</v>
      </c>
      <c r="E27" s="24" t="n">
        <v>192.148177604</v>
      </c>
      <c r="F27" s="24" t="n">
        <v>25.6166285552</v>
      </c>
      <c r="G27" s="24" t="n">
        <v>6.4044923308</v>
      </c>
      <c r="H27" s="30" t="s">
        <v>98</v>
      </c>
    </row>
    <row r="28" customFormat="false" ht="12" hidden="false" customHeight="true" outlineLevel="0" collapsed="false">
      <c r="A28" s="23" t="s">
        <v>120</v>
      </c>
      <c r="B28" s="24" t="n">
        <v>71503.6116833029</v>
      </c>
      <c r="C28" s="24" t="n">
        <v>1.28143477336</v>
      </c>
      <c r="D28" s="24" t="n">
        <v>0.128223923416</v>
      </c>
      <c r="E28" s="24" t="n">
        <v>192.148177604</v>
      </c>
      <c r="F28" s="24" t="n">
        <v>25.6166285552</v>
      </c>
      <c r="G28" s="24" t="n">
        <v>6.4044923308</v>
      </c>
      <c r="H28" s="31" t="s">
        <v>98</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66</v>
      </c>
      <c r="L1" s="113" t="s">
        <v>81</v>
      </c>
    </row>
    <row r="2" customFormat="false" ht="15.75" hidden="false" customHeight="true" outlineLevel="0" collapsed="false">
      <c r="A2" s="630" t="s">
        <v>767</v>
      </c>
      <c r="L2" s="113" t="s">
        <v>83</v>
      </c>
    </row>
    <row r="3" customFormat="false" ht="15.75" hidden="false" customHeight="true" outlineLevel="0" collapsed="false">
      <c r="A3" s="630" t="s">
        <v>231</v>
      </c>
      <c r="K3" s="113"/>
      <c r="L3" s="113" t="s">
        <v>84</v>
      </c>
    </row>
    <row r="4" customFormat="false" ht="12.75" hidden="false" customHeight="true" outlineLevel="0" collapsed="false">
      <c r="A4" s="594"/>
      <c r="B4" s="594"/>
      <c r="C4" s="594"/>
      <c r="L4" s="137"/>
    </row>
    <row r="5" customFormat="false" ht="32.25" hidden="false" customHeight="true" outlineLevel="0" collapsed="false">
      <c r="A5" s="725" t="s">
        <v>85</v>
      </c>
      <c r="B5" s="596" t="s">
        <v>397</v>
      </c>
      <c r="C5" s="596"/>
      <c r="D5" s="378" t="s">
        <v>768</v>
      </c>
      <c r="E5" s="378"/>
      <c r="F5" s="378"/>
      <c r="G5" s="726" t="s">
        <v>161</v>
      </c>
      <c r="H5" s="726"/>
      <c r="I5" s="726"/>
      <c r="J5" s="726"/>
      <c r="K5" s="726"/>
      <c r="L5" s="726"/>
    </row>
    <row r="6" customFormat="false" ht="13.5" hidden="false" customHeight="true" outlineLevel="0" collapsed="false">
      <c r="A6" s="727"/>
      <c r="B6" s="596"/>
      <c r="C6" s="596"/>
      <c r="D6" s="599" t="s">
        <v>701</v>
      </c>
      <c r="E6" s="599" t="s">
        <v>702</v>
      </c>
      <c r="F6" s="728" t="s">
        <v>532</v>
      </c>
      <c r="G6" s="380" t="s">
        <v>701</v>
      </c>
      <c r="H6" s="380"/>
      <c r="I6" s="380" t="s">
        <v>702</v>
      </c>
      <c r="J6" s="380"/>
      <c r="K6" s="729" t="s">
        <v>532</v>
      </c>
      <c r="L6" s="729"/>
    </row>
    <row r="7" customFormat="false" ht="14.25" hidden="false" customHeight="true" outlineLevel="0" collapsed="false">
      <c r="A7" s="727"/>
      <c r="B7" s="596"/>
      <c r="C7" s="596"/>
      <c r="D7" s="599"/>
      <c r="E7" s="599"/>
      <c r="F7" s="728"/>
      <c r="G7" s="380" t="s">
        <v>612</v>
      </c>
      <c r="H7" s="600" t="s">
        <v>613</v>
      </c>
      <c r="I7" s="380" t="s">
        <v>612</v>
      </c>
      <c r="J7" s="600" t="s">
        <v>613</v>
      </c>
      <c r="K7" s="380" t="s">
        <v>612</v>
      </c>
      <c r="L7" s="601" t="s">
        <v>613</v>
      </c>
    </row>
    <row r="8" customFormat="false" ht="15" hidden="false" customHeight="true" outlineLevel="0" collapsed="false">
      <c r="A8" s="730"/>
      <c r="B8" s="731" t="s">
        <v>614</v>
      </c>
      <c r="C8" s="387" t="s">
        <v>769</v>
      </c>
      <c r="D8" s="269" t="s">
        <v>770</v>
      </c>
      <c r="E8" s="269"/>
      <c r="F8" s="269"/>
      <c r="G8" s="732" t="s">
        <v>771</v>
      </c>
      <c r="H8" s="732"/>
      <c r="I8" s="732"/>
      <c r="J8" s="732"/>
      <c r="K8" s="732"/>
      <c r="L8" s="732"/>
    </row>
    <row r="9" customFormat="false" ht="14.25" hidden="false" customHeight="true" outlineLevel="0" collapsed="false">
      <c r="A9" s="733" t="s">
        <v>772</v>
      </c>
      <c r="B9" s="734"/>
      <c r="C9" s="735"/>
      <c r="D9" s="735"/>
      <c r="E9" s="735"/>
      <c r="F9" s="735"/>
      <c r="G9" s="736" t="n">
        <v>330.860795360631</v>
      </c>
      <c r="H9" s="737" t="s">
        <v>179</v>
      </c>
      <c r="I9" s="736" t="n">
        <v>20.6366524664511</v>
      </c>
      <c r="J9" s="737" t="s">
        <v>179</v>
      </c>
      <c r="K9" s="737" t="s">
        <v>190</v>
      </c>
      <c r="L9" s="738" t="s">
        <v>179</v>
      </c>
    </row>
    <row r="10" customFormat="false" ht="12.75" hidden="false" customHeight="true" outlineLevel="0" collapsed="false">
      <c r="A10" s="739" t="s">
        <v>773</v>
      </c>
      <c r="B10" s="626" t="s">
        <v>672</v>
      </c>
      <c r="C10" s="627" t="s">
        <v>673</v>
      </c>
      <c r="D10" s="149" t="s">
        <v>673</v>
      </c>
      <c r="E10" s="149" t="s">
        <v>673</v>
      </c>
      <c r="F10" s="224"/>
      <c r="G10" s="615" t="n">
        <v>330.860795360631</v>
      </c>
      <c r="H10" s="627" t="s">
        <v>179</v>
      </c>
      <c r="I10" s="615" t="n">
        <v>20.6366524664511</v>
      </c>
      <c r="J10" s="627" t="s">
        <v>179</v>
      </c>
      <c r="K10" s="552"/>
      <c r="L10" s="740"/>
    </row>
    <row r="11" customFormat="false" ht="13.5" hidden="false" customHeight="true" outlineLevel="0" collapsed="false">
      <c r="A11" s="741" t="s">
        <v>774</v>
      </c>
      <c r="B11" s="649"/>
      <c r="C11" s="649"/>
      <c r="D11" s="649"/>
      <c r="E11" s="649"/>
      <c r="F11" s="649"/>
      <c r="G11" s="649"/>
      <c r="H11" s="649"/>
      <c r="I11" s="649"/>
      <c r="J11" s="649"/>
      <c r="K11" s="149" t="s">
        <v>179</v>
      </c>
      <c r="L11" s="742" t="s">
        <v>179</v>
      </c>
    </row>
    <row r="12" customFormat="false" ht="12.75" hidden="false" customHeight="true" outlineLevel="0" collapsed="false">
      <c r="A12" s="743" t="s">
        <v>775</v>
      </c>
      <c r="B12" s="626" t="s">
        <v>776</v>
      </c>
      <c r="C12" s="627" t="s">
        <v>179</v>
      </c>
      <c r="D12" s="649"/>
      <c r="E12" s="649"/>
      <c r="F12" s="149" t="s">
        <v>179</v>
      </c>
      <c r="G12" s="649"/>
      <c r="H12" s="649"/>
      <c r="I12" s="649"/>
      <c r="J12" s="649"/>
      <c r="K12" s="627" t="s">
        <v>179</v>
      </c>
      <c r="L12" s="628" t="s">
        <v>179</v>
      </c>
    </row>
    <row r="13" customFormat="false" ht="13.5" hidden="false" customHeight="true" outlineLevel="0" collapsed="false">
      <c r="A13" s="744" t="s">
        <v>777</v>
      </c>
      <c r="B13" s="626" t="s">
        <v>776</v>
      </c>
      <c r="C13" s="627" t="s">
        <v>179</v>
      </c>
      <c r="D13" s="649"/>
      <c r="E13" s="649"/>
      <c r="F13" s="745" t="s">
        <v>179</v>
      </c>
      <c r="G13" s="649"/>
      <c r="H13" s="649"/>
      <c r="I13" s="649"/>
      <c r="J13" s="649"/>
      <c r="K13" s="746" t="s">
        <v>179</v>
      </c>
      <c r="L13" s="747" t="s">
        <v>179</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8" t="s">
        <v>778</v>
      </c>
      <c r="B15" s="748"/>
      <c r="C15" s="748"/>
      <c r="D15" s="748"/>
      <c r="E15" s="748"/>
      <c r="F15" s="748"/>
      <c r="G15" s="748"/>
      <c r="H15" s="748"/>
      <c r="I15" s="748"/>
      <c r="J15" s="748"/>
      <c r="K15" s="748"/>
      <c r="L15" s="748"/>
    </row>
    <row r="16" customFormat="false" ht="18" hidden="false" customHeight="true" outlineLevel="0" collapsed="false">
      <c r="A16" s="749" t="s">
        <v>779</v>
      </c>
    </row>
    <row r="17" customFormat="false" ht="18" hidden="false" customHeight="true" outlineLevel="0" collapsed="false">
      <c r="A17" s="750" t="s">
        <v>780</v>
      </c>
    </row>
    <row r="18" customFormat="false" ht="18" hidden="false" customHeight="true" outlineLevel="0" collapsed="false">
      <c r="A18" s="750" t="s">
        <v>781</v>
      </c>
    </row>
    <row r="19" customFormat="false" ht="12.75" hidden="false" customHeight="true" outlineLevel="0" collapsed="false"/>
    <row r="20" customFormat="false" ht="12" hidden="false" customHeight="true" outlineLevel="0" collapsed="false">
      <c r="A20" s="114" t="s">
        <v>483</v>
      </c>
      <c r="B20" s="172"/>
      <c r="C20" s="172"/>
      <c r="D20" s="172"/>
      <c r="E20" s="172"/>
      <c r="F20" s="172"/>
      <c r="G20" s="172"/>
      <c r="H20" s="172"/>
      <c r="I20" s="172"/>
      <c r="J20" s="172"/>
      <c r="K20" s="172"/>
      <c r="L20" s="173"/>
    </row>
    <row r="21" customFormat="false" ht="12" hidden="false" customHeight="true" outlineLevel="0" collapsed="false">
      <c r="A21" s="409" t="s">
        <v>681</v>
      </c>
      <c r="B21" s="409"/>
      <c r="C21" s="409"/>
      <c r="D21" s="409"/>
      <c r="E21" s="409"/>
      <c r="F21" s="409"/>
      <c r="G21" s="409"/>
      <c r="H21" s="409"/>
      <c r="I21" s="409"/>
      <c r="J21" s="409"/>
      <c r="K21" s="409"/>
      <c r="L21" s="409"/>
    </row>
    <row r="22" customFormat="false" ht="12.75" hidden="false" customHeight="true" outlineLevel="0" collapsed="false">
      <c r="A22" s="409"/>
      <c r="B22" s="409"/>
      <c r="C22" s="409"/>
      <c r="D22" s="409"/>
      <c r="E22" s="409"/>
      <c r="F22" s="409"/>
      <c r="G22" s="409"/>
      <c r="H22" s="409"/>
      <c r="I22" s="409"/>
      <c r="J22" s="409"/>
      <c r="K22" s="409"/>
      <c r="L22" s="409"/>
    </row>
    <row r="23" customFormat="false" ht="12.75" hidden="false" customHeight="true" outlineLevel="0" collapsed="false">
      <c r="A23" s="470" t="s">
        <v>782</v>
      </c>
      <c r="B23" s="751"/>
      <c r="C23" s="751"/>
      <c r="D23" s="751"/>
      <c r="E23" s="751"/>
      <c r="F23" s="751"/>
      <c r="G23" s="751"/>
      <c r="H23" s="751"/>
      <c r="I23" s="751"/>
      <c r="J23" s="751"/>
      <c r="K23" s="751"/>
      <c r="L23" s="752"/>
    </row>
    <row r="24" customFormat="false" ht="12.75" hidden="false" customHeight="true" outlineLevel="0" collapsed="false">
      <c r="A24" s="470" t="s">
        <v>783</v>
      </c>
      <c r="B24" s="751"/>
      <c r="C24" s="751"/>
      <c r="D24" s="751"/>
      <c r="E24" s="751"/>
      <c r="F24" s="751"/>
      <c r="G24" s="751"/>
      <c r="H24" s="751"/>
      <c r="I24" s="751"/>
      <c r="J24" s="751"/>
      <c r="K24" s="751"/>
      <c r="L24" s="752"/>
    </row>
    <row r="25" customFormat="false" ht="13.5" hidden="false" customHeight="true" outlineLevel="0" collapsed="false">
      <c r="A25" s="175" t="s">
        <v>784</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85</v>
      </c>
      <c r="B1" s="630"/>
      <c r="C1" s="630"/>
      <c r="H1" s="113" t="s">
        <v>81</v>
      </c>
    </row>
    <row r="2" customFormat="false" ht="17.25" hidden="false" customHeight="true" outlineLevel="0" collapsed="false">
      <c r="A2" s="630" t="s">
        <v>786</v>
      </c>
      <c r="B2" s="630"/>
      <c r="C2" s="630"/>
      <c r="H2" s="113" t="s">
        <v>83</v>
      </c>
    </row>
    <row r="3" customFormat="false" ht="15.75" hidden="false" customHeight="true" outlineLevel="0" collapsed="false">
      <c r="A3" s="630" t="s">
        <v>231</v>
      </c>
      <c r="B3" s="630"/>
      <c r="C3" s="630"/>
      <c r="H3" s="113" t="s">
        <v>84</v>
      </c>
    </row>
    <row r="4" customFormat="false" ht="13.5" hidden="false" customHeight="true" outlineLevel="0" collapsed="false"/>
    <row r="5" customFormat="false" ht="24" hidden="false" customHeight="true" outlineLevel="0" collapsed="false">
      <c r="A5" s="753" t="s">
        <v>85</v>
      </c>
      <c r="B5" s="753"/>
      <c r="C5" s="753"/>
      <c r="D5" s="377" t="s">
        <v>397</v>
      </c>
      <c r="E5" s="377"/>
      <c r="F5" s="378" t="s">
        <v>768</v>
      </c>
      <c r="G5" s="476" t="s">
        <v>161</v>
      </c>
      <c r="H5" s="476"/>
    </row>
    <row r="6" customFormat="false" ht="14.25" hidden="false" customHeight="true" outlineLevel="0" collapsed="false">
      <c r="A6" s="753"/>
      <c r="B6" s="753"/>
      <c r="C6" s="753"/>
      <c r="D6" s="377"/>
      <c r="E6" s="377"/>
      <c r="F6" s="378"/>
      <c r="G6" s="380" t="s">
        <v>612</v>
      </c>
      <c r="H6" s="601" t="s">
        <v>613</v>
      </c>
    </row>
    <row r="7" customFormat="false" ht="15" hidden="false" customHeight="true" outlineLevel="0" collapsed="false">
      <c r="A7" s="753"/>
      <c r="B7" s="753"/>
      <c r="C7" s="753"/>
      <c r="D7" s="731" t="s">
        <v>614</v>
      </c>
      <c r="E7" s="387" t="s">
        <v>769</v>
      </c>
      <c r="F7" s="754" t="s">
        <v>770</v>
      </c>
      <c r="G7" s="755" t="s">
        <v>771</v>
      </c>
      <c r="H7" s="755"/>
    </row>
    <row r="8" customFormat="false" ht="14.25" hidden="false" customHeight="true" outlineLevel="0" collapsed="false">
      <c r="A8" s="756" t="s">
        <v>787</v>
      </c>
      <c r="B8" s="757"/>
      <c r="C8" s="757"/>
      <c r="D8" s="758"/>
      <c r="E8" s="735"/>
      <c r="F8" s="735"/>
      <c r="G8" s="735"/>
      <c r="H8" s="759"/>
    </row>
    <row r="9" customFormat="false" ht="12" hidden="false" customHeight="true" outlineLevel="0" collapsed="false">
      <c r="A9" s="760"/>
      <c r="B9" s="761" t="s">
        <v>719</v>
      </c>
      <c r="C9" s="762"/>
      <c r="D9" s="763"/>
      <c r="E9" s="224"/>
      <c r="F9" s="224"/>
      <c r="G9" s="224"/>
      <c r="H9" s="740"/>
    </row>
    <row r="10" customFormat="false" ht="12" hidden="false" customHeight="true" outlineLevel="0" collapsed="false">
      <c r="A10" s="764"/>
      <c r="B10" s="765" t="s">
        <v>720</v>
      </c>
      <c r="C10" s="766"/>
      <c r="D10" s="767"/>
      <c r="E10" s="768"/>
      <c r="F10" s="81"/>
      <c r="G10" s="224"/>
      <c r="H10" s="740"/>
    </row>
    <row r="11" customFormat="false" ht="12.75" hidden="false" customHeight="false" outlineLevel="0" collapsed="false">
      <c r="A11" s="769"/>
      <c r="B11" s="770" t="s">
        <v>686</v>
      </c>
      <c r="C11" s="771"/>
      <c r="D11" s="772" t="s">
        <v>720</v>
      </c>
      <c r="E11" s="328" t="n">
        <v>31533.9</v>
      </c>
      <c r="F11" s="79" t="n">
        <v>57.5704025691161</v>
      </c>
      <c r="G11" s="230" t="n">
        <v>339.919317574251</v>
      </c>
      <c r="H11" s="773" t="n">
        <v>1475.5</v>
      </c>
    </row>
    <row r="12" customFormat="false" ht="12" hidden="false" customHeight="true" outlineLevel="0" collapsed="false">
      <c r="A12" s="764"/>
      <c r="B12" s="765" t="s">
        <v>788</v>
      </c>
      <c r="C12" s="774"/>
      <c r="D12" s="775"/>
      <c r="E12" s="236"/>
      <c r="F12" s="552"/>
      <c r="G12" s="236"/>
      <c r="H12" s="438"/>
    </row>
    <row r="13" customFormat="false" ht="12.75" hidden="false" customHeight="true" outlineLevel="0" collapsed="false">
      <c r="A13" s="776"/>
      <c r="B13" s="777" t="s">
        <v>789</v>
      </c>
      <c r="C13" s="777"/>
      <c r="D13" s="778"/>
      <c r="E13" s="97"/>
      <c r="F13" s="97"/>
      <c r="G13" s="97"/>
      <c r="H13" s="779"/>
    </row>
    <row r="14" customFormat="false" ht="12" hidden="false" customHeight="true" outlineLevel="0" collapsed="false">
      <c r="A14" s="780"/>
      <c r="B14" s="781" t="s">
        <v>790</v>
      </c>
      <c r="C14" s="782"/>
      <c r="D14" s="54"/>
      <c r="E14" s="54"/>
      <c r="F14" s="54"/>
      <c r="G14" s="87" t="n">
        <v>1203.492</v>
      </c>
      <c r="H14" s="624"/>
    </row>
    <row r="15" customFormat="false" ht="12" hidden="false" customHeight="true" outlineLevel="0" collapsed="false">
      <c r="A15" s="780"/>
      <c r="B15" s="783" t="s">
        <v>686</v>
      </c>
      <c r="C15" s="782"/>
      <c r="D15" s="54"/>
      <c r="E15" s="54"/>
      <c r="F15" s="54"/>
      <c r="G15" s="87" t="n">
        <v>0.0157</v>
      </c>
      <c r="H15" s="624"/>
    </row>
    <row r="16" customFormat="false" ht="12" hidden="false" customHeight="true" outlineLevel="0" collapsed="false">
      <c r="A16" s="780"/>
      <c r="B16" s="783" t="s">
        <v>687</v>
      </c>
      <c r="C16" s="782"/>
      <c r="D16" s="54"/>
      <c r="E16" s="54"/>
      <c r="F16" s="54"/>
      <c r="G16" s="87" t="s">
        <v>179</v>
      </c>
      <c r="H16" s="624"/>
    </row>
    <row r="17" customFormat="false" ht="12" hidden="false" customHeight="true" outlineLevel="0" collapsed="false">
      <c r="A17" s="780"/>
      <c r="B17" s="783" t="s">
        <v>688</v>
      </c>
      <c r="C17" s="782"/>
      <c r="D17" s="54"/>
      <c r="E17" s="54"/>
      <c r="F17" s="54"/>
      <c r="G17" s="87" t="s">
        <v>179</v>
      </c>
      <c r="H17" s="624"/>
    </row>
    <row r="18" customFormat="false" ht="12" hidden="false" customHeight="true" outlineLevel="0" collapsed="false">
      <c r="A18" s="780"/>
      <c r="B18" s="783" t="s">
        <v>791</v>
      </c>
      <c r="C18" s="782"/>
      <c r="D18" s="54"/>
      <c r="E18" s="54"/>
      <c r="F18" s="54"/>
      <c r="G18" s="87" t="s">
        <v>179</v>
      </c>
      <c r="H18" s="624"/>
    </row>
    <row r="19" customFormat="false" ht="12" hidden="false" customHeight="true" outlineLevel="0" collapsed="false">
      <c r="A19" s="780"/>
      <c r="B19" s="783" t="s">
        <v>690</v>
      </c>
      <c r="C19" s="782"/>
      <c r="D19" s="54"/>
      <c r="E19" s="54"/>
      <c r="F19" s="54"/>
      <c r="G19" s="87" t="n">
        <v>0.364215</v>
      </c>
      <c r="H19" s="624"/>
    </row>
    <row r="20" customFormat="false" ht="12" hidden="false" customHeight="true" outlineLevel="0" collapsed="false">
      <c r="A20" s="780"/>
      <c r="B20" s="783" t="s">
        <v>691</v>
      </c>
      <c r="C20" s="782"/>
      <c r="D20" s="54"/>
      <c r="E20" s="54"/>
      <c r="F20" s="54"/>
      <c r="G20" s="87" t="s">
        <v>179</v>
      </c>
      <c r="H20" s="624"/>
    </row>
    <row r="21" customFormat="false" ht="12" hidden="false" customHeight="true" outlineLevel="0" collapsed="false">
      <c r="A21" s="780"/>
      <c r="B21" s="783" t="s">
        <v>692</v>
      </c>
      <c r="C21" s="782"/>
      <c r="D21" s="54"/>
      <c r="E21" s="54"/>
      <c r="F21" s="54"/>
      <c r="G21" s="87" t="s">
        <v>179</v>
      </c>
      <c r="H21" s="624"/>
    </row>
    <row r="22" customFormat="false" ht="12" hidden="false" customHeight="true" outlineLevel="0" collapsed="false">
      <c r="A22" s="780"/>
      <c r="B22" s="783" t="s">
        <v>693</v>
      </c>
      <c r="C22" s="782"/>
      <c r="D22" s="54"/>
      <c r="E22" s="54"/>
      <c r="F22" s="54"/>
      <c r="G22" s="87" t="s">
        <v>179</v>
      </c>
      <c r="H22" s="624"/>
    </row>
    <row r="23" customFormat="false" ht="12" hidden="false" customHeight="true" outlineLevel="0" collapsed="false">
      <c r="A23" s="780"/>
      <c r="B23" s="783" t="s">
        <v>694</v>
      </c>
      <c r="C23" s="782"/>
      <c r="D23" s="54"/>
      <c r="E23" s="54"/>
      <c r="F23" s="54"/>
      <c r="G23" s="87" t="s">
        <v>179</v>
      </c>
      <c r="H23" s="624"/>
    </row>
    <row r="24" customFormat="false" ht="12" hidden="false" customHeight="true" outlineLevel="0" collapsed="false">
      <c r="A24" s="780"/>
      <c r="B24" s="783" t="s">
        <v>695</v>
      </c>
      <c r="C24" s="782"/>
      <c r="D24" s="54"/>
      <c r="E24" s="54"/>
      <c r="F24" s="54"/>
      <c r="G24" s="87" t="s">
        <v>179</v>
      </c>
      <c r="H24" s="624"/>
    </row>
    <row r="25" customFormat="false" ht="12" hidden="false" customHeight="true" outlineLevel="0" collapsed="false">
      <c r="A25" s="780"/>
      <c r="B25" s="783" t="s">
        <v>696</v>
      </c>
      <c r="C25" s="782"/>
      <c r="D25" s="54"/>
      <c r="E25" s="54"/>
      <c r="F25" s="54"/>
      <c r="G25" s="87" t="s">
        <v>179</v>
      </c>
      <c r="H25" s="624"/>
    </row>
    <row r="26" customFormat="false" ht="12" hidden="false" customHeight="true" outlineLevel="0" collapsed="false">
      <c r="A26" s="780"/>
      <c r="B26" s="783" t="s">
        <v>697</v>
      </c>
      <c r="C26" s="782"/>
      <c r="D26" s="54"/>
      <c r="E26" s="54"/>
      <c r="F26" s="54"/>
      <c r="G26" s="87" t="s">
        <v>179</v>
      </c>
      <c r="H26" s="624"/>
    </row>
    <row r="27" customFormat="false" ht="12.75" hidden="false" customHeight="true" outlineLevel="0" collapsed="false">
      <c r="A27" s="780"/>
      <c r="B27" s="783" t="s">
        <v>698</v>
      </c>
      <c r="C27" s="782"/>
      <c r="D27" s="54"/>
      <c r="E27" s="54"/>
      <c r="F27" s="54"/>
      <c r="G27" s="87" t="s">
        <v>179</v>
      </c>
      <c r="H27" s="624"/>
    </row>
    <row r="28" customFormat="false" ht="12" hidden="false" customHeight="true" outlineLevel="0" collapsed="false">
      <c r="A28" s="780"/>
      <c r="B28" s="783" t="s">
        <v>792</v>
      </c>
      <c r="C28" s="782"/>
      <c r="D28" s="54"/>
      <c r="E28" s="54"/>
      <c r="F28" s="54"/>
      <c r="G28" s="87" t="s">
        <v>179</v>
      </c>
      <c r="H28" s="624"/>
    </row>
    <row r="29" customFormat="false" ht="12" hidden="false" customHeight="true" outlineLevel="0" collapsed="false">
      <c r="A29" s="780"/>
      <c r="B29" s="781" t="s">
        <v>793</v>
      </c>
      <c r="C29" s="782"/>
      <c r="D29" s="54"/>
      <c r="E29" s="54"/>
      <c r="F29" s="54"/>
      <c r="G29" s="87" t="n">
        <v>1931.73</v>
      </c>
      <c r="H29" s="624"/>
    </row>
    <row r="30" customFormat="false" ht="12" hidden="false" customHeight="true" outlineLevel="0" collapsed="false">
      <c r="A30" s="780"/>
      <c r="B30" s="783" t="s">
        <v>794</v>
      </c>
      <c r="C30" s="782"/>
      <c r="D30" s="54"/>
      <c r="E30" s="54"/>
      <c r="F30" s="54"/>
      <c r="G30" s="87" t="s">
        <v>179</v>
      </c>
      <c r="H30" s="624"/>
    </row>
    <row r="31" customFormat="false" ht="12" hidden="false" customHeight="true" outlineLevel="0" collapsed="false">
      <c r="A31" s="780"/>
      <c r="B31" s="783" t="s">
        <v>795</v>
      </c>
      <c r="C31" s="782"/>
      <c r="D31" s="54"/>
      <c r="E31" s="54"/>
      <c r="F31" s="54"/>
      <c r="G31" s="87" t="s">
        <v>179</v>
      </c>
      <c r="H31" s="624"/>
    </row>
    <row r="32" customFormat="false" ht="12" hidden="false" customHeight="true" outlineLevel="0" collapsed="false">
      <c r="A32" s="780"/>
      <c r="B32" s="783" t="s">
        <v>796</v>
      </c>
      <c r="C32" s="782"/>
      <c r="D32" s="54"/>
      <c r="E32" s="54"/>
      <c r="F32" s="54"/>
      <c r="G32" s="87" t="n">
        <v>0.03</v>
      </c>
      <c r="H32" s="624"/>
    </row>
    <row r="33" customFormat="false" ht="12" hidden="false" customHeight="true" outlineLevel="0" collapsed="false">
      <c r="A33" s="780"/>
      <c r="B33" s="783" t="s">
        <v>797</v>
      </c>
      <c r="C33" s="782"/>
      <c r="D33" s="54"/>
      <c r="E33" s="54"/>
      <c r="F33" s="54"/>
      <c r="G33" s="87" t="s">
        <v>179</v>
      </c>
      <c r="H33" s="624"/>
    </row>
    <row r="34" customFormat="false" ht="12" hidden="false" customHeight="true" outlineLevel="0" collapsed="false">
      <c r="A34" s="780"/>
      <c r="B34" s="783" t="s">
        <v>798</v>
      </c>
      <c r="C34" s="782"/>
      <c r="D34" s="54"/>
      <c r="E34" s="54"/>
      <c r="F34" s="54"/>
      <c r="G34" s="87" t="n">
        <v>0.1979</v>
      </c>
      <c r="H34" s="624"/>
    </row>
    <row r="35" customFormat="false" ht="12" hidden="false" customHeight="true" outlineLevel="0" collapsed="false">
      <c r="A35" s="780"/>
      <c r="B35" s="783" t="s">
        <v>799</v>
      </c>
      <c r="C35" s="782"/>
      <c r="D35" s="54"/>
      <c r="E35" s="54"/>
      <c r="F35" s="54"/>
      <c r="G35" s="87" t="s">
        <v>179</v>
      </c>
      <c r="H35" s="624"/>
    </row>
    <row r="36" customFormat="false" ht="12" hidden="false" customHeight="true" outlineLevel="0" collapsed="false">
      <c r="A36" s="780"/>
      <c r="B36" s="783" t="s">
        <v>800</v>
      </c>
      <c r="C36" s="782"/>
      <c r="D36" s="54"/>
      <c r="E36" s="54"/>
      <c r="F36" s="54"/>
      <c r="G36" s="87" t="s">
        <v>179</v>
      </c>
      <c r="H36" s="624"/>
    </row>
    <row r="37" customFormat="false" ht="12" hidden="false" customHeight="true" outlineLevel="0" collapsed="false">
      <c r="A37" s="780"/>
      <c r="B37" s="783" t="s">
        <v>801</v>
      </c>
      <c r="C37" s="782"/>
      <c r="D37" s="54"/>
      <c r="E37" s="54"/>
      <c r="F37" s="54"/>
      <c r="G37" s="87" t="s">
        <v>179</v>
      </c>
      <c r="H37" s="624"/>
    </row>
    <row r="38" customFormat="false" ht="12" hidden="false" customHeight="true" outlineLevel="0" collapsed="false">
      <c r="A38" s="780"/>
      <c r="B38" s="781" t="s">
        <v>802</v>
      </c>
      <c r="C38" s="782"/>
      <c r="D38" s="54"/>
      <c r="E38" s="54"/>
      <c r="F38" s="54"/>
      <c r="G38" s="87" t="n">
        <v>239.94250747</v>
      </c>
      <c r="H38" s="624"/>
    </row>
    <row r="39" customFormat="false" ht="12" hidden="false" customHeight="true" outlineLevel="0" collapsed="false">
      <c r="A39" s="784"/>
      <c r="B39" s="785" t="s">
        <v>803</v>
      </c>
      <c r="C39" s="786"/>
      <c r="D39" s="54"/>
      <c r="E39" s="54"/>
      <c r="F39" s="54"/>
      <c r="G39" s="54"/>
      <c r="H39" s="624"/>
    </row>
    <row r="40" customFormat="false" ht="12.75" hidden="false" customHeight="true" outlineLevel="0" collapsed="false">
      <c r="A40" s="784"/>
      <c r="B40" s="787" t="s">
        <v>790</v>
      </c>
      <c r="C40" s="786"/>
      <c r="D40" s="54"/>
      <c r="E40" s="54"/>
      <c r="F40" s="54"/>
      <c r="G40" s="788" t="n">
        <v>1203.492</v>
      </c>
      <c r="H40" s="624"/>
    </row>
    <row r="41" customFormat="false" ht="12" hidden="false" customHeight="true" outlineLevel="0" collapsed="false">
      <c r="A41" s="784"/>
      <c r="B41" s="789" t="s">
        <v>686</v>
      </c>
      <c r="C41" s="786"/>
      <c r="D41" s="54"/>
      <c r="E41" s="54"/>
      <c r="F41" s="54"/>
      <c r="G41" s="788" t="n">
        <v>0.0157</v>
      </c>
      <c r="H41" s="624"/>
    </row>
    <row r="42" customFormat="false" ht="12" hidden="false" customHeight="true" outlineLevel="0" collapsed="false">
      <c r="A42" s="784"/>
      <c r="B42" s="789" t="s">
        <v>687</v>
      </c>
      <c r="C42" s="786"/>
      <c r="D42" s="54"/>
      <c r="E42" s="54"/>
      <c r="F42" s="54"/>
      <c r="G42" s="788" t="s">
        <v>179</v>
      </c>
      <c r="H42" s="624"/>
    </row>
    <row r="43" customFormat="false" ht="12" hidden="false" customHeight="true" outlineLevel="0" collapsed="false">
      <c r="A43" s="784"/>
      <c r="B43" s="789" t="s">
        <v>688</v>
      </c>
      <c r="C43" s="786"/>
      <c r="D43" s="54"/>
      <c r="E43" s="54"/>
      <c r="F43" s="54"/>
      <c r="G43" s="788" t="s">
        <v>179</v>
      </c>
      <c r="H43" s="624"/>
    </row>
    <row r="44" customFormat="false" ht="12" hidden="false" customHeight="true" outlineLevel="0" collapsed="false">
      <c r="A44" s="784"/>
      <c r="B44" s="789" t="s">
        <v>791</v>
      </c>
      <c r="C44" s="786"/>
      <c r="D44" s="54"/>
      <c r="E44" s="54"/>
      <c r="F44" s="54"/>
      <c r="G44" s="788" t="s">
        <v>179</v>
      </c>
      <c r="H44" s="624"/>
    </row>
    <row r="45" customFormat="false" ht="12" hidden="false" customHeight="true" outlineLevel="0" collapsed="false">
      <c r="A45" s="784"/>
      <c r="B45" s="789" t="s">
        <v>690</v>
      </c>
      <c r="C45" s="786"/>
      <c r="D45" s="54"/>
      <c r="E45" s="54"/>
      <c r="F45" s="54"/>
      <c r="G45" s="788" t="n">
        <v>0.364215</v>
      </c>
      <c r="H45" s="624"/>
    </row>
    <row r="46" customFormat="false" ht="12" hidden="false" customHeight="true" outlineLevel="0" collapsed="false">
      <c r="A46" s="784"/>
      <c r="B46" s="789" t="s">
        <v>691</v>
      </c>
      <c r="C46" s="786"/>
      <c r="D46" s="54"/>
      <c r="E46" s="54"/>
      <c r="F46" s="54"/>
      <c r="G46" s="788" t="s">
        <v>179</v>
      </c>
      <c r="H46" s="624"/>
    </row>
    <row r="47" customFormat="false" ht="12" hidden="false" customHeight="true" outlineLevel="0" collapsed="false">
      <c r="A47" s="784"/>
      <c r="B47" s="789" t="s">
        <v>692</v>
      </c>
      <c r="C47" s="786"/>
      <c r="D47" s="54"/>
      <c r="E47" s="54"/>
      <c r="F47" s="54"/>
      <c r="G47" s="788" t="s">
        <v>179</v>
      </c>
      <c r="H47" s="624"/>
    </row>
    <row r="48" customFormat="false" ht="12" hidden="false" customHeight="true" outlineLevel="0" collapsed="false">
      <c r="A48" s="784"/>
      <c r="B48" s="789" t="s">
        <v>693</v>
      </c>
      <c r="C48" s="786"/>
      <c r="D48" s="54"/>
      <c r="E48" s="54"/>
      <c r="F48" s="54"/>
      <c r="G48" s="788" t="s">
        <v>179</v>
      </c>
      <c r="H48" s="624"/>
    </row>
    <row r="49" customFormat="false" ht="12" hidden="false" customHeight="true" outlineLevel="0" collapsed="false">
      <c r="A49" s="784"/>
      <c r="B49" s="789" t="s">
        <v>694</v>
      </c>
      <c r="C49" s="786"/>
      <c r="D49" s="54"/>
      <c r="E49" s="54"/>
      <c r="F49" s="54"/>
      <c r="G49" s="788" t="s">
        <v>179</v>
      </c>
      <c r="H49" s="624"/>
    </row>
    <row r="50" customFormat="false" ht="12" hidden="false" customHeight="true" outlineLevel="0" collapsed="false">
      <c r="A50" s="784"/>
      <c r="B50" s="789" t="s">
        <v>695</v>
      </c>
      <c r="C50" s="786"/>
      <c r="D50" s="54"/>
      <c r="E50" s="54"/>
      <c r="F50" s="54"/>
      <c r="G50" s="788" t="s">
        <v>179</v>
      </c>
      <c r="H50" s="624"/>
    </row>
    <row r="51" customFormat="false" ht="12" hidden="false" customHeight="true" outlineLevel="0" collapsed="false">
      <c r="A51" s="784"/>
      <c r="B51" s="789" t="s">
        <v>696</v>
      </c>
      <c r="C51" s="786"/>
      <c r="D51" s="54"/>
      <c r="E51" s="54"/>
      <c r="F51" s="54"/>
      <c r="G51" s="788" t="s">
        <v>179</v>
      </c>
      <c r="H51" s="624"/>
    </row>
    <row r="52" customFormat="false" ht="12" hidden="false" customHeight="true" outlineLevel="0" collapsed="false">
      <c r="A52" s="784"/>
      <c r="B52" s="789" t="s">
        <v>697</v>
      </c>
      <c r="C52" s="786"/>
      <c r="D52" s="54"/>
      <c r="E52" s="54"/>
      <c r="F52" s="54"/>
      <c r="G52" s="788" t="s">
        <v>179</v>
      </c>
      <c r="H52" s="624"/>
    </row>
    <row r="53" customFormat="false" ht="12" hidden="false" customHeight="true" outlineLevel="0" collapsed="false">
      <c r="A53" s="784"/>
      <c r="B53" s="789" t="s">
        <v>698</v>
      </c>
      <c r="C53" s="786"/>
      <c r="D53" s="54"/>
      <c r="E53" s="54"/>
      <c r="F53" s="54"/>
      <c r="G53" s="788" t="s">
        <v>179</v>
      </c>
      <c r="H53" s="624"/>
    </row>
    <row r="54" customFormat="false" ht="12.75" hidden="false" customHeight="true" outlineLevel="0" collapsed="false">
      <c r="A54" s="784"/>
      <c r="B54" s="789" t="s">
        <v>792</v>
      </c>
      <c r="C54" s="786"/>
      <c r="D54" s="54"/>
      <c r="E54" s="54"/>
      <c r="F54" s="54"/>
      <c r="G54" s="788" t="s">
        <v>179</v>
      </c>
      <c r="H54" s="624"/>
    </row>
    <row r="55" customFormat="false" ht="12" hidden="false" customHeight="true" outlineLevel="0" collapsed="false">
      <c r="A55" s="784"/>
      <c r="B55" s="787" t="s">
        <v>793</v>
      </c>
      <c r="C55" s="786"/>
      <c r="D55" s="54"/>
      <c r="E55" s="54"/>
      <c r="F55" s="54"/>
      <c r="G55" s="788" t="n">
        <v>1931.73</v>
      </c>
      <c r="H55" s="624"/>
    </row>
    <row r="56" customFormat="false" ht="12" hidden="false" customHeight="true" outlineLevel="0" collapsed="false">
      <c r="A56" s="784"/>
      <c r="B56" s="789" t="s">
        <v>794</v>
      </c>
      <c r="C56" s="786"/>
      <c r="D56" s="54"/>
      <c r="E56" s="54"/>
      <c r="F56" s="54"/>
      <c r="G56" s="788" t="s">
        <v>179</v>
      </c>
      <c r="H56" s="624"/>
    </row>
    <row r="57" customFormat="false" ht="12" hidden="false" customHeight="true" outlineLevel="0" collapsed="false">
      <c r="A57" s="784"/>
      <c r="B57" s="789" t="s">
        <v>795</v>
      </c>
      <c r="C57" s="786"/>
      <c r="D57" s="54"/>
      <c r="E57" s="54"/>
      <c r="F57" s="54"/>
      <c r="G57" s="788" t="s">
        <v>179</v>
      </c>
      <c r="H57" s="624"/>
    </row>
    <row r="58" customFormat="false" ht="12" hidden="false" customHeight="true" outlineLevel="0" collapsed="false">
      <c r="A58" s="784"/>
      <c r="B58" s="789" t="s">
        <v>796</v>
      </c>
      <c r="C58" s="786"/>
      <c r="D58" s="54"/>
      <c r="E58" s="54"/>
      <c r="F58" s="54"/>
      <c r="G58" s="788" t="n">
        <v>0.03</v>
      </c>
      <c r="H58" s="624"/>
    </row>
    <row r="59" customFormat="false" ht="12" hidden="false" customHeight="true" outlineLevel="0" collapsed="false">
      <c r="A59" s="784"/>
      <c r="B59" s="789" t="s">
        <v>797</v>
      </c>
      <c r="C59" s="786"/>
      <c r="D59" s="54"/>
      <c r="E59" s="54"/>
      <c r="F59" s="54"/>
      <c r="G59" s="788" t="s">
        <v>179</v>
      </c>
      <c r="H59" s="624"/>
    </row>
    <row r="60" customFormat="false" ht="12" hidden="false" customHeight="true" outlineLevel="0" collapsed="false">
      <c r="A60" s="784"/>
      <c r="B60" s="789" t="s">
        <v>798</v>
      </c>
      <c r="C60" s="786"/>
      <c r="D60" s="54"/>
      <c r="E60" s="54"/>
      <c r="F60" s="54"/>
      <c r="G60" s="788" t="n">
        <v>0.1979</v>
      </c>
      <c r="H60" s="624"/>
    </row>
    <row r="61" customFormat="false" ht="12" hidden="false" customHeight="true" outlineLevel="0" collapsed="false">
      <c r="A61" s="784"/>
      <c r="B61" s="789" t="s">
        <v>799</v>
      </c>
      <c r="C61" s="786"/>
      <c r="D61" s="54"/>
      <c r="E61" s="54"/>
      <c r="F61" s="54"/>
      <c r="G61" s="788" t="s">
        <v>179</v>
      </c>
      <c r="H61" s="624"/>
    </row>
    <row r="62" customFormat="false" ht="12" hidden="false" customHeight="true" outlineLevel="0" collapsed="false">
      <c r="A62" s="784"/>
      <c r="B62" s="789" t="s">
        <v>800</v>
      </c>
      <c r="C62" s="786"/>
      <c r="D62" s="54"/>
      <c r="E62" s="54"/>
      <c r="F62" s="54"/>
      <c r="G62" s="788" t="s">
        <v>179</v>
      </c>
      <c r="H62" s="624"/>
    </row>
    <row r="63" customFormat="false" ht="12" hidden="false" customHeight="true" outlineLevel="0" collapsed="false">
      <c r="A63" s="784"/>
      <c r="B63" s="789" t="s">
        <v>801</v>
      </c>
      <c r="C63" s="786"/>
      <c r="D63" s="54"/>
      <c r="E63" s="54"/>
      <c r="F63" s="54"/>
      <c r="G63" s="788" t="s">
        <v>179</v>
      </c>
      <c r="H63" s="624"/>
    </row>
    <row r="64" customFormat="false" ht="12" hidden="false" customHeight="true" outlineLevel="0" collapsed="false">
      <c r="A64" s="784"/>
      <c r="B64" s="787" t="s">
        <v>802</v>
      </c>
      <c r="C64" s="786"/>
      <c r="D64" s="54"/>
      <c r="E64" s="54"/>
      <c r="F64" s="54"/>
      <c r="G64" s="788" t="n">
        <v>239.94250747</v>
      </c>
      <c r="H64" s="624"/>
    </row>
    <row r="65" customFormat="false" ht="12.75" hidden="false" customHeight="true" outlineLevel="0" collapsed="false">
      <c r="A65" s="776"/>
      <c r="B65" s="777" t="s">
        <v>804</v>
      </c>
      <c r="C65" s="777"/>
      <c r="D65" s="790"/>
      <c r="E65" s="791"/>
      <c r="F65" s="791"/>
      <c r="G65" s="791"/>
      <c r="H65" s="792"/>
    </row>
    <row r="66" customFormat="false" ht="12.75" hidden="false" customHeight="true" outlineLevel="0" collapsed="false">
      <c r="A66" s="793"/>
      <c r="B66" s="794" t="s">
        <v>790</v>
      </c>
      <c r="C66" s="795"/>
      <c r="D66" s="54"/>
      <c r="E66" s="54"/>
      <c r="F66" s="54"/>
      <c r="G66" s="87" t="s">
        <v>131</v>
      </c>
      <c r="H66" s="624"/>
    </row>
    <row r="67" customFormat="false" ht="12.75" hidden="false" customHeight="true" outlineLevel="0" collapsed="false">
      <c r="A67" s="793"/>
      <c r="B67" s="796" t="s">
        <v>686</v>
      </c>
      <c r="C67" s="795"/>
      <c r="D67" s="54"/>
      <c r="E67" s="54"/>
      <c r="F67" s="54"/>
      <c r="G67" s="87" t="s">
        <v>131</v>
      </c>
      <c r="H67" s="624"/>
    </row>
    <row r="68" customFormat="false" ht="12.75" hidden="false" customHeight="true" outlineLevel="0" collapsed="false">
      <c r="A68" s="793"/>
      <c r="B68" s="796" t="s">
        <v>687</v>
      </c>
      <c r="C68" s="795"/>
      <c r="D68" s="54"/>
      <c r="E68" s="54"/>
      <c r="F68" s="54"/>
      <c r="G68" s="87" t="s">
        <v>131</v>
      </c>
      <c r="H68" s="624"/>
    </row>
    <row r="69" customFormat="false" ht="12.75" hidden="false" customHeight="true" outlineLevel="0" collapsed="false">
      <c r="A69" s="793"/>
      <c r="B69" s="796" t="s">
        <v>688</v>
      </c>
      <c r="C69" s="795"/>
      <c r="D69" s="54"/>
      <c r="E69" s="54"/>
      <c r="F69" s="54"/>
      <c r="G69" s="87" t="s">
        <v>131</v>
      </c>
      <c r="H69" s="624"/>
    </row>
    <row r="70" customFormat="false" ht="12.75" hidden="false" customHeight="true" outlineLevel="0" collapsed="false">
      <c r="A70" s="793"/>
      <c r="B70" s="796" t="s">
        <v>791</v>
      </c>
      <c r="C70" s="795"/>
      <c r="D70" s="54"/>
      <c r="E70" s="54"/>
      <c r="F70" s="54"/>
      <c r="G70" s="87" t="s">
        <v>131</v>
      </c>
      <c r="H70" s="624"/>
    </row>
    <row r="71" customFormat="false" ht="12.75" hidden="false" customHeight="true" outlineLevel="0" collapsed="false">
      <c r="A71" s="793"/>
      <c r="B71" s="796" t="s">
        <v>690</v>
      </c>
      <c r="C71" s="795"/>
      <c r="D71" s="54"/>
      <c r="E71" s="54"/>
      <c r="F71" s="54"/>
      <c r="G71" s="87" t="s">
        <v>131</v>
      </c>
      <c r="H71" s="624"/>
    </row>
    <row r="72" customFormat="false" ht="12.75" hidden="false" customHeight="true" outlineLevel="0" collapsed="false">
      <c r="A72" s="793"/>
      <c r="B72" s="796" t="s">
        <v>691</v>
      </c>
      <c r="C72" s="795"/>
      <c r="D72" s="54"/>
      <c r="E72" s="54"/>
      <c r="F72" s="54"/>
      <c r="G72" s="87" t="s">
        <v>131</v>
      </c>
      <c r="H72" s="624"/>
    </row>
    <row r="73" customFormat="false" ht="12.75" hidden="false" customHeight="true" outlineLevel="0" collapsed="false">
      <c r="A73" s="793"/>
      <c r="B73" s="796" t="s">
        <v>692</v>
      </c>
      <c r="C73" s="795"/>
      <c r="D73" s="54"/>
      <c r="E73" s="54"/>
      <c r="F73" s="54"/>
      <c r="G73" s="87" t="s">
        <v>131</v>
      </c>
      <c r="H73" s="624"/>
    </row>
    <row r="74" customFormat="false" ht="12" hidden="false" customHeight="true" outlineLevel="0" collapsed="false">
      <c r="A74" s="793"/>
      <c r="B74" s="796" t="s">
        <v>693</v>
      </c>
      <c r="C74" s="795"/>
      <c r="D74" s="54"/>
      <c r="E74" s="54"/>
      <c r="F74" s="54"/>
      <c r="G74" s="87" t="s">
        <v>131</v>
      </c>
      <c r="H74" s="624"/>
    </row>
    <row r="75" customFormat="false" ht="12" hidden="false" customHeight="true" outlineLevel="0" collapsed="false">
      <c r="A75" s="793"/>
      <c r="B75" s="796" t="s">
        <v>694</v>
      </c>
      <c r="C75" s="795"/>
      <c r="D75" s="54"/>
      <c r="E75" s="54"/>
      <c r="F75" s="54"/>
      <c r="G75" s="87" t="s">
        <v>131</v>
      </c>
      <c r="H75" s="624"/>
    </row>
    <row r="76" customFormat="false" ht="12" hidden="false" customHeight="true" outlineLevel="0" collapsed="false">
      <c r="A76" s="793"/>
      <c r="B76" s="796" t="s">
        <v>695</v>
      </c>
      <c r="C76" s="795"/>
      <c r="D76" s="54"/>
      <c r="E76" s="54"/>
      <c r="F76" s="54"/>
      <c r="G76" s="87" t="s">
        <v>131</v>
      </c>
      <c r="H76" s="624"/>
    </row>
    <row r="77" customFormat="false" ht="12" hidden="false" customHeight="true" outlineLevel="0" collapsed="false">
      <c r="A77" s="793"/>
      <c r="B77" s="796" t="s">
        <v>696</v>
      </c>
      <c r="C77" s="795"/>
      <c r="D77" s="54"/>
      <c r="E77" s="54"/>
      <c r="F77" s="54"/>
      <c r="G77" s="87" t="s">
        <v>131</v>
      </c>
      <c r="H77" s="624"/>
    </row>
    <row r="78" customFormat="false" ht="12" hidden="false" customHeight="true" outlineLevel="0" collapsed="false">
      <c r="A78" s="793"/>
      <c r="B78" s="796" t="s">
        <v>697</v>
      </c>
      <c r="C78" s="795"/>
      <c r="D78" s="54"/>
      <c r="E78" s="54"/>
      <c r="F78" s="54"/>
      <c r="G78" s="87" t="s">
        <v>131</v>
      </c>
      <c r="H78" s="624"/>
    </row>
    <row r="79" customFormat="false" ht="12" hidden="false" customHeight="true" outlineLevel="0" collapsed="false">
      <c r="A79" s="793"/>
      <c r="B79" s="796" t="s">
        <v>698</v>
      </c>
      <c r="C79" s="795"/>
      <c r="D79" s="54"/>
      <c r="E79" s="54"/>
      <c r="F79" s="54"/>
      <c r="G79" s="87" t="s">
        <v>131</v>
      </c>
      <c r="H79" s="624"/>
    </row>
    <row r="80" customFormat="false" ht="12" hidden="false" customHeight="true" outlineLevel="0" collapsed="false">
      <c r="A80" s="793"/>
      <c r="B80" s="796" t="s">
        <v>792</v>
      </c>
      <c r="C80" s="795"/>
      <c r="D80" s="54"/>
      <c r="E80" s="54"/>
      <c r="F80" s="54"/>
      <c r="G80" s="87" t="s">
        <v>131</v>
      </c>
      <c r="H80" s="624"/>
    </row>
    <row r="81" customFormat="false" ht="12" hidden="false" customHeight="true" outlineLevel="0" collapsed="false">
      <c r="A81" s="793"/>
      <c r="B81" s="794" t="s">
        <v>793</v>
      </c>
      <c r="C81" s="795"/>
      <c r="D81" s="54"/>
      <c r="E81" s="54"/>
      <c r="F81" s="54"/>
      <c r="G81" s="87" t="s">
        <v>131</v>
      </c>
      <c r="H81" s="624"/>
    </row>
    <row r="82" customFormat="false" ht="12" hidden="false" customHeight="true" outlineLevel="0" collapsed="false">
      <c r="A82" s="793"/>
      <c r="B82" s="796" t="s">
        <v>794</v>
      </c>
      <c r="C82" s="795"/>
      <c r="D82" s="54"/>
      <c r="E82" s="54"/>
      <c r="F82" s="54"/>
      <c r="G82" s="87" t="s">
        <v>131</v>
      </c>
      <c r="H82" s="624"/>
    </row>
    <row r="83" customFormat="false" ht="12" hidden="false" customHeight="true" outlineLevel="0" collapsed="false">
      <c r="A83" s="793"/>
      <c r="B83" s="796" t="s">
        <v>795</v>
      </c>
      <c r="C83" s="795"/>
      <c r="D83" s="54"/>
      <c r="E83" s="54"/>
      <c r="F83" s="54"/>
      <c r="G83" s="87" t="s">
        <v>131</v>
      </c>
      <c r="H83" s="624"/>
    </row>
    <row r="84" customFormat="false" ht="12" hidden="false" customHeight="true" outlineLevel="0" collapsed="false">
      <c r="A84" s="793"/>
      <c r="B84" s="796" t="s">
        <v>796</v>
      </c>
      <c r="C84" s="795"/>
      <c r="D84" s="54"/>
      <c r="E84" s="54"/>
      <c r="F84" s="54"/>
      <c r="G84" s="87" t="s">
        <v>131</v>
      </c>
      <c r="H84" s="624"/>
    </row>
    <row r="85" customFormat="false" ht="12" hidden="false" customHeight="true" outlineLevel="0" collapsed="false">
      <c r="A85" s="793"/>
      <c r="B85" s="796" t="s">
        <v>797</v>
      </c>
      <c r="C85" s="795"/>
      <c r="D85" s="54"/>
      <c r="E85" s="54"/>
      <c r="F85" s="54"/>
      <c r="G85" s="87" t="s">
        <v>131</v>
      </c>
      <c r="H85" s="624"/>
    </row>
    <row r="86" customFormat="false" ht="12" hidden="false" customHeight="true" outlineLevel="0" collapsed="false">
      <c r="A86" s="793"/>
      <c r="B86" s="796" t="s">
        <v>798</v>
      </c>
      <c r="C86" s="795"/>
      <c r="D86" s="54"/>
      <c r="E86" s="54"/>
      <c r="F86" s="54"/>
      <c r="G86" s="87" t="s">
        <v>131</v>
      </c>
      <c r="H86" s="624"/>
    </row>
    <row r="87" customFormat="false" ht="12" hidden="false" customHeight="true" outlineLevel="0" collapsed="false">
      <c r="A87" s="793"/>
      <c r="B87" s="796" t="s">
        <v>799</v>
      </c>
      <c r="C87" s="795"/>
      <c r="D87" s="54"/>
      <c r="E87" s="54"/>
      <c r="F87" s="54"/>
      <c r="G87" s="87" t="s">
        <v>131</v>
      </c>
      <c r="H87" s="624"/>
    </row>
    <row r="88" customFormat="false" ht="12" hidden="false" customHeight="true" outlineLevel="0" collapsed="false">
      <c r="A88" s="793"/>
      <c r="B88" s="796" t="s">
        <v>800</v>
      </c>
      <c r="C88" s="795"/>
      <c r="D88" s="54"/>
      <c r="E88" s="54"/>
      <c r="F88" s="54"/>
      <c r="G88" s="87" t="s">
        <v>131</v>
      </c>
      <c r="H88" s="624"/>
    </row>
    <row r="89" customFormat="false" ht="12" hidden="false" customHeight="true" outlineLevel="0" collapsed="false">
      <c r="A89" s="793"/>
      <c r="B89" s="796" t="s">
        <v>801</v>
      </c>
      <c r="C89" s="795"/>
      <c r="D89" s="54"/>
      <c r="E89" s="54"/>
      <c r="F89" s="54"/>
      <c r="G89" s="87" t="s">
        <v>131</v>
      </c>
      <c r="H89" s="624"/>
    </row>
    <row r="90" customFormat="false" ht="12" hidden="false" customHeight="true" outlineLevel="0" collapsed="false">
      <c r="A90" s="793"/>
      <c r="B90" s="794" t="s">
        <v>802</v>
      </c>
      <c r="C90" s="795"/>
      <c r="D90" s="54"/>
      <c r="E90" s="54"/>
      <c r="F90" s="54"/>
      <c r="G90" s="87" t="s">
        <v>131</v>
      </c>
      <c r="H90" s="624"/>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5</v>
      </c>
    </row>
    <row r="93" customFormat="false" ht="12.75" hidden="false" customHeight="true" outlineLevel="0" collapsed="false">
      <c r="A93" s="260" t="s">
        <v>806</v>
      </c>
    </row>
    <row r="94" customFormat="false" ht="12.75" hidden="false" customHeight="true" outlineLevel="0" collapsed="false">
      <c r="A94" s="797" t="s">
        <v>807</v>
      </c>
    </row>
    <row r="95" customFormat="false" ht="12.75" hidden="false" customHeight="true" outlineLevel="0" collapsed="false">
      <c r="A95" s="169" t="s">
        <v>657</v>
      </c>
    </row>
    <row r="96" customFormat="false" ht="12.75" hidden="false" customHeight="true" outlineLevel="0" collapsed="false"/>
    <row r="97" customFormat="false" ht="12.75" hidden="false" customHeight="true" outlineLevel="0" collapsed="false">
      <c r="A97" s="114" t="s">
        <v>483</v>
      </c>
      <c r="B97" s="798"/>
      <c r="C97" s="798"/>
      <c r="D97" s="799"/>
      <c r="E97" s="799"/>
      <c r="F97" s="799"/>
      <c r="G97" s="799"/>
      <c r="H97" s="800"/>
    </row>
    <row r="98" customFormat="false" ht="12.75" hidden="false" customHeight="true" outlineLevel="0" collapsed="false">
      <c r="A98" s="174" t="s">
        <v>681</v>
      </c>
      <c r="B98" s="174"/>
      <c r="C98" s="174"/>
      <c r="D98" s="174"/>
      <c r="E98" s="174"/>
      <c r="F98" s="174"/>
      <c r="G98" s="174"/>
      <c r="H98" s="174"/>
    </row>
    <row r="99" customFormat="false" ht="12.75" hidden="false" customHeight="true" outlineLevel="0" collapsed="false">
      <c r="A99" s="373" t="s">
        <v>782</v>
      </c>
      <c r="B99" s="373"/>
      <c r="C99" s="373"/>
      <c r="D99" s="373"/>
      <c r="E99" s="373"/>
      <c r="F99" s="373"/>
      <c r="G99" s="373"/>
      <c r="H99" s="373"/>
    </row>
    <row r="100" customFormat="false" ht="12.75" hidden="false" customHeight="true" outlineLevel="0" collapsed="false">
      <c r="A100" s="373" t="s">
        <v>808</v>
      </c>
      <c r="B100" s="373"/>
      <c r="C100" s="373"/>
      <c r="D100" s="373"/>
      <c r="E100" s="373"/>
      <c r="F100" s="373"/>
      <c r="G100" s="373"/>
      <c r="H100" s="373"/>
    </row>
    <row r="101" customFormat="false" ht="12.75" hidden="false" customHeight="true" outlineLevel="0" collapsed="false">
      <c r="A101" s="373"/>
      <c r="B101" s="373"/>
      <c r="C101" s="373"/>
      <c r="D101" s="373"/>
      <c r="E101" s="373"/>
      <c r="F101" s="373"/>
      <c r="G101" s="373"/>
      <c r="H101" s="373"/>
    </row>
    <row r="102" customFormat="false" ht="12.75" hidden="false" customHeight="true" outlineLevel="0" collapsed="false">
      <c r="A102" s="175" t="s">
        <v>784</v>
      </c>
      <c r="B102" s="175"/>
      <c r="C102" s="175"/>
      <c r="D102" s="175"/>
      <c r="E102" s="175"/>
      <c r="F102" s="175"/>
      <c r="G102" s="175"/>
      <c r="H102" s="175"/>
    </row>
    <row r="103" customFormat="false" ht="12.75" hidden="false" customHeight="true" outlineLevel="0" collapsed="false">
      <c r="A103" s="801" t="s">
        <v>598</v>
      </c>
      <c r="B103" s="801"/>
      <c r="C103" s="801"/>
      <c r="D103" s="801"/>
      <c r="E103" s="801"/>
      <c r="F103" s="801"/>
      <c r="G103" s="801"/>
      <c r="H103" s="801"/>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809</v>
      </c>
      <c r="J1" s="113" t="s">
        <v>81</v>
      </c>
    </row>
    <row r="2" customFormat="false" ht="15.75" hidden="false" customHeight="true" outlineLevel="0" collapsed="false">
      <c r="A2" s="630" t="s">
        <v>810</v>
      </c>
      <c r="J2" s="113" t="s">
        <v>83</v>
      </c>
    </row>
    <row r="3" customFormat="false" ht="15.75" hidden="false" customHeight="true" outlineLevel="0" collapsed="false">
      <c r="A3" s="630" t="s">
        <v>82</v>
      </c>
      <c r="J3" s="113" t="s">
        <v>84</v>
      </c>
    </row>
    <row r="4" customFormat="false" ht="12.75" hidden="false" customHeight="true" outlineLevel="0" collapsed="false">
      <c r="A4" s="594"/>
      <c r="J4" s="137"/>
    </row>
    <row r="5" customFormat="false" ht="12" hidden="false" customHeight="true" outlineLevel="0" collapsed="false">
      <c r="A5" s="144" t="s">
        <v>811</v>
      </c>
      <c r="B5" s="412" t="s">
        <v>508</v>
      </c>
      <c r="C5" s="412"/>
      <c r="D5" s="412"/>
      <c r="E5" s="596" t="s">
        <v>812</v>
      </c>
      <c r="F5" s="596"/>
      <c r="G5" s="596"/>
      <c r="H5" s="379" t="s">
        <v>161</v>
      </c>
      <c r="I5" s="379"/>
      <c r="J5" s="379"/>
    </row>
    <row r="6" customFormat="false" ht="12" hidden="false" customHeight="true" outlineLevel="0" collapsed="false">
      <c r="A6" s="267" t="s">
        <v>511</v>
      </c>
      <c r="B6" s="802" t="s">
        <v>813</v>
      </c>
      <c r="C6" s="802"/>
      <c r="D6" s="802"/>
      <c r="E6" s="380" t="s">
        <v>814</v>
      </c>
      <c r="F6" s="380" t="s">
        <v>815</v>
      </c>
      <c r="G6" s="803" t="s">
        <v>816</v>
      </c>
      <c r="H6" s="380" t="s">
        <v>817</v>
      </c>
      <c r="I6" s="380" t="s">
        <v>818</v>
      </c>
      <c r="J6" s="804" t="s">
        <v>819</v>
      </c>
    </row>
    <row r="7" customFormat="false" ht="39.75" hidden="false" customHeight="true" outlineLevel="0" collapsed="false">
      <c r="A7" s="267"/>
      <c r="B7" s="380" t="s">
        <v>820</v>
      </c>
      <c r="C7" s="380" t="s">
        <v>821</v>
      </c>
      <c r="D7" s="805" t="s">
        <v>822</v>
      </c>
      <c r="E7" s="380"/>
      <c r="F7" s="380"/>
      <c r="G7" s="803"/>
      <c r="H7" s="380"/>
      <c r="I7" s="380"/>
      <c r="J7" s="804"/>
    </row>
    <row r="8" customFormat="false" ht="12.75" hidden="false" customHeight="true" outlineLevel="0" collapsed="false">
      <c r="A8" s="806"/>
      <c r="B8" s="387" t="s">
        <v>769</v>
      </c>
      <c r="C8" s="387"/>
      <c r="D8" s="387"/>
      <c r="E8" s="75" t="s">
        <v>823</v>
      </c>
      <c r="F8" s="75"/>
      <c r="G8" s="75"/>
      <c r="H8" s="77" t="s">
        <v>771</v>
      </c>
      <c r="I8" s="77"/>
      <c r="J8" s="77"/>
    </row>
    <row r="9" customFormat="false" ht="15" hidden="false" customHeight="true" outlineLevel="0" collapsed="false">
      <c r="A9" s="807" t="s">
        <v>824</v>
      </c>
      <c r="B9" s="390"/>
      <c r="C9" s="390"/>
      <c r="D9" s="390"/>
      <c r="E9" s="390"/>
      <c r="F9" s="390"/>
      <c r="G9" s="390"/>
      <c r="H9" s="390"/>
      <c r="I9" s="81"/>
      <c r="J9" s="133"/>
    </row>
    <row r="10" customFormat="false" ht="12" hidden="false" customHeight="true" outlineLevel="0" collapsed="false">
      <c r="A10" s="808" t="s">
        <v>825</v>
      </c>
      <c r="B10" s="81"/>
      <c r="C10" s="81"/>
      <c r="D10" s="81"/>
      <c r="E10" s="81"/>
      <c r="F10" s="81"/>
      <c r="G10" s="81"/>
      <c r="H10" s="81"/>
      <c r="I10" s="81"/>
      <c r="J10" s="133"/>
    </row>
    <row r="11" customFormat="false" ht="25.5" hidden="false" customHeight="true" outlineLevel="0" collapsed="false">
      <c r="A11" s="809" t="s">
        <v>826</v>
      </c>
      <c r="B11" s="81"/>
      <c r="C11" s="81"/>
      <c r="D11" s="81"/>
      <c r="E11" s="81"/>
      <c r="F11" s="81"/>
      <c r="G11" s="81"/>
      <c r="H11" s="81"/>
      <c r="I11" s="81"/>
      <c r="J11" s="133"/>
    </row>
    <row r="12" customFormat="false" ht="12" hidden="false" customHeight="true" outlineLevel="0" collapsed="false">
      <c r="A12" s="810" t="s">
        <v>692</v>
      </c>
      <c r="B12" s="615" t="n">
        <v>59.372</v>
      </c>
      <c r="C12" s="615" t="n">
        <v>2663.02825965708</v>
      </c>
      <c r="D12" s="615" t="n">
        <v>153.157617344776</v>
      </c>
      <c r="E12" s="615" t="n">
        <v>6.564</v>
      </c>
      <c r="F12" s="615" t="n">
        <v>0.3</v>
      </c>
      <c r="G12" s="615" t="n">
        <v>0.8</v>
      </c>
      <c r="H12" s="615" t="n">
        <v>3.89717808</v>
      </c>
      <c r="I12" s="615" t="n">
        <v>7.98908477897124</v>
      </c>
      <c r="J12" s="129" t="n">
        <v>122.526093875821</v>
      </c>
    </row>
    <row r="13" customFormat="false" ht="12" hidden="false" customHeight="true" outlineLevel="0" collapsed="false">
      <c r="A13" s="764" t="s">
        <v>827</v>
      </c>
      <c r="B13" s="81"/>
      <c r="C13" s="81"/>
      <c r="D13" s="81"/>
      <c r="E13" s="81"/>
      <c r="F13" s="81"/>
      <c r="G13" s="81"/>
      <c r="H13" s="81"/>
      <c r="I13" s="81"/>
      <c r="J13" s="133"/>
    </row>
    <row r="14" customFormat="false" ht="12" hidden="false" customHeight="true" outlineLevel="0" collapsed="false">
      <c r="A14" s="131" t="s">
        <v>690</v>
      </c>
      <c r="B14" s="615" t="n">
        <v>78.8788</v>
      </c>
      <c r="C14" s="615" t="n">
        <v>335.324119595163</v>
      </c>
      <c r="D14" s="615" t="n">
        <v>0.0297528</v>
      </c>
      <c r="E14" s="615" t="n">
        <v>7.7</v>
      </c>
      <c r="F14" s="615" t="n">
        <v>1.5</v>
      </c>
      <c r="G14" s="615" t="n">
        <v>80</v>
      </c>
      <c r="H14" s="615" t="n">
        <v>6.0736676</v>
      </c>
      <c r="I14" s="615" t="n">
        <v>5.02986179392745</v>
      </c>
      <c r="J14" s="129" t="n">
        <v>0.029568</v>
      </c>
    </row>
    <row r="15" customFormat="false" ht="12" hidden="false" customHeight="true" outlineLevel="0" collapsed="false">
      <c r="A15" s="131" t="s">
        <v>692</v>
      </c>
      <c r="B15" s="615" t="n">
        <v>103.7008</v>
      </c>
      <c r="C15" s="615" t="n">
        <v>809.798970977909</v>
      </c>
      <c r="D15" s="615" t="n">
        <v>2.7075048</v>
      </c>
      <c r="E15" s="615" t="n">
        <v>7.7</v>
      </c>
      <c r="F15" s="615" t="n">
        <v>1.5</v>
      </c>
      <c r="G15" s="615" t="n">
        <v>80</v>
      </c>
      <c r="H15" s="615" t="n">
        <v>7.9849616</v>
      </c>
      <c r="I15" s="615" t="n">
        <v>12.1469845646686</v>
      </c>
      <c r="J15" s="129" t="n">
        <v>2.690688</v>
      </c>
    </row>
    <row r="16" customFormat="false" ht="12" hidden="false" customHeight="true" outlineLevel="0" collapsed="false">
      <c r="A16" s="131" t="s">
        <v>695</v>
      </c>
      <c r="B16" s="615" t="n">
        <v>93.2204</v>
      </c>
      <c r="C16" s="615" t="n">
        <v>395.858945562751</v>
      </c>
      <c r="D16" s="615" t="n">
        <v>0.0351624</v>
      </c>
      <c r="E16" s="615" t="n">
        <v>7.7</v>
      </c>
      <c r="F16" s="615" t="n">
        <v>1.5</v>
      </c>
      <c r="G16" s="615" t="n">
        <v>80</v>
      </c>
      <c r="H16" s="615" t="n">
        <v>7.1779708</v>
      </c>
      <c r="I16" s="615" t="n">
        <v>5.93788418344127</v>
      </c>
      <c r="J16" s="129" t="n">
        <v>0.034944</v>
      </c>
    </row>
    <row r="17" customFormat="false" ht="12" hidden="false" customHeight="true" outlineLevel="0" collapsed="false">
      <c r="A17" s="764" t="s">
        <v>828</v>
      </c>
      <c r="B17" s="81"/>
      <c r="C17" s="81"/>
      <c r="D17" s="81"/>
      <c r="E17" s="81"/>
      <c r="F17" s="81"/>
      <c r="G17" s="81"/>
      <c r="H17" s="81"/>
      <c r="I17" s="81"/>
      <c r="J17" s="133"/>
    </row>
    <row r="18" customFormat="false" ht="12" hidden="false" customHeight="true" outlineLevel="0" collapsed="false">
      <c r="A18" s="764" t="s">
        <v>829</v>
      </c>
      <c r="B18" s="81"/>
      <c r="C18" s="81"/>
      <c r="D18" s="81"/>
      <c r="E18" s="81"/>
      <c r="F18" s="81"/>
      <c r="G18" s="81"/>
      <c r="H18" s="81"/>
      <c r="I18" s="81"/>
      <c r="J18" s="133"/>
    </row>
    <row r="19" customFormat="false" ht="12" hidden="false" customHeight="true" outlineLevel="0" collapsed="false">
      <c r="A19" s="131" t="s">
        <v>690</v>
      </c>
      <c r="B19" s="615" t="n">
        <v>881.499419618313</v>
      </c>
      <c r="C19" s="615" t="n">
        <v>3563.81703027157</v>
      </c>
      <c r="D19" s="627" t="s">
        <v>179</v>
      </c>
      <c r="E19" s="615" t="n">
        <v>7.7</v>
      </c>
      <c r="F19" s="615" t="n">
        <v>7.00021278912012</v>
      </c>
      <c r="G19" s="627" t="s">
        <v>131</v>
      </c>
      <c r="H19" s="615" t="n">
        <v>67.8754553106101</v>
      </c>
      <c r="I19" s="615" t="n">
        <v>249.469576299031</v>
      </c>
      <c r="J19" s="628" t="s">
        <v>179</v>
      </c>
    </row>
    <row r="20" customFormat="false" ht="12" hidden="false" customHeight="true" outlineLevel="0" collapsed="false">
      <c r="A20" s="131" t="s">
        <v>692</v>
      </c>
      <c r="B20" s="615" t="n">
        <v>127.377410770168</v>
      </c>
      <c r="C20" s="615" t="n">
        <v>827.529958591834</v>
      </c>
      <c r="D20" s="627" t="s">
        <v>179</v>
      </c>
      <c r="E20" s="615" t="n">
        <v>7.7</v>
      </c>
      <c r="F20" s="615" t="n">
        <v>7.00083706176343</v>
      </c>
      <c r="G20" s="627" t="s">
        <v>131</v>
      </c>
      <c r="H20" s="615" t="n">
        <v>9.80806062930295</v>
      </c>
      <c r="I20" s="615" t="n">
        <v>59.8271131396103</v>
      </c>
      <c r="J20" s="628" t="s">
        <v>179</v>
      </c>
    </row>
    <row r="21" customFormat="false" ht="12" hidden="false" customHeight="true" outlineLevel="0" collapsed="false">
      <c r="A21" s="131" t="s">
        <v>695</v>
      </c>
      <c r="B21" s="615" t="n">
        <v>1021.75178047065</v>
      </c>
      <c r="C21" s="615" t="n">
        <v>4183.23704577355</v>
      </c>
      <c r="D21" s="627" t="s">
        <v>179</v>
      </c>
      <c r="E21" s="615" t="n">
        <v>7.7</v>
      </c>
      <c r="F21" s="615" t="n">
        <v>7.08</v>
      </c>
      <c r="G21" s="627" t="s">
        <v>131</v>
      </c>
      <c r="H21" s="615" t="n">
        <v>78.67488709624</v>
      </c>
      <c r="I21" s="615" t="n">
        <v>295.043734403254</v>
      </c>
      <c r="J21" s="628" t="s">
        <v>179</v>
      </c>
    </row>
    <row r="22" customFormat="false" ht="12" hidden="false" customHeight="true" outlineLevel="0" collapsed="false">
      <c r="A22" s="764" t="s">
        <v>830</v>
      </c>
      <c r="B22" s="81"/>
      <c r="C22" s="81"/>
      <c r="D22" s="81"/>
      <c r="E22" s="81"/>
      <c r="F22" s="81"/>
      <c r="G22" s="81"/>
      <c r="H22" s="81"/>
      <c r="I22" s="81"/>
      <c r="J22" s="133"/>
    </row>
    <row r="23" customFormat="false" ht="12" hidden="false" customHeight="true" outlineLevel="0" collapsed="false">
      <c r="A23" s="131" t="s">
        <v>690</v>
      </c>
      <c r="B23" s="627" t="s">
        <v>179</v>
      </c>
      <c r="C23" s="615" t="n">
        <v>3943.13613554876</v>
      </c>
      <c r="D23" s="627" t="s">
        <v>179</v>
      </c>
      <c r="E23" s="627" t="s">
        <v>131</v>
      </c>
      <c r="F23" s="615" t="n">
        <v>6.80780495700049</v>
      </c>
      <c r="G23" s="627" t="s">
        <v>131</v>
      </c>
      <c r="H23" s="627" t="s">
        <v>179</v>
      </c>
      <c r="I23" s="615" t="n">
        <v>267.484157078981</v>
      </c>
      <c r="J23" s="628" t="s">
        <v>179</v>
      </c>
    </row>
    <row r="24" customFormat="false" ht="12" hidden="false" customHeight="true" outlineLevel="0" collapsed="false">
      <c r="A24" s="131" t="s">
        <v>692</v>
      </c>
      <c r="B24" s="627" t="s">
        <v>179</v>
      </c>
      <c r="C24" s="615" t="n">
        <v>1518.24876961133</v>
      </c>
      <c r="D24" s="627" t="s">
        <v>179</v>
      </c>
      <c r="E24" s="627" t="s">
        <v>131</v>
      </c>
      <c r="F24" s="615" t="n">
        <v>11.0488140246648</v>
      </c>
      <c r="G24" s="627" t="s">
        <v>131</v>
      </c>
      <c r="H24" s="627" t="s">
        <v>179</v>
      </c>
      <c r="I24" s="615" t="n">
        <v>167.748482986119</v>
      </c>
      <c r="J24" s="628" t="s">
        <v>179</v>
      </c>
    </row>
    <row r="25" customFormat="false" ht="12" hidden="false" customHeight="true" outlineLevel="0" collapsed="false">
      <c r="A25" s="131" t="s">
        <v>687</v>
      </c>
      <c r="B25" s="627" t="s">
        <v>179</v>
      </c>
      <c r="C25" s="615" t="n">
        <v>3904.41081310471</v>
      </c>
      <c r="D25" s="627" t="s">
        <v>179</v>
      </c>
      <c r="E25" s="627" t="s">
        <v>131</v>
      </c>
      <c r="F25" s="615" t="n">
        <v>6.77445121439997</v>
      </c>
      <c r="G25" s="627" t="s">
        <v>131</v>
      </c>
      <c r="H25" s="627" t="s">
        <v>179</v>
      </c>
      <c r="I25" s="615" t="n">
        <v>264.625186080579</v>
      </c>
      <c r="J25" s="628" t="s">
        <v>179</v>
      </c>
    </row>
    <row r="26" customFormat="false" ht="12" hidden="false" customHeight="true" outlineLevel="0" collapsed="false">
      <c r="A26" s="764" t="s">
        <v>831</v>
      </c>
      <c r="B26" s="81"/>
      <c r="C26" s="81"/>
      <c r="D26" s="81"/>
      <c r="E26" s="81"/>
      <c r="F26" s="81"/>
      <c r="G26" s="81"/>
      <c r="H26" s="81"/>
      <c r="I26" s="81"/>
      <c r="J26" s="133"/>
    </row>
    <row r="27" customFormat="false" ht="12.75" hidden="false" customHeight="true" outlineLevel="0" collapsed="false">
      <c r="A27" s="131" t="s">
        <v>692</v>
      </c>
      <c r="B27" s="615" t="n">
        <v>1177.906725</v>
      </c>
      <c r="C27" s="615" t="n">
        <v>10953.3752839432</v>
      </c>
      <c r="D27" s="615" t="n">
        <v>41.37569877825</v>
      </c>
      <c r="E27" s="615" t="n">
        <v>0.35</v>
      </c>
      <c r="F27" s="615" t="n">
        <v>16.2413529297264</v>
      </c>
      <c r="G27" s="615" t="n">
        <v>100</v>
      </c>
      <c r="H27" s="615" t="n">
        <v>4.1226735375</v>
      </c>
      <c r="I27" s="615" t="n">
        <v>1793.20768872899</v>
      </c>
      <c r="J27" s="129" t="n">
        <v>41.37569877825</v>
      </c>
    </row>
    <row r="28" customFormat="false" ht="14.25" hidden="false" customHeight="true" outlineLevel="0" collapsed="false">
      <c r="A28" s="811" t="s">
        <v>832</v>
      </c>
      <c r="B28" s="97"/>
      <c r="C28" s="97"/>
      <c r="D28" s="97"/>
      <c r="E28" s="97"/>
      <c r="F28" s="97"/>
      <c r="G28" s="97"/>
      <c r="H28" s="97"/>
      <c r="I28" s="97"/>
      <c r="J28" s="705"/>
    </row>
    <row r="29" customFormat="false" ht="12" hidden="false" customHeight="true" outlineLevel="0" collapsed="false">
      <c r="A29" s="764" t="s">
        <v>833</v>
      </c>
      <c r="B29" s="81"/>
      <c r="C29" s="81"/>
      <c r="D29" s="81"/>
      <c r="E29" s="81"/>
      <c r="F29" s="81"/>
      <c r="G29" s="81"/>
      <c r="H29" s="81"/>
      <c r="I29" s="81"/>
      <c r="J29" s="133"/>
    </row>
    <row r="30" customFormat="false" ht="12" hidden="false" customHeight="true" outlineLevel="0" collapsed="false">
      <c r="A30" s="764" t="s">
        <v>834</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6" t="s">
        <v>835</v>
      </c>
      <c r="B32" s="693"/>
      <c r="C32" s="693"/>
      <c r="D32" s="693"/>
      <c r="E32" s="693"/>
      <c r="F32" s="693"/>
      <c r="G32" s="693"/>
      <c r="H32" s="693"/>
      <c r="I32" s="693"/>
      <c r="J32" s="693"/>
    </row>
    <row r="33" customFormat="false" ht="42.75" hidden="false" customHeight="true" outlineLevel="0" collapsed="false">
      <c r="A33" s="571" t="s">
        <v>836</v>
      </c>
      <c r="B33" s="571"/>
      <c r="C33" s="571"/>
      <c r="D33" s="571"/>
      <c r="E33" s="571"/>
      <c r="F33" s="571"/>
      <c r="G33" s="571"/>
      <c r="H33" s="571"/>
      <c r="I33" s="571"/>
      <c r="J33" s="571"/>
    </row>
    <row r="34" customFormat="false" ht="12.75" hidden="false" customHeight="true" outlineLevel="0" collapsed="false">
      <c r="A34" s="812" t="s">
        <v>837</v>
      </c>
      <c r="B34" s="693"/>
      <c r="C34" s="693"/>
      <c r="D34" s="693"/>
      <c r="E34" s="693"/>
      <c r="F34" s="693"/>
      <c r="G34" s="693"/>
      <c r="H34" s="693"/>
      <c r="I34" s="693"/>
      <c r="J34" s="693"/>
    </row>
    <row r="35" customFormat="false" ht="12.75" hidden="false" customHeight="true" outlineLevel="0" collapsed="false">
      <c r="A35" s="812" t="s">
        <v>838</v>
      </c>
      <c r="B35" s="693"/>
      <c r="C35" s="693"/>
      <c r="D35" s="693"/>
      <c r="E35" s="693"/>
      <c r="F35" s="693"/>
      <c r="G35" s="693"/>
      <c r="H35" s="693"/>
      <c r="I35" s="693"/>
      <c r="J35" s="693"/>
    </row>
    <row r="36" customFormat="false" ht="12.75" hidden="false" customHeight="true" outlineLevel="0" collapsed="false">
      <c r="A36" s="812" t="s">
        <v>839</v>
      </c>
      <c r="B36" s="693"/>
      <c r="C36" s="693"/>
      <c r="D36" s="693"/>
      <c r="E36" s="693"/>
      <c r="F36" s="693"/>
      <c r="G36" s="693"/>
      <c r="H36" s="693"/>
      <c r="I36" s="693"/>
      <c r="J36" s="693"/>
    </row>
    <row r="37" customFormat="false" ht="12.75" hidden="false" customHeight="true" outlineLevel="0" collapsed="false">
      <c r="A37" s="812" t="s">
        <v>840</v>
      </c>
      <c r="B37" s="693"/>
      <c r="C37" s="693"/>
      <c r="D37" s="693"/>
      <c r="E37" s="693"/>
      <c r="F37" s="693"/>
      <c r="G37" s="693"/>
      <c r="H37" s="693"/>
      <c r="I37" s="693"/>
      <c r="J37" s="693"/>
    </row>
    <row r="38" customFormat="false" ht="12.75" hidden="false" customHeight="true" outlineLevel="0" collapsed="false">
      <c r="A38" s="813" t="s">
        <v>841</v>
      </c>
      <c r="B38" s="693"/>
      <c r="C38" s="693"/>
      <c r="D38" s="693"/>
      <c r="E38" s="693"/>
      <c r="F38" s="693"/>
      <c r="G38" s="693"/>
      <c r="H38" s="693"/>
      <c r="I38" s="693"/>
      <c r="J38" s="693"/>
    </row>
    <row r="39" customFormat="false" ht="12.75" hidden="false" customHeight="true" outlineLevel="0" collapsed="false">
      <c r="A39" s="137" t="s">
        <v>842</v>
      </c>
      <c r="B39" s="693"/>
      <c r="C39" s="693"/>
      <c r="D39" s="693"/>
      <c r="E39" s="693"/>
      <c r="F39" s="693"/>
      <c r="G39" s="693"/>
      <c r="H39" s="693"/>
      <c r="I39" s="693"/>
      <c r="J39" s="69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4" t="s">
        <v>809</v>
      </c>
      <c r="J1" s="113" t="s">
        <v>81</v>
      </c>
    </row>
    <row r="2" customFormat="false" ht="16.5" hidden="false" customHeight="true" outlineLevel="0" collapsed="false">
      <c r="A2" s="630" t="s">
        <v>810</v>
      </c>
      <c r="J2" s="113" t="s">
        <v>83</v>
      </c>
    </row>
    <row r="3" customFormat="false" ht="16.5" hidden="false" customHeight="true" outlineLevel="0" collapsed="false">
      <c r="A3" s="630" t="s">
        <v>121</v>
      </c>
      <c r="J3" s="113" t="s">
        <v>84</v>
      </c>
    </row>
    <row r="4" customFormat="false" ht="12.75" hidden="false" customHeight="true" outlineLevel="0" collapsed="false">
      <c r="A4" s="594"/>
      <c r="J4" s="137"/>
    </row>
    <row r="5" customFormat="false" ht="12" hidden="false" customHeight="true" outlineLevel="0" collapsed="false">
      <c r="A5" s="144" t="s">
        <v>507</v>
      </c>
      <c r="B5" s="412" t="s">
        <v>508</v>
      </c>
      <c r="C5" s="412"/>
      <c r="D5" s="412"/>
      <c r="E5" s="596" t="s">
        <v>812</v>
      </c>
      <c r="F5" s="596"/>
      <c r="G5" s="596"/>
      <c r="H5" s="379" t="s">
        <v>161</v>
      </c>
      <c r="I5" s="379"/>
      <c r="J5" s="379"/>
    </row>
    <row r="6" customFormat="false" ht="12" hidden="false" customHeight="true" outlineLevel="0" collapsed="false">
      <c r="A6" s="267" t="s">
        <v>511</v>
      </c>
      <c r="B6" s="802" t="s">
        <v>813</v>
      </c>
      <c r="C6" s="802"/>
      <c r="D6" s="802"/>
      <c r="E6" s="380" t="s">
        <v>814</v>
      </c>
      <c r="F6" s="380" t="s">
        <v>815</v>
      </c>
      <c r="G6" s="803" t="s">
        <v>816</v>
      </c>
      <c r="H6" s="380" t="s">
        <v>817</v>
      </c>
      <c r="I6" s="380" t="s">
        <v>818</v>
      </c>
      <c r="J6" s="804" t="s">
        <v>819</v>
      </c>
    </row>
    <row r="7" customFormat="false" ht="39" hidden="false" customHeight="true" outlineLevel="0" collapsed="false">
      <c r="A7" s="267"/>
      <c r="B7" s="380" t="s">
        <v>820</v>
      </c>
      <c r="C7" s="380" t="s">
        <v>821</v>
      </c>
      <c r="D7" s="805" t="s">
        <v>822</v>
      </c>
      <c r="E7" s="380"/>
      <c r="F7" s="380"/>
      <c r="G7" s="803"/>
      <c r="H7" s="380"/>
      <c r="I7" s="380"/>
      <c r="J7" s="804"/>
    </row>
    <row r="8" customFormat="false" ht="12.75" hidden="false" customHeight="true" outlineLevel="0" collapsed="false">
      <c r="A8" s="806"/>
      <c r="B8" s="387" t="s">
        <v>769</v>
      </c>
      <c r="C8" s="387"/>
      <c r="D8" s="387"/>
      <c r="E8" s="75" t="s">
        <v>823</v>
      </c>
      <c r="F8" s="75"/>
      <c r="G8" s="75"/>
      <c r="H8" s="77" t="s">
        <v>771</v>
      </c>
      <c r="I8" s="77"/>
      <c r="J8" s="77"/>
    </row>
    <row r="9" customFormat="false" ht="27" hidden="false" customHeight="true" outlineLevel="0" collapsed="false">
      <c r="A9" s="815" t="s">
        <v>843</v>
      </c>
      <c r="B9" s="81"/>
      <c r="C9" s="81"/>
      <c r="D9" s="81"/>
      <c r="E9" s="81"/>
      <c r="F9" s="81"/>
      <c r="G9" s="81"/>
      <c r="H9" s="81"/>
      <c r="I9" s="81"/>
      <c r="J9" s="81"/>
    </row>
    <row r="10" customFormat="false" ht="14.25" hidden="false" customHeight="true" outlineLevel="0" collapsed="false">
      <c r="A10" s="816" t="s">
        <v>844</v>
      </c>
      <c r="B10" s="97"/>
      <c r="C10" s="97"/>
      <c r="D10" s="97"/>
      <c r="E10" s="97"/>
      <c r="F10" s="97"/>
      <c r="G10" s="97"/>
      <c r="H10" s="97"/>
      <c r="I10" s="97"/>
      <c r="J10" s="705"/>
    </row>
    <row r="11" customFormat="false" ht="12" hidden="false" customHeight="true" outlineLevel="0" collapsed="false">
      <c r="A11" s="764" t="s">
        <v>845</v>
      </c>
      <c r="B11" s="81"/>
      <c r="C11" s="81"/>
      <c r="D11" s="81"/>
      <c r="E11" s="81"/>
      <c r="F11" s="81"/>
      <c r="G11" s="81"/>
      <c r="H11" s="81"/>
      <c r="I11" s="81"/>
      <c r="J11" s="133"/>
    </row>
    <row r="12" customFormat="false" ht="12" hidden="false" customHeight="true" outlineLevel="0" collapsed="false">
      <c r="A12" s="764" t="s">
        <v>846</v>
      </c>
      <c r="B12" s="81"/>
      <c r="C12" s="81"/>
      <c r="D12" s="81"/>
      <c r="E12" s="81"/>
      <c r="F12" s="81"/>
      <c r="G12" s="81"/>
      <c r="H12" s="81"/>
      <c r="I12" s="81"/>
      <c r="J12" s="133"/>
    </row>
    <row r="13" customFormat="false" ht="14.25" hidden="false" customHeight="true" outlineLevel="0" collapsed="false">
      <c r="A13" s="816" t="s">
        <v>847</v>
      </c>
      <c r="B13" s="97"/>
      <c r="C13" s="97"/>
      <c r="D13" s="97"/>
      <c r="E13" s="97"/>
      <c r="F13" s="97"/>
      <c r="G13" s="97"/>
      <c r="H13" s="97"/>
      <c r="I13" s="97"/>
      <c r="J13" s="817"/>
    </row>
    <row r="14" customFormat="false" ht="13.5" hidden="false" customHeight="true" outlineLevel="0" collapsed="false">
      <c r="A14" s="818" t="s">
        <v>848</v>
      </c>
      <c r="B14" s="97"/>
      <c r="C14" s="97"/>
      <c r="D14" s="97"/>
      <c r="E14" s="97"/>
      <c r="F14" s="97"/>
      <c r="G14" s="97"/>
      <c r="H14" s="97"/>
      <c r="I14" s="97"/>
      <c r="J14" s="817"/>
    </row>
    <row r="15" customFormat="false" ht="13.5" hidden="false" customHeight="true" outlineLevel="0" collapsed="false">
      <c r="A15" s="816" t="s">
        <v>849</v>
      </c>
      <c r="B15" s="97"/>
      <c r="C15" s="97"/>
      <c r="D15" s="97"/>
      <c r="E15" s="97"/>
      <c r="F15" s="97"/>
      <c r="G15" s="97"/>
      <c r="H15" s="97"/>
      <c r="I15" s="97"/>
      <c r="J15" s="817"/>
    </row>
    <row r="16" customFormat="false" ht="14.25" hidden="false" customHeight="true" outlineLevel="0" collapsed="false">
      <c r="A16" s="816" t="s">
        <v>850</v>
      </c>
      <c r="B16" s="97"/>
      <c r="C16" s="97"/>
      <c r="D16" s="97"/>
      <c r="E16" s="97"/>
      <c r="F16" s="97"/>
      <c r="G16" s="97"/>
      <c r="H16" s="97"/>
      <c r="I16" s="97"/>
      <c r="J16" s="817"/>
    </row>
    <row r="17" customFormat="false" ht="13.5" hidden="false" customHeight="true" outlineLevel="0" collapsed="false">
      <c r="A17" s="816" t="s">
        <v>851</v>
      </c>
      <c r="B17" s="97"/>
      <c r="C17" s="97"/>
      <c r="D17" s="97"/>
      <c r="E17" s="97"/>
      <c r="F17" s="97"/>
      <c r="G17" s="97"/>
      <c r="H17" s="97"/>
      <c r="I17" s="97"/>
      <c r="J17" s="817"/>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6" t="s">
        <v>852</v>
      </c>
      <c r="B19" s="168"/>
      <c r="C19" s="168"/>
      <c r="D19" s="168"/>
      <c r="E19" s="168"/>
      <c r="F19" s="168"/>
      <c r="G19" s="168"/>
      <c r="H19" s="168"/>
      <c r="I19" s="168"/>
      <c r="J19" s="168"/>
    </row>
    <row r="20" customFormat="false" ht="15.75" hidden="false" customHeight="true" outlineLevel="0" collapsed="false">
      <c r="A20" s="169" t="s">
        <v>853</v>
      </c>
      <c r="B20" s="168"/>
      <c r="C20" s="168"/>
      <c r="D20" s="168"/>
      <c r="E20" s="168"/>
      <c r="F20" s="168"/>
      <c r="G20" s="168"/>
      <c r="H20" s="168"/>
      <c r="I20" s="168"/>
      <c r="J20" s="168"/>
    </row>
    <row r="21" customFormat="false" ht="12" hidden="false" customHeight="true" outlineLevel="0" collapsed="false">
      <c r="A21" s="168"/>
      <c r="B21" s="748"/>
      <c r="C21" s="748"/>
      <c r="D21" s="748"/>
      <c r="E21" s="748"/>
      <c r="F21" s="748"/>
      <c r="G21" s="748"/>
      <c r="H21" s="748"/>
      <c r="I21" s="748"/>
      <c r="J21" s="748"/>
    </row>
    <row r="22" customFormat="false" ht="12" hidden="false" customHeight="true" outlineLevel="0" collapsed="false">
      <c r="A22" s="114" t="s">
        <v>423</v>
      </c>
      <c r="B22" s="172"/>
      <c r="C22" s="172"/>
      <c r="D22" s="172"/>
      <c r="E22" s="172"/>
      <c r="F22" s="172"/>
      <c r="G22" s="172"/>
      <c r="H22" s="172"/>
      <c r="I22" s="172"/>
      <c r="J22" s="173"/>
    </row>
    <row r="23" customFormat="false" ht="12" hidden="false" customHeight="true" outlineLevel="0" collapsed="false">
      <c r="A23" s="819" t="s">
        <v>854</v>
      </c>
      <c r="B23" s="819"/>
      <c r="C23" s="819"/>
      <c r="D23" s="819"/>
      <c r="E23" s="819"/>
      <c r="F23" s="819"/>
      <c r="G23" s="819"/>
      <c r="H23" s="819"/>
      <c r="I23" s="819"/>
      <c r="J23" s="819"/>
    </row>
    <row r="24" customFormat="false" ht="12" hidden="false" customHeight="true" outlineLevel="0" collapsed="false">
      <c r="A24" s="819"/>
      <c r="B24" s="819"/>
      <c r="C24" s="819"/>
      <c r="D24" s="819"/>
      <c r="E24" s="819"/>
      <c r="F24" s="819"/>
      <c r="G24" s="819"/>
      <c r="H24" s="819"/>
      <c r="I24" s="819"/>
      <c r="J24" s="819"/>
    </row>
    <row r="25" customFormat="false" ht="12.75" hidden="false" customHeight="true" outlineLevel="0" collapsed="false">
      <c r="A25" s="470" t="s">
        <v>782</v>
      </c>
      <c r="B25" s="820"/>
      <c r="C25" s="820"/>
      <c r="D25" s="820"/>
      <c r="E25" s="820"/>
      <c r="F25" s="820"/>
      <c r="G25" s="820"/>
      <c r="H25" s="820"/>
      <c r="I25" s="820"/>
      <c r="J25" s="821"/>
    </row>
    <row r="26" customFormat="false" ht="27" hidden="false" customHeight="true" outlineLevel="0" collapsed="false">
      <c r="A26" s="822" t="s">
        <v>855</v>
      </c>
      <c r="B26" s="822"/>
      <c r="C26" s="822"/>
      <c r="D26" s="822"/>
      <c r="E26" s="822"/>
      <c r="F26" s="822"/>
      <c r="G26" s="822"/>
      <c r="H26" s="822"/>
      <c r="I26" s="822"/>
      <c r="J26" s="822"/>
    </row>
    <row r="27" customFormat="false" ht="12" hidden="false" customHeight="true" outlineLevel="0" collapsed="false">
      <c r="A27" s="823" t="s">
        <v>856</v>
      </c>
      <c r="B27" s="823"/>
      <c r="C27" s="823"/>
      <c r="D27" s="823"/>
      <c r="E27" s="823"/>
      <c r="F27" s="823"/>
      <c r="G27" s="823"/>
      <c r="H27" s="823"/>
      <c r="I27" s="823"/>
      <c r="J27" s="823"/>
    </row>
    <row r="28" customFormat="false" ht="12.75" hidden="false" customHeight="true" outlineLevel="0" collapsed="false">
      <c r="A28" s="61" t="s">
        <v>600</v>
      </c>
      <c r="B28" s="61"/>
      <c r="C28" s="61"/>
      <c r="D28" s="61"/>
      <c r="E28" s="61"/>
      <c r="F28" s="61"/>
      <c r="G28" s="61"/>
      <c r="H28" s="61"/>
      <c r="I28" s="61"/>
      <c r="J28" s="61"/>
    </row>
    <row r="29" customFormat="false" ht="12.75" hidden="false" customHeight="true" outlineLevel="0" collapsed="false">
      <c r="A29" s="62" t="s">
        <v>601</v>
      </c>
      <c r="B29" s="62"/>
      <c r="C29" s="62"/>
      <c r="D29" s="62"/>
      <c r="E29" s="62"/>
      <c r="F29" s="62"/>
      <c r="G29" s="62"/>
      <c r="H29" s="62"/>
      <c r="I29" s="62"/>
      <c r="J29" s="62"/>
    </row>
    <row r="30" customFormat="false" ht="12.75" hidden="false" customHeight="true" outlineLevel="0" collapsed="false">
      <c r="A30" s="62" t="s">
        <v>602</v>
      </c>
      <c r="B30" s="62"/>
      <c r="C30" s="62"/>
      <c r="D30" s="62"/>
      <c r="E30" s="62"/>
      <c r="F30" s="62"/>
      <c r="G30" s="62"/>
      <c r="H30" s="62"/>
      <c r="I30" s="62"/>
      <c r="J30" s="62"/>
    </row>
    <row r="31" customFormat="false" ht="12.75" hidden="false" customHeight="true" outlineLevel="0" collapsed="false">
      <c r="A31" s="62" t="s">
        <v>603</v>
      </c>
      <c r="B31" s="62"/>
      <c r="C31" s="62"/>
      <c r="D31" s="62"/>
      <c r="E31" s="62"/>
      <c r="F31" s="62"/>
      <c r="G31" s="62"/>
      <c r="H31" s="62"/>
      <c r="I31" s="62"/>
      <c r="J31" s="62"/>
    </row>
    <row r="32" customFormat="false" ht="12.75" hidden="false" customHeight="true" outlineLevel="0" collapsed="false">
      <c r="A32" s="62" t="s">
        <v>604</v>
      </c>
      <c r="B32" s="62"/>
      <c r="C32" s="62"/>
      <c r="D32" s="62"/>
      <c r="E32" s="62"/>
      <c r="F32" s="62"/>
      <c r="G32" s="62"/>
      <c r="H32" s="62"/>
      <c r="I32" s="62"/>
      <c r="J32" s="62"/>
    </row>
    <row r="33" customFormat="false" ht="12.75" hidden="false" customHeight="true" outlineLevel="0" collapsed="false">
      <c r="A33" s="62" t="s">
        <v>605</v>
      </c>
      <c r="B33" s="62"/>
      <c r="C33" s="62"/>
      <c r="D33" s="62"/>
      <c r="E33" s="62"/>
      <c r="F33" s="62"/>
      <c r="G33" s="62"/>
      <c r="H33" s="62"/>
      <c r="I33" s="62"/>
      <c r="J33" s="62"/>
    </row>
    <row r="34" customFormat="false" ht="12.75" hidden="false" customHeight="true" outlineLevel="0" collapsed="false">
      <c r="A34" s="62" t="s">
        <v>606</v>
      </c>
      <c r="B34" s="62"/>
      <c r="C34" s="62"/>
      <c r="D34" s="62"/>
      <c r="E34" s="62"/>
      <c r="F34" s="62"/>
      <c r="G34" s="62"/>
      <c r="H34" s="62"/>
      <c r="I34" s="62"/>
      <c r="J34" s="62"/>
    </row>
    <row r="35" customFormat="false" ht="12.75" hidden="false" customHeight="true" outlineLevel="0" collapsed="false">
      <c r="A35" s="62" t="s">
        <v>607</v>
      </c>
      <c r="B35" s="62"/>
      <c r="C35" s="62"/>
      <c r="D35" s="62"/>
      <c r="E35" s="62"/>
      <c r="F35" s="62"/>
      <c r="G35" s="62"/>
      <c r="H35" s="62"/>
      <c r="I35" s="62"/>
      <c r="J35" s="62"/>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57</v>
      </c>
      <c r="D1" s="113" t="s">
        <v>81</v>
      </c>
    </row>
    <row r="2" customFormat="false" ht="15.75" hidden="false" customHeight="true" outlineLevel="0" collapsed="false">
      <c r="A2" s="630" t="s">
        <v>231</v>
      </c>
      <c r="D2" s="113" t="s">
        <v>83</v>
      </c>
    </row>
    <row r="3" customFormat="false" ht="12" hidden="false" customHeight="true" outlineLevel="0" collapsed="false">
      <c r="A3" s="594"/>
      <c r="D3" s="113" t="s">
        <v>84</v>
      </c>
    </row>
    <row r="4" customFormat="false" ht="12.75" hidden="false" customHeight="true" outlineLevel="0" collapsed="false">
      <c r="A4" s="594"/>
      <c r="D4" s="824"/>
    </row>
    <row r="5" customFormat="false" ht="13.5" hidden="false" customHeight="true" outlineLevel="0" collapsed="false">
      <c r="A5" s="521" t="s">
        <v>85</v>
      </c>
      <c r="B5" s="522" t="s">
        <v>402</v>
      </c>
      <c r="C5" s="522" t="s">
        <v>437</v>
      </c>
      <c r="D5" s="825" t="s">
        <v>91</v>
      </c>
    </row>
    <row r="6" customFormat="false" ht="12.75" hidden="false" customHeight="true" outlineLevel="0" collapsed="false">
      <c r="A6" s="826"/>
      <c r="B6" s="827" t="s">
        <v>93</v>
      </c>
      <c r="C6" s="827"/>
      <c r="D6" s="827"/>
    </row>
    <row r="7" customFormat="false" ht="13.5" hidden="false" customHeight="true" outlineLevel="0" collapsed="false">
      <c r="A7" s="828" t="s">
        <v>858</v>
      </c>
      <c r="B7" s="533" t="s">
        <v>128</v>
      </c>
      <c r="C7" s="533" t="n">
        <v>1.84976218824722</v>
      </c>
      <c r="D7" s="829" t="n">
        <v>1716.672</v>
      </c>
    </row>
    <row r="8" customFormat="false" ht="12" hidden="false" customHeight="true" outlineLevel="0" collapsed="false">
      <c r="A8" s="830" t="s">
        <v>859</v>
      </c>
      <c r="B8" s="431" t="s">
        <v>98</v>
      </c>
      <c r="C8" s="831"/>
      <c r="D8" s="548" t="n">
        <v>643.752</v>
      </c>
    </row>
    <row r="9" customFormat="false" ht="12" hidden="false" customHeight="true" outlineLevel="0" collapsed="false">
      <c r="A9" s="830" t="s">
        <v>860</v>
      </c>
      <c r="B9" s="431" t="s">
        <v>98</v>
      </c>
      <c r="C9" s="431" t="s">
        <v>98</v>
      </c>
      <c r="D9" s="548" t="n">
        <v>121.5976</v>
      </c>
    </row>
    <row r="10" customFormat="false" ht="12" hidden="false" customHeight="true" outlineLevel="0" collapsed="false">
      <c r="A10" s="830" t="s">
        <v>861</v>
      </c>
      <c r="B10" s="832" t="s">
        <v>98</v>
      </c>
      <c r="C10" s="558"/>
      <c r="D10" s="548" t="n">
        <v>951.3224</v>
      </c>
    </row>
    <row r="11" customFormat="false" ht="12" hidden="false" customHeight="true" outlineLevel="0" collapsed="false">
      <c r="A11" s="830" t="s">
        <v>862</v>
      </c>
      <c r="B11" s="577" t="s">
        <v>131</v>
      </c>
      <c r="C11" s="577" t="n">
        <v>1.84976218824722</v>
      </c>
      <c r="D11" s="28" t="s">
        <v>131</v>
      </c>
    </row>
    <row r="12" customFormat="false" ht="13.5" hidden="false" customHeight="true" outlineLevel="0" collapsed="false">
      <c r="A12" s="833" t="s">
        <v>863</v>
      </c>
      <c r="B12" s="831"/>
      <c r="C12" s="431" t="n">
        <v>1.84976218824722</v>
      </c>
      <c r="D12" s="834"/>
    </row>
    <row r="13" customFormat="false" ht="13.5" hidden="false" customHeight="true" outlineLevel="0" collapsed="false">
      <c r="A13" s="833" t="s">
        <v>864</v>
      </c>
      <c r="B13" s="831"/>
      <c r="C13" s="431" t="s">
        <v>98</v>
      </c>
      <c r="D13" s="834"/>
    </row>
    <row r="14" customFormat="false" ht="13.5" hidden="false" customHeight="true" outlineLevel="0" collapsed="false">
      <c r="A14" s="833" t="s">
        <v>865</v>
      </c>
      <c r="B14" s="831"/>
      <c r="C14" s="431" t="s">
        <v>98</v>
      </c>
      <c r="D14" s="834"/>
    </row>
    <row r="15" customFormat="false" ht="13.5" hidden="false" customHeight="true" outlineLevel="0" collapsed="false">
      <c r="A15" s="833" t="s">
        <v>866</v>
      </c>
      <c r="B15" s="831"/>
      <c r="C15" s="431" t="s">
        <v>98</v>
      </c>
      <c r="D15" s="834"/>
    </row>
    <row r="16" customFormat="false" ht="12.75" hidden="false" customHeight="true" outlineLevel="0" collapsed="false">
      <c r="A16" s="835" t="s">
        <v>867</v>
      </c>
      <c r="B16" s="666" t="s">
        <v>131</v>
      </c>
      <c r="C16" s="666" t="s">
        <v>131</v>
      </c>
      <c r="D16" s="678" t="s">
        <v>131</v>
      </c>
    </row>
    <row r="17" customFormat="false" ht="10.5" hidden="false" customHeight="true" outlineLevel="0" collapsed="false">
      <c r="A17" s="702"/>
      <c r="B17" s="32"/>
      <c r="C17" s="32"/>
      <c r="D17" s="32"/>
    </row>
    <row r="18" customFormat="false" ht="15" hidden="false" customHeight="true" outlineLevel="0" collapsed="false">
      <c r="A18" s="836" t="s">
        <v>868</v>
      </c>
      <c r="B18" s="837"/>
      <c r="C18" s="837"/>
      <c r="D18" s="837"/>
    </row>
    <row r="19" customFormat="false" ht="13.5" hidden="false" customHeight="true" outlineLevel="0" collapsed="false">
      <c r="A19" s="838" t="s">
        <v>869</v>
      </c>
      <c r="B19" s="837"/>
      <c r="C19" s="837"/>
      <c r="D19" s="837"/>
    </row>
    <row r="20" customFormat="false" ht="6.75" hidden="false" customHeight="true" outlineLevel="0" collapsed="false">
      <c r="A20" s="839"/>
      <c r="B20" s="840"/>
      <c r="C20" s="840"/>
      <c r="D20" s="840"/>
    </row>
    <row r="21" customFormat="false" ht="15" hidden="false" customHeight="true" outlineLevel="0" collapsed="false">
      <c r="A21" s="590" t="s">
        <v>870</v>
      </c>
      <c r="B21" s="591"/>
      <c r="C21" s="591"/>
      <c r="D21" s="592"/>
    </row>
    <row r="22" customFormat="false" ht="24.75" hidden="false" customHeight="true" outlineLevel="0" collapsed="false">
      <c r="A22" s="841" t="s">
        <v>871</v>
      </c>
      <c r="B22" s="841"/>
      <c r="C22" s="841"/>
      <c r="D22" s="841"/>
    </row>
    <row r="23" customFormat="false" ht="27.75" hidden="false" customHeight="true" outlineLevel="0" collapsed="false">
      <c r="A23" s="842" t="s">
        <v>872</v>
      </c>
      <c r="B23" s="842"/>
      <c r="C23" s="842"/>
      <c r="D23" s="842"/>
    </row>
    <row r="24" customFormat="false" ht="12.75" hidden="false" customHeight="true" outlineLevel="0" collapsed="false">
      <c r="A24" s="62" t="s">
        <v>873</v>
      </c>
      <c r="B24" s="62"/>
      <c r="C24" s="62"/>
      <c r="D24" s="62"/>
    </row>
    <row r="25" customFormat="false" ht="12.75" hidden="false" customHeight="true" outlineLevel="0" collapsed="false">
      <c r="A25" s="62" t="s">
        <v>874</v>
      </c>
      <c r="B25" s="62"/>
      <c r="C25" s="62"/>
      <c r="D25" s="62"/>
    </row>
    <row r="26" customFormat="false" ht="12.75" hidden="false" customHeight="true" outlineLevel="0" collapsed="false">
      <c r="A26" s="61" t="s">
        <v>875</v>
      </c>
      <c r="B26" s="61"/>
      <c r="C26" s="61"/>
      <c r="D26" s="61"/>
    </row>
    <row r="27" customFormat="false" ht="12.75" hidden="false" customHeight="true" outlineLevel="0" collapsed="false">
      <c r="A27" s="62" t="s">
        <v>876</v>
      </c>
      <c r="B27" s="62"/>
      <c r="C27" s="62"/>
      <c r="D27" s="62"/>
    </row>
    <row r="28" customFormat="false" ht="12.75" hidden="false" customHeight="true" outlineLevel="0" collapsed="false">
      <c r="A28" s="62" t="s">
        <v>877</v>
      </c>
      <c r="B28" s="62"/>
      <c r="C28" s="62"/>
      <c r="D28" s="62"/>
    </row>
    <row r="29" customFormat="false" ht="12.75" hidden="false" customHeight="true" outlineLevel="0" collapsed="false">
      <c r="A29" s="62" t="s">
        <v>878</v>
      </c>
      <c r="B29" s="62"/>
      <c r="C29" s="62"/>
      <c r="D29" s="62"/>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79</v>
      </c>
      <c r="E1" s="113" t="s">
        <v>81</v>
      </c>
    </row>
    <row r="2" customFormat="false" ht="15.75" hidden="false" customHeight="true" outlineLevel="0" collapsed="false">
      <c r="A2" s="630" t="s">
        <v>231</v>
      </c>
      <c r="E2" s="113" t="s">
        <v>83</v>
      </c>
    </row>
    <row r="3" customFormat="false" ht="12" hidden="false" customHeight="true" outlineLevel="0" collapsed="false">
      <c r="A3" s="169"/>
      <c r="E3" s="113" t="s">
        <v>84</v>
      </c>
    </row>
    <row r="4" customFormat="false" ht="12.75" hidden="false" customHeight="true" outlineLevel="0" collapsed="false"/>
    <row r="5" customFormat="false" ht="14.25" hidden="false" customHeight="true" outlineLevel="0" collapsed="false">
      <c r="A5" s="144" t="s">
        <v>85</v>
      </c>
      <c r="B5" s="377" t="s">
        <v>508</v>
      </c>
      <c r="C5" s="377"/>
      <c r="D5" s="476" t="s">
        <v>880</v>
      </c>
      <c r="E5" s="476"/>
    </row>
    <row r="6" customFormat="false" ht="13.5" hidden="false" customHeight="true" outlineLevel="0" collapsed="false">
      <c r="A6" s="267"/>
      <c r="B6" s="843" t="s">
        <v>881</v>
      </c>
      <c r="C6" s="844" t="s">
        <v>615</v>
      </c>
      <c r="D6" s="270" t="s">
        <v>882</v>
      </c>
      <c r="E6" s="271" t="s">
        <v>883</v>
      </c>
    </row>
    <row r="7" customFormat="false" ht="12.75" hidden="false" customHeight="true" outlineLevel="0" collapsed="false">
      <c r="A7" s="483"/>
      <c r="B7" s="843"/>
      <c r="C7" s="844"/>
      <c r="D7" s="844" t="s">
        <v>616</v>
      </c>
      <c r="E7" s="278" t="s">
        <v>616</v>
      </c>
    </row>
    <row r="8" customFormat="false" ht="13.5" hidden="false" customHeight="true" outlineLevel="0" collapsed="false">
      <c r="A8" s="152" t="s">
        <v>859</v>
      </c>
      <c r="B8" s="626" t="s">
        <v>884</v>
      </c>
      <c r="C8" s="627" t="s">
        <v>131</v>
      </c>
      <c r="D8" s="149" t="s">
        <v>98</v>
      </c>
      <c r="E8" s="46"/>
    </row>
    <row r="9" customFormat="false" ht="12.75" hidden="false" customHeight="true" outlineLevel="0" collapsed="false">
      <c r="A9" s="78" t="s">
        <v>860</v>
      </c>
      <c r="B9" s="626" t="s">
        <v>884</v>
      </c>
      <c r="C9" s="627" t="s">
        <v>131</v>
      </c>
      <c r="D9" s="149" t="s">
        <v>98</v>
      </c>
      <c r="E9" s="163" t="s">
        <v>98</v>
      </c>
    </row>
    <row r="10" customFormat="false" ht="12.75" hidden="false" customHeight="true" outlineLevel="0" collapsed="false">
      <c r="A10" s="78" t="s">
        <v>861</v>
      </c>
      <c r="B10" s="626" t="s">
        <v>884</v>
      </c>
      <c r="C10" s="627" t="s">
        <v>131</v>
      </c>
      <c r="D10" s="149" t="s">
        <v>98</v>
      </c>
      <c r="E10" s="46"/>
    </row>
    <row r="11" customFormat="false" ht="12" hidden="false" customHeight="true" outlineLevel="0" collapsed="false">
      <c r="A11" s="78" t="s">
        <v>862</v>
      </c>
      <c r="B11" s="845"/>
      <c r="C11" s="235"/>
      <c r="D11" s="81"/>
      <c r="E11" s="46"/>
    </row>
    <row r="12" customFormat="false" ht="13.5" hidden="false" customHeight="true" outlineLevel="0" collapsed="false">
      <c r="A12" s="846" t="s">
        <v>863</v>
      </c>
      <c r="B12" s="626" t="s">
        <v>885</v>
      </c>
      <c r="C12" s="615" t="n">
        <v>1.84976218824722</v>
      </c>
      <c r="D12" s="218"/>
      <c r="E12" s="148" t="n">
        <v>1</v>
      </c>
    </row>
    <row r="13" customFormat="false" ht="13.5" hidden="false" customHeight="true" outlineLevel="0" collapsed="false">
      <c r="A13" s="846" t="s">
        <v>864</v>
      </c>
      <c r="B13" s="626" t="s">
        <v>886</v>
      </c>
      <c r="C13" s="627" t="s">
        <v>98</v>
      </c>
      <c r="D13" s="218"/>
      <c r="E13" s="163" t="s">
        <v>98</v>
      </c>
    </row>
    <row r="14" customFormat="false" ht="13.5" hidden="false" customHeight="true" outlineLevel="0" collapsed="false">
      <c r="A14" s="846" t="s">
        <v>865</v>
      </c>
      <c r="B14" s="626" t="s">
        <v>886</v>
      </c>
      <c r="C14" s="627" t="s">
        <v>98</v>
      </c>
      <c r="D14" s="218"/>
      <c r="E14" s="163" t="s">
        <v>98</v>
      </c>
    </row>
    <row r="15" customFormat="false" ht="13.5" hidden="false" customHeight="true" outlineLevel="0" collapsed="false">
      <c r="A15" s="846" t="s">
        <v>866</v>
      </c>
      <c r="B15" s="626" t="s">
        <v>887</v>
      </c>
      <c r="C15" s="627" t="s">
        <v>98</v>
      </c>
      <c r="D15" s="218"/>
      <c r="E15" s="163" t="s">
        <v>98</v>
      </c>
    </row>
    <row r="16" customFormat="false" ht="12.75" hidden="false" customHeight="true" outlineLevel="0" collapsed="false">
      <c r="A16" s="847" t="s">
        <v>888</v>
      </c>
      <c r="B16" s="848"/>
      <c r="C16" s="217"/>
      <c r="D16" s="218"/>
      <c r="E16" s="46"/>
    </row>
    <row r="17" customFormat="false" ht="18" hidden="false" customHeight="true" outlineLevel="0" collapsed="false">
      <c r="A17" s="702"/>
      <c r="B17" s="32"/>
      <c r="C17" s="32"/>
      <c r="D17" s="32"/>
      <c r="E17" s="32"/>
    </row>
    <row r="18" customFormat="false" ht="18" hidden="false" customHeight="true" outlineLevel="0" collapsed="false">
      <c r="A18" s="849" t="s">
        <v>889</v>
      </c>
      <c r="B18" s="850"/>
      <c r="C18" s="850"/>
      <c r="D18" s="748"/>
      <c r="E18" s="748"/>
    </row>
    <row r="19" customFormat="false" ht="13.5" hidden="false" customHeight="true" outlineLevel="0" collapsed="false">
      <c r="A19" s="849" t="s">
        <v>890</v>
      </c>
      <c r="B19" s="850"/>
      <c r="C19" s="850"/>
      <c r="D19" s="850"/>
      <c r="E19" s="850"/>
    </row>
    <row r="20" customFormat="false" ht="12.75" hidden="false" customHeight="true" outlineLevel="0" collapsed="false">
      <c r="A20" s="693"/>
    </row>
    <row r="21" customFormat="false" ht="12" hidden="false" customHeight="true" outlineLevel="0" collapsed="false">
      <c r="A21" s="851" t="s">
        <v>870</v>
      </c>
      <c r="B21" s="172"/>
      <c r="C21" s="172"/>
      <c r="D21" s="172"/>
      <c r="E21" s="173"/>
    </row>
    <row r="22" customFormat="false" ht="26.25" hidden="false" customHeight="true" outlineLevel="0" collapsed="false">
      <c r="A22" s="175" t="s">
        <v>891</v>
      </c>
      <c r="B22" s="175"/>
      <c r="C22" s="175"/>
      <c r="D22" s="175"/>
      <c r="E22" s="175"/>
    </row>
    <row r="23" customFormat="false" ht="12.75" hidden="false" customHeight="true" outlineLevel="0" collapsed="false">
      <c r="A23" s="62" t="s">
        <v>873</v>
      </c>
      <c r="B23" s="62"/>
      <c r="C23" s="62"/>
      <c r="D23" s="62"/>
      <c r="E23" s="62"/>
    </row>
    <row r="24" customFormat="false" ht="12.75" hidden="false" customHeight="true" outlineLevel="0" collapsed="false">
      <c r="A24" s="62" t="s">
        <v>874</v>
      </c>
      <c r="B24" s="62"/>
      <c r="C24" s="62"/>
      <c r="D24" s="62"/>
      <c r="E24" s="62"/>
    </row>
    <row r="25" customFormat="false" ht="12.75" hidden="false" customHeight="true" outlineLevel="0" collapsed="false">
      <c r="A25" s="61" t="s">
        <v>875</v>
      </c>
      <c r="B25" s="61"/>
      <c r="C25" s="61"/>
      <c r="D25" s="61"/>
      <c r="E25" s="61"/>
    </row>
    <row r="26" customFormat="false" ht="12.75" hidden="false" customHeight="true" outlineLevel="0" collapsed="false">
      <c r="A26" s="62" t="s">
        <v>876</v>
      </c>
      <c r="B26" s="62"/>
      <c r="C26" s="62"/>
      <c r="D26" s="62"/>
      <c r="E26" s="62"/>
    </row>
    <row r="27" customFormat="false" ht="12.75" hidden="false" customHeight="true" outlineLevel="0" collapsed="false">
      <c r="A27" s="62" t="s">
        <v>877</v>
      </c>
      <c r="B27" s="62"/>
      <c r="C27" s="62"/>
      <c r="D27" s="62"/>
      <c r="E27" s="62"/>
    </row>
    <row r="28" customFormat="false" ht="12.75" hidden="false" customHeight="true" outlineLevel="0" collapsed="false">
      <c r="A28" s="62" t="s">
        <v>878</v>
      </c>
      <c r="B28" s="62"/>
      <c r="C28" s="62"/>
      <c r="D28" s="62"/>
      <c r="E28" s="62"/>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92</v>
      </c>
      <c r="F1" s="113" t="s">
        <v>81</v>
      </c>
    </row>
    <row r="2" customFormat="false" ht="15.75" hidden="false" customHeight="true" outlineLevel="0" collapsed="false">
      <c r="A2" s="630" t="s">
        <v>82</v>
      </c>
      <c r="F2" s="113" t="s">
        <v>83</v>
      </c>
    </row>
    <row r="3" customFormat="false" ht="12.75" hidden="false" customHeight="true" outlineLevel="0" collapsed="false">
      <c r="F3" s="113" t="s">
        <v>84</v>
      </c>
    </row>
    <row r="4" customFormat="false" ht="13.5" hidden="false" customHeight="true" outlineLevel="0" collapsed="false">
      <c r="F4" s="852"/>
    </row>
    <row r="5" customFormat="false" ht="13.5" hidden="false" customHeight="true" outlineLevel="0" collapsed="false">
      <c r="A5" s="853" t="s">
        <v>396</v>
      </c>
      <c r="B5" s="523" t="s">
        <v>436</v>
      </c>
      <c r="C5" s="523" t="s">
        <v>437</v>
      </c>
      <c r="D5" s="523" t="s">
        <v>533</v>
      </c>
      <c r="E5" s="523" t="s">
        <v>90</v>
      </c>
      <c r="F5" s="825" t="s">
        <v>91</v>
      </c>
    </row>
    <row r="6" customFormat="false" ht="12.75" hidden="false" customHeight="true" outlineLevel="0" collapsed="false">
      <c r="A6" s="854" t="s">
        <v>399</v>
      </c>
      <c r="B6" s="827" t="s">
        <v>93</v>
      </c>
      <c r="C6" s="827"/>
      <c r="D6" s="827"/>
      <c r="E6" s="827"/>
      <c r="F6" s="827"/>
    </row>
    <row r="7" customFormat="false" ht="13.5" hidden="false" customHeight="true" outlineLevel="0" collapsed="false">
      <c r="A7" s="855" t="s">
        <v>893</v>
      </c>
      <c r="B7" s="856" t="n">
        <v>2138.97652267</v>
      </c>
      <c r="C7" s="533" t="n">
        <v>320.334005157818</v>
      </c>
      <c r="D7" s="533" t="s">
        <v>190</v>
      </c>
      <c r="E7" s="533" t="s">
        <v>190</v>
      </c>
      <c r="F7" s="829" t="s">
        <v>713</v>
      </c>
    </row>
    <row r="8" customFormat="false" ht="12" hidden="false" customHeight="true" outlineLevel="0" collapsed="false">
      <c r="A8" s="857" t="s">
        <v>894</v>
      </c>
      <c r="B8" s="538" t="n">
        <v>1854.67813837</v>
      </c>
      <c r="C8" s="668"/>
      <c r="D8" s="668"/>
      <c r="E8" s="668"/>
      <c r="F8" s="46"/>
    </row>
    <row r="9" customFormat="false" ht="13.5" hidden="false" customHeight="true" outlineLevel="0" collapsed="false">
      <c r="A9" s="858" t="s">
        <v>895</v>
      </c>
      <c r="B9" s="544" t="n">
        <v>1582.4408975</v>
      </c>
      <c r="C9" s="672"/>
      <c r="D9" s="672"/>
      <c r="E9" s="672"/>
      <c r="F9" s="46"/>
    </row>
    <row r="10" customFormat="false" ht="12" hidden="false" customHeight="true" outlineLevel="0" collapsed="false">
      <c r="A10" s="859" t="s">
        <v>896</v>
      </c>
      <c r="B10" s="218"/>
      <c r="C10" s="672"/>
      <c r="D10" s="672"/>
      <c r="E10" s="672"/>
      <c r="F10" s="46"/>
    </row>
    <row r="11" customFormat="false" ht="12" hidden="false" customHeight="true" outlineLevel="0" collapsed="false">
      <c r="A11" s="585" t="s">
        <v>897</v>
      </c>
      <c r="B11" s="141" t="n">
        <v>937.5836351</v>
      </c>
      <c r="C11" s="672"/>
      <c r="D11" s="672"/>
      <c r="E11" s="672"/>
      <c r="F11" s="46"/>
    </row>
    <row r="12" customFormat="false" ht="12" hidden="false" customHeight="true" outlineLevel="0" collapsed="false">
      <c r="A12" s="585" t="s">
        <v>898</v>
      </c>
      <c r="B12" s="141" t="n">
        <v>644.8572624</v>
      </c>
      <c r="C12" s="672"/>
      <c r="D12" s="672"/>
      <c r="E12" s="672"/>
      <c r="F12" s="46"/>
    </row>
    <row r="13" customFormat="false" ht="12" hidden="false" customHeight="true" outlineLevel="0" collapsed="false">
      <c r="A13" s="859" t="s">
        <v>899</v>
      </c>
      <c r="B13" s="218"/>
      <c r="C13" s="672"/>
      <c r="D13" s="672"/>
      <c r="E13" s="672"/>
      <c r="F13" s="46"/>
    </row>
    <row r="14" customFormat="false" ht="12" hidden="false" customHeight="true" outlineLevel="0" collapsed="false">
      <c r="A14" s="585" t="s">
        <v>900</v>
      </c>
      <c r="B14" s="141"/>
      <c r="C14" s="672"/>
      <c r="D14" s="672"/>
      <c r="E14" s="672"/>
      <c r="F14" s="46"/>
    </row>
    <row r="15" customFormat="false" ht="12" hidden="false" customHeight="true" outlineLevel="0" collapsed="false">
      <c r="A15" s="585" t="s">
        <v>901</v>
      </c>
      <c r="B15" s="141"/>
      <c r="C15" s="672"/>
      <c r="D15" s="672"/>
      <c r="E15" s="672"/>
      <c r="F15" s="46"/>
    </row>
    <row r="16" customFormat="false" ht="12" hidden="false" customHeight="true" outlineLevel="0" collapsed="false">
      <c r="A16" s="585" t="s">
        <v>902</v>
      </c>
      <c r="B16" s="141"/>
      <c r="C16" s="672"/>
      <c r="D16" s="672"/>
      <c r="E16" s="672"/>
      <c r="F16" s="46"/>
    </row>
    <row r="17" customFormat="false" ht="12" hidden="false" customHeight="true" outlineLevel="0" collapsed="false">
      <c r="A17" s="551" t="s">
        <v>903</v>
      </c>
      <c r="B17" s="141" t="s">
        <v>179</v>
      </c>
      <c r="C17" s="672"/>
      <c r="D17" s="672"/>
      <c r="E17" s="672"/>
      <c r="F17" s="46"/>
    </row>
    <row r="18" customFormat="false" ht="12" hidden="false" customHeight="true" outlineLevel="0" collapsed="false">
      <c r="A18" s="551" t="s">
        <v>904</v>
      </c>
      <c r="B18" s="141" t="n">
        <v>178.92688</v>
      </c>
      <c r="C18" s="672"/>
      <c r="D18" s="672"/>
      <c r="E18" s="672"/>
      <c r="F18" s="46"/>
    </row>
    <row r="19" customFormat="false" ht="12" hidden="false" customHeight="true" outlineLevel="0" collapsed="false">
      <c r="A19" s="551" t="s">
        <v>905</v>
      </c>
      <c r="B19" s="141" t="n">
        <v>11.26084</v>
      </c>
      <c r="C19" s="672"/>
      <c r="D19" s="672"/>
      <c r="E19" s="672"/>
      <c r="F19" s="46"/>
    </row>
    <row r="20" customFormat="false" ht="12" hidden="false" customHeight="true" outlineLevel="0" collapsed="false">
      <c r="A20" s="551" t="s">
        <v>906</v>
      </c>
      <c r="B20" s="141" t="n">
        <v>0.30783</v>
      </c>
      <c r="C20" s="672"/>
      <c r="D20" s="672"/>
      <c r="E20" s="672"/>
      <c r="F20" s="46"/>
    </row>
    <row r="21" customFormat="false" ht="12" hidden="false" customHeight="true" outlineLevel="0" collapsed="false">
      <c r="A21" s="551" t="s">
        <v>907</v>
      </c>
      <c r="B21" s="141" t="n">
        <v>24.51839</v>
      </c>
      <c r="C21" s="672"/>
      <c r="D21" s="672"/>
      <c r="E21" s="672"/>
      <c r="F21" s="46"/>
    </row>
    <row r="22" customFormat="false" ht="12" hidden="false" customHeight="true" outlineLevel="0" collapsed="false">
      <c r="A22" s="551" t="s">
        <v>908</v>
      </c>
      <c r="B22" s="141" t="n">
        <v>0.15232</v>
      </c>
      <c r="C22" s="672"/>
      <c r="D22" s="672"/>
      <c r="E22" s="672"/>
      <c r="F22" s="46"/>
    </row>
    <row r="23" customFormat="false" ht="12" hidden="false" customHeight="true" outlineLevel="0" collapsed="false">
      <c r="A23" s="551" t="s">
        <v>909</v>
      </c>
      <c r="B23" s="141" t="n">
        <v>23.86276</v>
      </c>
      <c r="C23" s="672"/>
      <c r="D23" s="672"/>
      <c r="E23" s="672"/>
      <c r="F23" s="46"/>
    </row>
    <row r="24" customFormat="false" ht="12" hidden="false" customHeight="true" outlineLevel="0" collapsed="false">
      <c r="A24" s="551" t="s">
        <v>910</v>
      </c>
      <c r="B24" s="141" t="s">
        <v>179</v>
      </c>
      <c r="C24" s="672"/>
      <c r="D24" s="672"/>
      <c r="E24" s="672"/>
      <c r="F24" s="46"/>
    </row>
    <row r="25" customFormat="false" ht="12.75" hidden="false" customHeight="true" outlineLevel="0" collapsed="false">
      <c r="A25" s="551" t="s">
        <v>911</v>
      </c>
      <c r="B25" s="577" t="n">
        <v>33.20822087</v>
      </c>
      <c r="C25" s="672"/>
      <c r="D25" s="672"/>
      <c r="E25" s="672"/>
      <c r="F25" s="46"/>
    </row>
    <row r="26" customFormat="false" ht="12.75" hidden="false" customHeight="true" outlineLevel="0" collapsed="false">
      <c r="A26" s="131" t="s">
        <v>912</v>
      </c>
      <c r="B26" s="615" t="n">
        <v>31.50074</v>
      </c>
      <c r="C26" s="860"/>
      <c r="D26" s="860"/>
      <c r="E26" s="860"/>
      <c r="F26" s="46"/>
    </row>
    <row r="27" customFormat="false" ht="12.75" hidden="false" customHeight="true" outlineLevel="0" collapsed="false">
      <c r="A27" s="131" t="s">
        <v>913</v>
      </c>
      <c r="B27" s="615" t="n">
        <v>0.00489</v>
      </c>
      <c r="C27" s="860"/>
      <c r="D27" s="860"/>
      <c r="E27" s="860"/>
      <c r="F27" s="46"/>
    </row>
    <row r="28" customFormat="false" ht="12.75" hidden="false" customHeight="true" outlineLevel="0" collapsed="false">
      <c r="A28" s="131" t="s">
        <v>914</v>
      </c>
      <c r="B28" s="615" t="n">
        <v>0.02088</v>
      </c>
      <c r="C28" s="860"/>
      <c r="D28" s="860"/>
      <c r="E28" s="860"/>
      <c r="F28" s="46"/>
    </row>
    <row r="29" customFormat="false" ht="12.75" hidden="false" customHeight="true" outlineLevel="0" collapsed="false">
      <c r="A29" s="131" t="s">
        <v>915</v>
      </c>
      <c r="B29" s="615" t="n">
        <v>0.0001148</v>
      </c>
      <c r="C29" s="860"/>
      <c r="D29" s="860"/>
      <c r="E29" s="860"/>
      <c r="F29" s="46"/>
    </row>
    <row r="30" customFormat="false" ht="12.75" hidden="false" customHeight="true" outlineLevel="0" collapsed="false">
      <c r="A30" s="131" t="s">
        <v>916</v>
      </c>
      <c r="B30" s="615" t="n">
        <v>0.00176607</v>
      </c>
      <c r="C30" s="860"/>
      <c r="D30" s="860"/>
      <c r="E30" s="860"/>
      <c r="F30" s="46"/>
    </row>
    <row r="31" customFormat="false" ht="12.75" hidden="false" customHeight="true" outlineLevel="0" collapsed="false">
      <c r="A31" s="131" t="s">
        <v>917</v>
      </c>
      <c r="B31" s="615" t="n">
        <v>1.67983</v>
      </c>
      <c r="C31" s="860"/>
      <c r="D31" s="860"/>
      <c r="E31" s="860"/>
      <c r="F31" s="46"/>
    </row>
    <row r="32" customFormat="false" ht="12" hidden="false" customHeight="true" outlineLevel="0" collapsed="false">
      <c r="A32" s="586" t="s">
        <v>918</v>
      </c>
      <c r="B32" s="538" t="n">
        <v>235.9695843</v>
      </c>
      <c r="C32" s="538" t="n">
        <v>62.8345505</v>
      </c>
      <c r="D32" s="404"/>
      <c r="E32" s="404"/>
      <c r="F32" s="542" t="s">
        <v>290</v>
      </c>
    </row>
    <row r="33" customFormat="false" ht="13.5" hidden="false" customHeight="true" outlineLevel="0" collapsed="false">
      <c r="A33" s="858" t="s">
        <v>895</v>
      </c>
      <c r="B33" s="544" t="n">
        <v>96.3706063</v>
      </c>
      <c r="C33" s="649"/>
      <c r="D33" s="649"/>
      <c r="E33" s="649"/>
      <c r="F33" s="46"/>
    </row>
    <row r="34" customFormat="false" ht="12" hidden="false" customHeight="true" outlineLevel="0" collapsed="false">
      <c r="A34" s="861" t="s">
        <v>896</v>
      </c>
      <c r="B34" s="218"/>
      <c r="C34" s="649"/>
      <c r="D34" s="649"/>
      <c r="E34" s="649"/>
      <c r="F34" s="46"/>
    </row>
    <row r="35" customFormat="false" ht="12" hidden="false" customHeight="true" outlineLevel="0" collapsed="false">
      <c r="A35" s="585" t="s">
        <v>897</v>
      </c>
      <c r="B35" s="141" t="n">
        <v>44.5002537</v>
      </c>
      <c r="C35" s="649"/>
      <c r="D35" s="649"/>
      <c r="E35" s="649"/>
      <c r="F35" s="46"/>
    </row>
    <row r="36" customFormat="false" ht="12" hidden="false" customHeight="true" outlineLevel="0" collapsed="false">
      <c r="A36" s="585" t="s">
        <v>898</v>
      </c>
      <c r="B36" s="141" t="n">
        <v>51.8703526</v>
      </c>
      <c r="C36" s="649"/>
      <c r="D36" s="649"/>
      <c r="E36" s="649"/>
      <c r="F36" s="46"/>
    </row>
    <row r="37" customFormat="false" ht="12" hidden="false" customHeight="true" outlineLevel="0" collapsed="false">
      <c r="A37" s="861" t="s">
        <v>899</v>
      </c>
      <c r="B37" s="218"/>
      <c r="C37" s="649"/>
      <c r="D37" s="649"/>
      <c r="E37" s="649"/>
      <c r="F37" s="46"/>
    </row>
    <row r="38" customFormat="false" ht="12" hidden="false" customHeight="true" outlineLevel="0" collapsed="false">
      <c r="A38" s="585" t="s">
        <v>900</v>
      </c>
      <c r="B38" s="141"/>
      <c r="C38" s="649"/>
      <c r="D38" s="649"/>
      <c r="E38" s="649"/>
      <c r="F38" s="46"/>
    </row>
    <row r="39" customFormat="false" ht="12" hidden="false" customHeight="true" outlineLevel="0" collapsed="false">
      <c r="A39" s="585" t="s">
        <v>901</v>
      </c>
      <c r="B39" s="141"/>
      <c r="C39" s="649"/>
      <c r="D39" s="649"/>
      <c r="E39" s="649"/>
      <c r="F39" s="46"/>
    </row>
    <row r="40" customFormat="false" ht="12" hidden="false" customHeight="true" outlineLevel="0" collapsed="false">
      <c r="A40" s="585" t="s">
        <v>902</v>
      </c>
      <c r="B40" s="141"/>
      <c r="C40" s="649"/>
      <c r="D40" s="649"/>
      <c r="E40" s="649"/>
      <c r="F40" s="46"/>
    </row>
    <row r="41" customFormat="false" ht="12" hidden="false" customHeight="true" outlineLevel="0" collapsed="false">
      <c r="A41" s="551" t="s">
        <v>903</v>
      </c>
      <c r="B41" s="141" t="s">
        <v>179</v>
      </c>
      <c r="C41" s="649"/>
      <c r="D41" s="649"/>
      <c r="E41" s="649"/>
      <c r="F41" s="46"/>
    </row>
    <row r="42" customFormat="false" ht="12" hidden="false" customHeight="true" outlineLevel="0" collapsed="false">
      <c r="A42" s="551" t="s">
        <v>904</v>
      </c>
      <c r="B42" s="141" t="n">
        <v>4.2495</v>
      </c>
      <c r="C42" s="649"/>
      <c r="D42" s="649"/>
      <c r="E42" s="649"/>
      <c r="F42" s="46"/>
    </row>
    <row r="43" customFormat="false" ht="12" hidden="false" customHeight="true" outlineLevel="0" collapsed="false">
      <c r="A43" s="551" t="s">
        <v>905</v>
      </c>
      <c r="B43" s="141" t="n">
        <v>0.2703</v>
      </c>
      <c r="C43" s="649"/>
      <c r="D43" s="649"/>
      <c r="E43" s="649"/>
      <c r="F43" s="46"/>
    </row>
    <row r="44" customFormat="false" ht="12" hidden="false" customHeight="true" outlineLevel="0" collapsed="false">
      <c r="A44" s="551" t="s">
        <v>906</v>
      </c>
      <c r="B44" s="141" t="n">
        <v>0.01064</v>
      </c>
      <c r="C44" s="649"/>
      <c r="D44" s="649"/>
      <c r="E44" s="649"/>
      <c r="F44" s="46"/>
    </row>
    <row r="45" customFormat="false" ht="12" hidden="false" customHeight="true" outlineLevel="0" collapsed="false">
      <c r="A45" s="551" t="s">
        <v>907</v>
      </c>
      <c r="B45" s="141" t="n">
        <v>1.893365</v>
      </c>
      <c r="C45" s="649"/>
      <c r="D45" s="649"/>
      <c r="E45" s="649"/>
      <c r="F45" s="46"/>
    </row>
    <row r="46" customFormat="false" ht="12" hidden="false" customHeight="true" outlineLevel="0" collapsed="false">
      <c r="A46" s="551" t="s">
        <v>919</v>
      </c>
      <c r="B46" s="141" t="n">
        <v>0.011576</v>
      </c>
      <c r="C46" s="649"/>
      <c r="D46" s="649"/>
      <c r="E46" s="649"/>
      <c r="F46" s="46"/>
    </row>
    <row r="47" customFormat="false" ht="12" hidden="false" customHeight="true" outlineLevel="0" collapsed="false">
      <c r="A47" s="551" t="s">
        <v>909</v>
      </c>
      <c r="B47" s="141" t="n">
        <v>121.187942</v>
      </c>
      <c r="C47" s="649"/>
      <c r="D47" s="649"/>
      <c r="E47" s="649"/>
      <c r="F47" s="46"/>
    </row>
    <row r="48" customFormat="false" ht="12" hidden="false" customHeight="true" outlineLevel="0" collapsed="false">
      <c r="A48" s="551" t="s">
        <v>920</v>
      </c>
      <c r="B48" s="141" t="n">
        <v>10.911423</v>
      </c>
      <c r="C48" s="649"/>
      <c r="D48" s="649"/>
      <c r="E48" s="649"/>
      <c r="F48" s="46"/>
    </row>
    <row r="49" customFormat="false" ht="12.75" hidden="false" customHeight="true" outlineLevel="0" collapsed="false">
      <c r="A49" s="862" t="s">
        <v>921</v>
      </c>
      <c r="B49" s="863" t="n">
        <v>1.064232</v>
      </c>
      <c r="C49" s="649"/>
      <c r="D49" s="649"/>
      <c r="E49" s="649"/>
      <c r="F49" s="46"/>
    </row>
    <row r="50" customFormat="false" ht="12.75" hidden="false" customHeight="true" outlineLevel="0" collapsed="false">
      <c r="A50" s="131" t="s">
        <v>912</v>
      </c>
      <c r="B50" s="615" t="n">
        <v>0.584109</v>
      </c>
      <c r="C50" s="649"/>
      <c r="D50" s="649"/>
      <c r="E50" s="649"/>
      <c r="F50" s="46"/>
    </row>
    <row r="51" customFormat="false" ht="12.75" hidden="false" customHeight="true" outlineLevel="0" collapsed="false">
      <c r="A51" s="131" t="s">
        <v>913</v>
      </c>
      <c r="B51" s="615" t="n">
        <v>0.011087</v>
      </c>
      <c r="C51" s="649"/>
      <c r="D51" s="649"/>
      <c r="E51" s="649"/>
      <c r="F51" s="46"/>
    </row>
    <row r="52" customFormat="false" ht="12.75" hidden="false" customHeight="true" outlineLevel="0" collapsed="false">
      <c r="A52" s="131" t="s">
        <v>914</v>
      </c>
      <c r="B52" s="615" t="n">
        <v>0.236592</v>
      </c>
      <c r="C52" s="649"/>
      <c r="D52" s="649"/>
      <c r="E52" s="649"/>
      <c r="F52" s="46"/>
    </row>
    <row r="53" customFormat="false" ht="12.75" hidden="false" customHeight="true" outlineLevel="0" collapsed="false">
      <c r="A53" s="131" t="s">
        <v>915</v>
      </c>
      <c r="B53" s="615" t="n">
        <v>0.000223</v>
      </c>
      <c r="C53" s="649"/>
      <c r="D53" s="649"/>
      <c r="E53" s="649"/>
      <c r="F53" s="46"/>
    </row>
    <row r="54" customFormat="false" ht="12.75" hidden="false" customHeight="true" outlineLevel="0" collapsed="false">
      <c r="A54" s="131" t="s">
        <v>916</v>
      </c>
      <c r="B54" s="615" t="n">
        <v>0.004448</v>
      </c>
      <c r="C54" s="649"/>
      <c r="D54" s="649"/>
      <c r="E54" s="649"/>
      <c r="F54" s="46"/>
    </row>
    <row r="55" customFormat="false" ht="12.75" hidden="false" customHeight="true" outlineLevel="0" collapsed="false">
      <c r="A55" s="131" t="s">
        <v>917</v>
      </c>
      <c r="B55" s="615" t="n">
        <v>0.227773</v>
      </c>
      <c r="C55" s="649"/>
      <c r="D55" s="649"/>
      <c r="E55" s="649"/>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2</v>
      </c>
      <c r="B57" s="837"/>
      <c r="C57" s="837"/>
      <c r="D57" s="837"/>
      <c r="E57" s="837"/>
      <c r="F57" s="83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92</v>
      </c>
      <c r="F1" s="113" t="s">
        <v>81</v>
      </c>
    </row>
    <row r="2" customFormat="false" ht="15.75" hidden="false" customHeight="true" outlineLevel="0" collapsed="false">
      <c r="A2" s="630" t="s">
        <v>121</v>
      </c>
      <c r="F2" s="113" t="s">
        <v>83</v>
      </c>
    </row>
    <row r="3" customFormat="false" ht="12.75" hidden="false" customHeight="true" outlineLevel="0" collapsed="false">
      <c r="F3" s="113" t="s">
        <v>84</v>
      </c>
    </row>
    <row r="4" customFormat="false" ht="8.25" hidden="false" customHeight="true" outlineLevel="0" collapsed="false">
      <c r="F4" s="520"/>
    </row>
    <row r="5" customFormat="false" ht="13.5" hidden="false" customHeight="true" outlineLevel="0" collapsed="false">
      <c r="A5" s="864" t="s">
        <v>396</v>
      </c>
      <c r="B5" s="865" t="s">
        <v>436</v>
      </c>
      <c r="C5" s="865" t="s">
        <v>437</v>
      </c>
      <c r="D5" s="865" t="s">
        <v>533</v>
      </c>
      <c r="E5" s="865" t="s">
        <v>90</v>
      </c>
      <c r="F5" s="866" t="s">
        <v>91</v>
      </c>
    </row>
    <row r="6" customFormat="false" ht="12.75" hidden="false" customHeight="true" outlineLevel="0" collapsed="false">
      <c r="A6" s="867" t="s">
        <v>399</v>
      </c>
      <c r="B6" s="827" t="s">
        <v>93</v>
      </c>
      <c r="C6" s="827"/>
      <c r="D6" s="827"/>
      <c r="E6" s="827"/>
      <c r="F6" s="827"/>
    </row>
    <row r="7" customFormat="false" ht="12.75" hidden="false" customHeight="true" outlineLevel="0" collapsed="false">
      <c r="A7" s="868" t="s">
        <v>923</v>
      </c>
      <c r="B7" s="869"/>
      <c r="C7" s="869"/>
      <c r="D7" s="869"/>
      <c r="E7" s="869"/>
      <c r="F7" s="870"/>
    </row>
    <row r="8" customFormat="false" ht="12" hidden="false" customHeight="true" outlineLevel="0" collapsed="false">
      <c r="A8" s="551" t="s">
        <v>924</v>
      </c>
      <c r="B8" s="672"/>
      <c r="C8" s="141" t="s">
        <v>179</v>
      </c>
      <c r="D8" s="672"/>
      <c r="E8" s="672"/>
      <c r="F8" s="628" t="s">
        <v>179</v>
      </c>
    </row>
    <row r="9" customFormat="false" ht="12" hidden="false" customHeight="true" outlineLevel="0" collapsed="false">
      <c r="A9" s="551" t="s">
        <v>925</v>
      </c>
      <c r="B9" s="672"/>
      <c r="C9" s="141" t="n">
        <v>0.5311225</v>
      </c>
      <c r="D9" s="672"/>
      <c r="E9" s="672"/>
      <c r="F9" s="628" t="s">
        <v>98</v>
      </c>
    </row>
    <row r="10" customFormat="false" ht="12" hidden="false" customHeight="true" outlineLevel="0" collapsed="false">
      <c r="A10" s="551" t="s">
        <v>926</v>
      </c>
      <c r="B10" s="672"/>
      <c r="C10" s="141" t="n">
        <v>62.303428</v>
      </c>
      <c r="D10" s="672"/>
      <c r="E10" s="672"/>
      <c r="F10" s="628" t="s">
        <v>98</v>
      </c>
    </row>
    <row r="11" customFormat="false" ht="12" hidden="false" customHeight="true" outlineLevel="0" collapsed="false">
      <c r="A11" s="871" t="s">
        <v>927</v>
      </c>
      <c r="B11" s="81"/>
      <c r="C11" s="872" t="s">
        <v>179</v>
      </c>
      <c r="D11" s="672"/>
      <c r="E11" s="672"/>
      <c r="F11" s="873" t="s">
        <v>179</v>
      </c>
    </row>
    <row r="12" customFormat="false" ht="12" hidden="false" customHeight="true" outlineLevel="0" collapsed="false">
      <c r="A12" s="874" t="s">
        <v>928</v>
      </c>
      <c r="B12" s="538" t="n">
        <v>48.3288</v>
      </c>
      <c r="C12" s="875"/>
      <c r="D12" s="875"/>
      <c r="E12" s="875"/>
      <c r="F12" s="876" t="s">
        <v>290</v>
      </c>
    </row>
    <row r="13" customFormat="false" ht="12" hidden="false" customHeight="true" outlineLevel="0" collapsed="false">
      <c r="A13" s="551" t="s">
        <v>929</v>
      </c>
      <c r="B13" s="544" t="n">
        <v>48.3288</v>
      </c>
      <c r="C13" s="672"/>
      <c r="D13" s="672"/>
      <c r="E13" s="672"/>
      <c r="F13" s="628" t="s">
        <v>98</v>
      </c>
    </row>
    <row r="14" customFormat="false" ht="12" hidden="false" customHeight="true" outlineLevel="0" collapsed="false">
      <c r="A14" s="551" t="s">
        <v>930</v>
      </c>
      <c r="B14" s="20" t="s">
        <v>179</v>
      </c>
      <c r="C14" s="672"/>
      <c r="D14" s="672"/>
      <c r="E14" s="672"/>
      <c r="F14" s="628" t="s">
        <v>179</v>
      </c>
    </row>
    <row r="15" customFormat="false" ht="12" hidden="false" customHeight="true" outlineLevel="0" collapsed="false">
      <c r="A15" s="551" t="s">
        <v>931</v>
      </c>
      <c r="B15" s="20" t="s">
        <v>179</v>
      </c>
      <c r="C15" s="672"/>
      <c r="D15" s="672"/>
      <c r="E15" s="672"/>
      <c r="F15" s="628" t="s">
        <v>179</v>
      </c>
    </row>
    <row r="16" customFormat="false" ht="12.75" hidden="false" customHeight="true" outlineLevel="0" collapsed="false">
      <c r="A16" s="551" t="s">
        <v>932</v>
      </c>
      <c r="B16" s="20" t="s">
        <v>179</v>
      </c>
      <c r="C16" s="672"/>
      <c r="D16" s="672"/>
      <c r="E16" s="672"/>
      <c r="F16" s="28" t="s">
        <v>179</v>
      </c>
    </row>
    <row r="17" customFormat="false" ht="12.75" hidden="false" customHeight="true" outlineLevel="0" collapsed="false">
      <c r="A17" s="131" t="s">
        <v>846</v>
      </c>
      <c r="B17" s="627" t="s">
        <v>179</v>
      </c>
      <c r="C17" s="860"/>
      <c r="D17" s="860"/>
      <c r="E17" s="860"/>
      <c r="F17" s="628" t="s">
        <v>179</v>
      </c>
    </row>
    <row r="18" customFormat="false" ht="14.25" hidden="false" customHeight="true" outlineLevel="0" collapsed="false">
      <c r="A18" s="877" t="s">
        <v>933</v>
      </c>
      <c r="B18" s="538" t="s">
        <v>128</v>
      </c>
      <c r="C18" s="538" t="n">
        <v>257.499454657818</v>
      </c>
      <c r="D18" s="878"/>
      <c r="E18" s="878"/>
      <c r="F18" s="542" t="s">
        <v>128</v>
      </c>
    </row>
    <row r="19" customFormat="false" ht="12" hidden="false" customHeight="true" outlineLevel="0" collapsed="false">
      <c r="A19" s="551" t="s">
        <v>934</v>
      </c>
      <c r="B19" s="141" t="s">
        <v>98</v>
      </c>
      <c r="C19" s="20" t="n">
        <v>185.418362867818</v>
      </c>
      <c r="D19" s="869"/>
      <c r="E19" s="869"/>
      <c r="F19" s="628" t="s">
        <v>98</v>
      </c>
    </row>
    <row r="20" customFormat="false" ht="13.5" hidden="false" customHeight="true" outlineLevel="0" collapsed="false">
      <c r="A20" s="551" t="s">
        <v>935</v>
      </c>
      <c r="B20" s="81"/>
      <c r="C20" s="20" t="n">
        <v>14.7001611</v>
      </c>
      <c r="D20" s="869"/>
      <c r="E20" s="869"/>
      <c r="F20" s="628" t="s">
        <v>98</v>
      </c>
    </row>
    <row r="21" customFormat="false" ht="12" hidden="false" customHeight="true" outlineLevel="0" collapsed="false">
      <c r="A21" s="551" t="s">
        <v>936</v>
      </c>
      <c r="B21" s="141" t="s">
        <v>98</v>
      </c>
      <c r="C21" s="20" t="n">
        <v>57.38093069</v>
      </c>
      <c r="D21" s="869"/>
      <c r="E21" s="869"/>
      <c r="F21" s="628" t="s">
        <v>98</v>
      </c>
    </row>
    <row r="22" customFormat="false" ht="12.75" hidden="false" customHeight="true" outlineLevel="0" collapsed="false">
      <c r="A22" s="551" t="s">
        <v>937</v>
      </c>
      <c r="B22" s="20" t="s">
        <v>131</v>
      </c>
      <c r="C22" s="20" t="s">
        <v>131</v>
      </c>
      <c r="D22" s="869"/>
      <c r="E22" s="869"/>
      <c r="F22" s="28" t="s">
        <v>131</v>
      </c>
    </row>
    <row r="23" customFormat="false" ht="12.75" hidden="false" customHeight="true" outlineLevel="0" collapsed="false">
      <c r="A23" s="879" t="s">
        <v>938</v>
      </c>
      <c r="B23" s="880" t="s">
        <v>179</v>
      </c>
      <c r="C23" s="880" t="s">
        <v>179</v>
      </c>
      <c r="D23" s="505" t="s">
        <v>179</v>
      </c>
      <c r="E23" s="505" t="s">
        <v>179</v>
      </c>
      <c r="F23" s="509" t="s">
        <v>179</v>
      </c>
    </row>
    <row r="24" customFormat="false" ht="12" hidden="false" customHeight="true" outlineLevel="0" collapsed="false">
      <c r="A24" s="868" t="s">
        <v>939</v>
      </c>
      <c r="B24" s="538" t="s">
        <v>179</v>
      </c>
      <c r="C24" s="538" t="s">
        <v>179</v>
      </c>
      <c r="D24" s="538" t="s">
        <v>179</v>
      </c>
      <c r="E24" s="538" t="s">
        <v>179</v>
      </c>
      <c r="F24" s="542" t="s">
        <v>179</v>
      </c>
    </row>
    <row r="25" customFormat="false" ht="12" hidden="false" customHeight="true" outlineLevel="0" collapsed="false">
      <c r="A25" s="551" t="s">
        <v>940</v>
      </c>
      <c r="B25" s="544" t="s">
        <v>179</v>
      </c>
      <c r="C25" s="544" t="s">
        <v>179</v>
      </c>
      <c r="D25" s="220" t="s">
        <v>179</v>
      </c>
      <c r="E25" s="220" t="s">
        <v>179</v>
      </c>
      <c r="F25" s="628" t="s">
        <v>179</v>
      </c>
    </row>
    <row r="26" customFormat="false" ht="12" hidden="false" customHeight="true" outlineLevel="0" collapsed="false">
      <c r="A26" s="551" t="s">
        <v>941</v>
      </c>
      <c r="B26" s="20" t="s">
        <v>179</v>
      </c>
      <c r="C26" s="20" t="s">
        <v>179</v>
      </c>
      <c r="D26" s="141" t="s">
        <v>179</v>
      </c>
      <c r="E26" s="141" t="s">
        <v>179</v>
      </c>
      <c r="F26" s="628" t="s">
        <v>179</v>
      </c>
    </row>
    <row r="27" customFormat="false" ht="12.75" hidden="false" customHeight="true" outlineLevel="0" collapsed="false">
      <c r="A27" s="551" t="s">
        <v>942</v>
      </c>
      <c r="B27" s="20" t="s">
        <v>179</v>
      </c>
      <c r="C27" s="20" t="s">
        <v>179</v>
      </c>
      <c r="D27" s="141" t="s">
        <v>179</v>
      </c>
      <c r="E27" s="141" t="s">
        <v>179</v>
      </c>
      <c r="F27" s="628" t="s">
        <v>179</v>
      </c>
    </row>
    <row r="28" customFormat="false" ht="12" hidden="false" customHeight="true" outlineLevel="0" collapsed="false">
      <c r="A28" s="551" t="s">
        <v>943</v>
      </c>
      <c r="B28" s="20" t="s">
        <v>179</v>
      </c>
      <c r="C28" s="20" t="s">
        <v>179</v>
      </c>
      <c r="D28" s="141" t="s">
        <v>179</v>
      </c>
      <c r="E28" s="141" t="s">
        <v>179</v>
      </c>
      <c r="F28" s="628" t="s">
        <v>179</v>
      </c>
    </row>
    <row r="29" customFormat="false" ht="12.75" hidden="false" customHeight="true" outlineLevel="0" collapsed="false">
      <c r="A29" s="551" t="s">
        <v>944</v>
      </c>
      <c r="B29" s="20" t="s">
        <v>179</v>
      </c>
      <c r="C29" s="20" t="s">
        <v>179</v>
      </c>
      <c r="D29" s="20" t="s">
        <v>179</v>
      </c>
      <c r="E29" s="20" t="s">
        <v>179</v>
      </c>
      <c r="F29" s="28" t="s">
        <v>179</v>
      </c>
    </row>
    <row r="30" customFormat="false" ht="12.75" hidden="false" customHeight="true" outlineLevel="0" collapsed="false">
      <c r="A30" s="131" t="s">
        <v>113</v>
      </c>
      <c r="B30" s="627" t="s">
        <v>179</v>
      </c>
      <c r="C30" s="627" t="s">
        <v>179</v>
      </c>
      <c r="D30" s="627" t="s">
        <v>179</v>
      </c>
      <c r="E30" s="627" t="s">
        <v>179</v>
      </c>
      <c r="F30" s="628" t="s">
        <v>179</v>
      </c>
    </row>
    <row r="31" customFormat="false" ht="12" hidden="false" customHeight="true" outlineLevel="0" collapsed="false">
      <c r="A31" s="881" t="s">
        <v>945</v>
      </c>
      <c r="B31" s="882" t="s">
        <v>179</v>
      </c>
      <c r="C31" s="882" t="s">
        <v>179</v>
      </c>
      <c r="D31" s="882" t="s">
        <v>179</v>
      </c>
      <c r="E31" s="882" t="s">
        <v>179</v>
      </c>
      <c r="F31" s="883" t="s">
        <v>179</v>
      </c>
    </row>
    <row r="32" customFormat="false" ht="12.75" hidden="false" customHeight="true" outlineLevel="0" collapsed="false">
      <c r="A32" s="131" t="s">
        <v>846</v>
      </c>
      <c r="B32" s="627" t="s">
        <v>179</v>
      </c>
      <c r="C32" s="627" t="s">
        <v>179</v>
      </c>
      <c r="D32" s="627" t="s">
        <v>179</v>
      </c>
      <c r="E32" s="627" t="s">
        <v>179</v>
      </c>
      <c r="F32" s="628" t="s">
        <v>179</v>
      </c>
    </row>
    <row r="33" customFormat="false" ht="8.25" hidden="false" customHeight="true" outlineLevel="0" collapsed="false">
      <c r="A33" s="32"/>
      <c r="B33" s="32"/>
      <c r="C33" s="32"/>
      <c r="D33" s="32"/>
      <c r="E33" s="32"/>
      <c r="F33" s="32"/>
    </row>
    <row r="34" customFormat="false" ht="15.75" hidden="false" customHeight="true" outlineLevel="0" collapsed="false">
      <c r="A34" s="884" t="s">
        <v>946</v>
      </c>
      <c r="B34" s="885"/>
      <c r="C34" s="885"/>
      <c r="D34" s="885"/>
      <c r="E34" s="885"/>
      <c r="F34" s="885"/>
    </row>
    <row r="35" customFormat="false" ht="42" hidden="false" customHeight="true" outlineLevel="0" collapsed="false">
      <c r="A35" s="886" t="s">
        <v>947</v>
      </c>
      <c r="B35" s="886"/>
      <c r="C35" s="886"/>
      <c r="D35" s="886"/>
      <c r="E35" s="886"/>
      <c r="F35" s="886"/>
    </row>
    <row r="36" customFormat="false" ht="29.25" hidden="false" customHeight="true" outlineLevel="0" collapsed="false">
      <c r="A36" s="887" t="s">
        <v>948</v>
      </c>
      <c r="B36" s="887"/>
      <c r="C36" s="887"/>
      <c r="D36" s="887"/>
      <c r="E36" s="887"/>
      <c r="F36" s="887"/>
    </row>
    <row r="37" customFormat="false" ht="6" hidden="false" customHeight="true" outlineLevel="0" collapsed="false">
      <c r="A37" s="888"/>
      <c r="B37" s="889"/>
      <c r="C37" s="889"/>
      <c r="D37" s="889"/>
      <c r="E37" s="889"/>
      <c r="F37" s="889"/>
    </row>
    <row r="38" customFormat="false" ht="39.75" hidden="false" customHeight="true" outlineLevel="0" collapsed="false">
      <c r="A38" s="890" t="s">
        <v>949</v>
      </c>
      <c r="B38" s="890"/>
      <c r="C38" s="890"/>
      <c r="D38" s="890"/>
      <c r="E38" s="890"/>
      <c r="F38" s="890"/>
    </row>
    <row r="39" customFormat="false" ht="6" hidden="false" customHeight="true" outlineLevel="0" collapsed="false">
      <c r="A39" s="891"/>
      <c r="B39" s="891"/>
      <c r="C39" s="891"/>
      <c r="D39" s="891"/>
      <c r="E39" s="891"/>
      <c r="F39" s="891"/>
    </row>
    <row r="40" customFormat="false" ht="15.75" hidden="false" customHeight="true" outlineLevel="0" collapsed="false">
      <c r="A40" s="892" t="s">
        <v>423</v>
      </c>
      <c r="B40" s="893"/>
      <c r="C40" s="893"/>
      <c r="D40" s="893"/>
      <c r="E40" s="893"/>
      <c r="F40" s="894"/>
    </row>
    <row r="41" customFormat="false" ht="27" hidden="false" customHeight="true" outlineLevel="0" collapsed="false">
      <c r="A41" s="895" t="s">
        <v>950</v>
      </c>
      <c r="B41" s="895"/>
      <c r="C41" s="895"/>
      <c r="D41" s="895"/>
      <c r="E41" s="895"/>
      <c r="F41" s="895"/>
    </row>
    <row r="42" customFormat="false" ht="13.5" hidden="false" customHeight="true" outlineLevel="0" collapsed="false">
      <c r="A42" s="896" t="s">
        <v>951</v>
      </c>
      <c r="B42" s="896"/>
      <c r="C42" s="896"/>
      <c r="D42" s="896"/>
      <c r="E42" s="896"/>
      <c r="F42" s="896"/>
    </row>
    <row r="43" customFormat="false" ht="12.75" hidden="false" customHeight="true" outlineLevel="0" collapsed="false">
      <c r="A43" s="61" t="s">
        <v>952</v>
      </c>
      <c r="B43" s="61"/>
      <c r="C43" s="61"/>
      <c r="D43" s="61"/>
      <c r="E43" s="61"/>
      <c r="F43" s="61"/>
    </row>
    <row r="44" customFormat="false" ht="12.75" hidden="false" customHeight="true" outlineLevel="0" collapsed="false">
      <c r="A44" s="62" t="s">
        <v>953</v>
      </c>
      <c r="B44" s="62"/>
      <c r="C44" s="62"/>
      <c r="D44" s="62"/>
      <c r="E44" s="62"/>
      <c r="F44" s="62"/>
    </row>
    <row r="45" customFormat="false" ht="12.75" hidden="false" customHeight="true" outlineLevel="0" collapsed="false">
      <c r="A45" s="62" t="s">
        <v>954</v>
      </c>
      <c r="B45" s="62"/>
      <c r="C45" s="62"/>
      <c r="D45" s="62"/>
      <c r="E45" s="62"/>
      <c r="F45" s="62"/>
    </row>
    <row r="46" customFormat="false" ht="12.75" hidden="false" customHeight="true" outlineLevel="0" collapsed="false">
      <c r="A46" s="62" t="s">
        <v>955</v>
      </c>
      <c r="B46" s="62"/>
      <c r="C46" s="62"/>
      <c r="D46" s="62"/>
      <c r="E46" s="62"/>
      <c r="F46" s="62"/>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0" t="s">
        <v>956</v>
      </c>
      <c r="AB1" s="113" t="s">
        <v>81</v>
      </c>
    </row>
    <row r="2" customFormat="false" ht="15.75" hidden="false" customHeight="true" outlineLevel="0" collapsed="false">
      <c r="A2" s="630" t="s">
        <v>957</v>
      </c>
      <c r="AB2" s="113" t="s">
        <v>83</v>
      </c>
    </row>
    <row r="3" customFormat="false" ht="15.75" hidden="false" customHeight="true" outlineLevel="0" collapsed="false">
      <c r="A3" s="630" t="s">
        <v>231</v>
      </c>
      <c r="AB3" s="113" t="s">
        <v>84</v>
      </c>
    </row>
    <row r="4" customFormat="false" ht="12.75" hidden="false" customHeight="true" outlineLevel="0" collapsed="false">
      <c r="A4" s="897"/>
      <c r="B4" s="693"/>
      <c r="C4" s="693"/>
      <c r="D4" s="693"/>
      <c r="E4" s="693"/>
      <c r="F4" s="693"/>
      <c r="G4" s="693"/>
      <c r="H4" s="693"/>
      <c r="I4" s="693"/>
      <c r="J4" s="693"/>
      <c r="K4" s="693"/>
      <c r="L4" s="693"/>
      <c r="M4" s="693"/>
      <c r="N4" s="693"/>
      <c r="O4" s="693"/>
      <c r="P4" s="693"/>
      <c r="Q4" s="693"/>
      <c r="R4" s="693"/>
      <c r="S4" s="693"/>
      <c r="T4" s="693"/>
      <c r="U4" s="693"/>
      <c r="V4" s="693"/>
      <c r="W4" s="824"/>
    </row>
    <row r="5" customFormat="false" ht="13.5" hidden="false" customHeight="true" outlineLevel="0" collapsed="false">
      <c r="A5" s="594"/>
      <c r="B5" s="595"/>
      <c r="C5" s="595"/>
      <c r="D5" s="595"/>
      <c r="E5" s="595"/>
      <c r="F5" s="693"/>
      <c r="G5" s="898" t="s">
        <v>958</v>
      </c>
      <c r="H5" s="898"/>
      <c r="I5" s="898"/>
      <c r="J5" s="898"/>
      <c r="K5" s="898"/>
      <c r="L5" s="898"/>
      <c r="M5" s="898"/>
      <c r="N5" s="898"/>
      <c r="O5" s="898"/>
      <c r="P5" s="898"/>
      <c r="Q5" s="898"/>
      <c r="R5" s="898"/>
      <c r="S5" s="898"/>
      <c r="T5" s="898"/>
      <c r="U5" s="898"/>
      <c r="V5" s="898"/>
      <c r="W5" s="898"/>
    </row>
    <row r="6" customFormat="false" ht="40.5" hidden="false" customHeight="true" outlineLevel="0" collapsed="false">
      <c r="A6" s="725" t="s">
        <v>85</v>
      </c>
      <c r="B6" s="378" t="s">
        <v>959</v>
      </c>
      <c r="C6" s="378"/>
      <c r="D6" s="378"/>
      <c r="E6" s="899" t="s">
        <v>960</v>
      </c>
      <c r="G6" s="725" t="s">
        <v>961</v>
      </c>
      <c r="H6" s="725"/>
      <c r="I6" s="900" t="s">
        <v>897</v>
      </c>
      <c r="J6" s="900" t="s">
        <v>898</v>
      </c>
      <c r="K6" s="900" t="s">
        <v>900</v>
      </c>
      <c r="L6" s="900" t="s">
        <v>901</v>
      </c>
      <c r="M6" s="900" t="s">
        <v>902</v>
      </c>
      <c r="N6" s="900" t="s">
        <v>962</v>
      </c>
      <c r="O6" s="900" t="s">
        <v>963</v>
      </c>
      <c r="P6" s="900" t="s">
        <v>964</v>
      </c>
      <c r="Q6" s="900" t="s">
        <v>965</v>
      </c>
      <c r="R6" s="900" t="s">
        <v>966</v>
      </c>
      <c r="S6" s="900" t="s">
        <v>967</v>
      </c>
      <c r="T6" s="900" t="s">
        <v>968</v>
      </c>
      <c r="U6" s="900" t="s">
        <v>969</v>
      </c>
      <c r="V6" s="901" t="s">
        <v>970</v>
      </c>
      <c r="W6" s="902" t="s">
        <v>912</v>
      </c>
      <c r="X6" s="902" t="s">
        <v>913</v>
      </c>
      <c r="Y6" s="902" t="s">
        <v>914</v>
      </c>
      <c r="Z6" s="902" t="s">
        <v>915</v>
      </c>
      <c r="AA6" s="902" t="s">
        <v>916</v>
      </c>
      <c r="AB6" s="902" t="s">
        <v>917</v>
      </c>
    </row>
    <row r="7" customFormat="false" ht="24" hidden="false" customHeight="true" outlineLevel="0" collapsed="false">
      <c r="A7" s="267"/>
      <c r="B7" s="481" t="s">
        <v>971</v>
      </c>
      <c r="C7" s="385" t="s">
        <v>972</v>
      </c>
      <c r="D7" s="903" t="s">
        <v>973</v>
      </c>
      <c r="E7" s="275" t="s">
        <v>436</v>
      </c>
      <c r="G7" s="725"/>
      <c r="H7" s="725"/>
      <c r="I7" s="900"/>
      <c r="J7" s="900"/>
      <c r="K7" s="900"/>
      <c r="L7" s="900"/>
      <c r="M7" s="900"/>
      <c r="N7" s="900"/>
      <c r="O7" s="900"/>
      <c r="P7" s="900"/>
      <c r="Q7" s="900"/>
      <c r="R7" s="900"/>
      <c r="S7" s="900"/>
      <c r="T7" s="900"/>
      <c r="U7" s="900"/>
      <c r="V7" s="903"/>
      <c r="W7" s="904"/>
      <c r="X7" s="904"/>
      <c r="Y7" s="904"/>
      <c r="Z7" s="904"/>
      <c r="AA7" s="904"/>
      <c r="AB7" s="904"/>
    </row>
    <row r="8" customFormat="false" ht="14.25" hidden="false" customHeight="true" outlineLevel="0" collapsed="false">
      <c r="A8" s="905"/>
      <c r="B8" s="602" t="s">
        <v>974</v>
      </c>
      <c r="C8" s="276" t="s">
        <v>975</v>
      </c>
      <c r="D8" s="277" t="s">
        <v>343</v>
      </c>
      <c r="E8" s="278" t="s">
        <v>976</v>
      </c>
      <c r="G8" s="906" t="s">
        <v>977</v>
      </c>
      <c r="H8" s="907"/>
      <c r="I8" s="900"/>
      <c r="J8" s="900"/>
      <c r="K8" s="900"/>
      <c r="L8" s="900"/>
      <c r="M8" s="900"/>
      <c r="N8" s="900"/>
      <c r="O8" s="900"/>
      <c r="P8" s="900"/>
      <c r="Q8" s="900"/>
      <c r="R8" s="900"/>
      <c r="S8" s="900"/>
      <c r="T8" s="900"/>
      <c r="U8" s="900"/>
      <c r="V8" s="908"/>
      <c r="W8" s="909"/>
      <c r="X8" s="909"/>
      <c r="Y8" s="909"/>
      <c r="Z8" s="909"/>
      <c r="AA8" s="909"/>
      <c r="AB8" s="909"/>
    </row>
    <row r="9" customFormat="false" ht="12.75" hidden="false" customHeight="true" outlineLevel="0" collapsed="false">
      <c r="A9" s="910" t="s">
        <v>978</v>
      </c>
      <c r="B9" s="85" t="n">
        <v>20506.272</v>
      </c>
      <c r="C9" s="911"/>
      <c r="D9" s="911"/>
      <c r="E9" s="148" t="n">
        <v>77.1686290662681</v>
      </c>
      <c r="G9" s="912" t="s">
        <v>979</v>
      </c>
      <c r="H9" s="87" t="s">
        <v>980</v>
      </c>
      <c r="I9" s="128" t="n">
        <v>482</v>
      </c>
      <c r="J9" s="128" t="n">
        <v>351</v>
      </c>
      <c r="K9" s="128"/>
      <c r="L9" s="128"/>
      <c r="M9" s="128"/>
      <c r="N9" s="128" t="s">
        <v>179</v>
      </c>
      <c r="O9" s="128" t="n">
        <v>38</v>
      </c>
      <c r="P9" s="128" t="n">
        <v>38</v>
      </c>
      <c r="Q9" s="128" t="s">
        <v>98</v>
      </c>
      <c r="R9" s="128" t="n">
        <v>328</v>
      </c>
      <c r="S9" s="128" t="s">
        <v>98</v>
      </c>
      <c r="T9" s="128" t="n">
        <v>55</v>
      </c>
      <c r="U9" s="128" t="s">
        <v>98</v>
      </c>
      <c r="V9" s="128"/>
      <c r="W9" s="493" t="s">
        <v>98</v>
      </c>
      <c r="X9" s="493" t="s">
        <v>98</v>
      </c>
      <c r="Y9" s="493" t="s">
        <v>98</v>
      </c>
      <c r="Z9" s="493" t="s">
        <v>98</v>
      </c>
      <c r="AA9" s="493" t="s">
        <v>98</v>
      </c>
      <c r="AB9" s="493" t="s">
        <v>98</v>
      </c>
    </row>
    <row r="10" customFormat="false" ht="13.5" hidden="false" customHeight="true" outlineLevel="0" collapsed="false">
      <c r="A10" s="913" t="s">
        <v>896</v>
      </c>
      <c r="B10" s="911"/>
      <c r="C10" s="914"/>
      <c r="D10" s="831"/>
      <c r="E10" s="46"/>
      <c r="G10" s="912" t="s">
        <v>981</v>
      </c>
      <c r="H10" s="915"/>
      <c r="I10" s="916" t="s">
        <v>106</v>
      </c>
      <c r="J10" s="916" t="s">
        <v>106</v>
      </c>
      <c r="K10" s="916"/>
      <c r="L10" s="916"/>
      <c r="M10" s="916"/>
      <c r="N10" s="916" t="s">
        <v>179</v>
      </c>
      <c r="O10" s="916" t="s">
        <v>98</v>
      </c>
      <c r="P10" s="916" t="s">
        <v>98</v>
      </c>
      <c r="Q10" s="916" t="s">
        <v>98</v>
      </c>
      <c r="R10" s="916" t="s">
        <v>98</v>
      </c>
      <c r="S10" s="916" t="s">
        <v>98</v>
      </c>
      <c r="T10" s="916" t="s">
        <v>98</v>
      </c>
      <c r="U10" s="916" t="s">
        <v>98</v>
      </c>
      <c r="V10" s="916"/>
      <c r="W10" s="917" t="s">
        <v>98</v>
      </c>
      <c r="X10" s="917" t="s">
        <v>98</v>
      </c>
      <c r="Y10" s="917" t="s">
        <v>98</v>
      </c>
      <c r="Z10" s="917" t="s">
        <v>98</v>
      </c>
      <c r="AA10" s="917" t="s">
        <v>98</v>
      </c>
      <c r="AB10" s="917" t="s">
        <v>98</v>
      </c>
    </row>
    <row r="11" customFormat="false" ht="13.5" hidden="false" customHeight="true" outlineLevel="0" collapsed="false">
      <c r="A11" s="642" t="s">
        <v>982</v>
      </c>
      <c r="B11" s="615" t="n">
        <v>9014.931</v>
      </c>
      <c r="C11" s="615" t="n">
        <v>264.283</v>
      </c>
      <c r="D11" s="615" t="n">
        <v>0.06</v>
      </c>
      <c r="E11" s="148" t="n">
        <v>104.00341778545</v>
      </c>
      <c r="G11" s="912" t="s">
        <v>983</v>
      </c>
      <c r="H11" s="87" t="s">
        <v>984</v>
      </c>
      <c r="I11" s="128" t="n">
        <v>10.679</v>
      </c>
      <c r="J11" s="128" t="s">
        <v>131</v>
      </c>
      <c r="K11" s="128"/>
      <c r="L11" s="128"/>
      <c r="M11" s="128"/>
      <c r="N11" s="128" t="s">
        <v>179</v>
      </c>
      <c r="O11" s="128" t="s">
        <v>98</v>
      </c>
      <c r="P11" s="128" t="s">
        <v>98</v>
      </c>
      <c r="Q11" s="128" t="s">
        <v>98</v>
      </c>
      <c r="R11" s="128" t="s">
        <v>98</v>
      </c>
      <c r="S11" s="128" t="s">
        <v>98</v>
      </c>
      <c r="T11" s="128" t="s">
        <v>98</v>
      </c>
      <c r="U11" s="128" t="s">
        <v>131</v>
      </c>
      <c r="V11" s="128"/>
      <c r="W11" s="493" t="s">
        <v>98</v>
      </c>
      <c r="X11" s="493" t="s">
        <v>98</v>
      </c>
      <c r="Y11" s="493" t="s">
        <v>98</v>
      </c>
      <c r="Z11" s="493" t="s">
        <v>98</v>
      </c>
      <c r="AA11" s="493" t="s">
        <v>98</v>
      </c>
      <c r="AB11" s="493" t="s">
        <v>98</v>
      </c>
    </row>
    <row r="12" customFormat="false" ht="12" hidden="false" customHeight="true" outlineLevel="0" collapsed="false">
      <c r="A12" s="84" t="s">
        <v>898</v>
      </c>
      <c r="B12" s="615" t="n">
        <v>11491.341</v>
      </c>
      <c r="C12" s="615" t="n">
        <v>142.59816</v>
      </c>
      <c r="D12" s="615" t="n">
        <v>0.06</v>
      </c>
      <c r="E12" s="148" t="n">
        <v>56.1167980656044</v>
      </c>
      <c r="G12" s="912" t="s">
        <v>985</v>
      </c>
      <c r="H12" s="87" t="s">
        <v>986</v>
      </c>
      <c r="I12" s="128" t="s">
        <v>98</v>
      </c>
      <c r="J12" s="128" t="s">
        <v>98</v>
      </c>
      <c r="K12" s="128"/>
      <c r="L12" s="128"/>
      <c r="M12" s="128"/>
      <c r="N12" s="128" t="s">
        <v>179</v>
      </c>
      <c r="O12" s="128" t="s">
        <v>98</v>
      </c>
      <c r="P12" s="128" t="s">
        <v>98</v>
      </c>
      <c r="Q12" s="128" t="s">
        <v>98</v>
      </c>
      <c r="R12" s="128" t="s">
        <v>98</v>
      </c>
      <c r="S12" s="128" t="s">
        <v>98</v>
      </c>
      <c r="T12" s="128" t="s">
        <v>98</v>
      </c>
      <c r="U12" s="128" t="s">
        <v>131</v>
      </c>
      <c r="V12" s="128"/>
      <c r="W12" s="493" t="s">
        <v>98</v>
      </c>
      <c r="X12" s="493" t="s">
        <v>98</v>
      </c>
      <c r="Y12" s="493" t="s">
        <v>98</v>
      </c>
      <c r="Z12" s="493" t="s">
        <v>98</v>
      </c>
      <c r="AA12" s="493" t="s">
        <v>98</v>
      </c>
      <c r="AB12" s="493" t="s">
        <v>98</v>
      </c>
    </row>
    <row r="13" customFormat="false" ht="12" hidden="false" customHeight="true" outlineLevel="0" collapsed="false">
      <c r="A13" s="913" t="s">
        <v>899</v>
      </c>
      <c r="B13" s="918"/>
      <c r="C13" s="919"/>
      <c r="D13" s="920"/>
      <c r="E13" s="46"/>
      <c r="G13" s="912" t="s">
        <v>987</v>
      </c>
      <c r="H13" s="87" t="s">
        <v>343</v>
      </c>
      <c r="I13" s="128" t="s">
        <v>98</v>
      </c>
      <c r="J13" s="128" t="s">
        <v>98</v>
      </c>
      <c r="K13" s="128" t="n">
        <v>0</v>
      </c>
      <c r="L13" s="128" t="n">
        <v>0</v>
      </c>
      <c r="M13" s="128" t="n">
        <v>0</v>
      </c>
      <c r="N13" s="128" t="s">
        <v>179</v>
      </c>
      <c r="O13" s="128" t="s">
        <v>98</v>
      </c>
      <c r="P13" s="128" t="s">
        <v>98</v>
      </c>
      <c r="Q13" s="128" t="s">
        <v>98</v>
      </c>
      <c r="R13" s="128" t="s">
        <v>98</v>
      </c>
      <c r="S13" s="128" t="s">
        <v>98</v>
      </c>
      <c r="T13" s="128" t="s">
        <v>98</v>
      </c>
      <c r="U13" s="128" t="s">
        <v>131</v>
      </c>
      <c r="V13" s="128"/>
      <c r="W13" s="493" t="s">
        <v>98</v>
      </c>
      <c r="X13" s="493" t="s">
        <v>98</v>
      </c>
      <c r="Y13" s="493" t="s">
        <v>98</v>
      </c>
      <c r="Z13" s="493" t="s">
        <v>98</v>
      </c>
      <c r="AA13" s="493" t="s">
        <v>98</v>
      </c>
      <c r="AB13" s="493" t="s">
        <v>98</v>
      </c>
    </row>
    <row r="14" customFormat="false" ht="12" hidden="false" customHeight="true" outlineLevel="0" collapsed="false">
      <c r="A14" s="84" t="s">
        <v>900</v>
      </c>
      <c r="B14" s="627"/>
      <c r="C14" s="627"/>
      <c r="D14" s="627"/>
      <c r="E14" s="163"/>
      <c r="G14" s="921" t="s">
        <v>988</v>
      </c>
      <c r="H14" s="161"/>
      <c r="I14" s="259" t="n">
        <v>68.579259</v>
      </c>
      <c r="J14" s="259" t="n">
        <v>68.37149963</v>
      </c>
      <c r="K14" s="922" t="n">
        <v>0</v>
      </c>
      <c r="L14" s="922" t="n">
        <v>0</v>
      </c>
      <c r="M14" s="922" t="n">
        <v>0</v>
      </c>
      <c r="N14" s="922" t="s">
        <v>179</v>
      </c>
      <c r="O14" s="922" t="s">
        <v>98</v>
      </c>
      <c r="P14" s="922" t="s">
        <v>98</v>
      </c>
      <c r="Q14" s="922" t="s">
        <v>98</v>
      </c>
      <c r="R14" s="922" t="s">
        <v>98</v>
      </c>
      <c r="S14" s="922" t="s">
        <v>98</v>
      </c>
      <c r="T14" s="922" t="n">
        <v>74.753928</v>
      </c>
      <c r="U14" s="922" t="s">
        <v>98</v>
      </c>
      <c r="V14" s="259"/>
      <c r="W14" s="495" t="s">
        <v>98</v>
      </c>
      <c r="X14" s="495" t="s">
        <v>98</v>
      </c>
      <c r="Y14" s="495" t="s">
        <v>98</v>
      </c>
      <c r="Z14" s="495" t="s">
        <v>98</v>
      </c>
      <c r="AA14" s="495" t="s">
        <v>98</v>
      </c>
      <c r="AB14" s="495" t="s">
        <v>98</v>
      </c>
    </row>
    <row r="15" customFormat="false" ht="12.75" hidden="false" customHeight="true" outlineLevel="0" collapsed="false">
      <c r="A15" s="84" t="s">
        <v>901</v>
      </c>
      <c r="B15" s="627"/>
      <c r="C15" s="627"/>
      <c r="D15" s="627"/>
      <c r="E15" s="163"/>
      <c r="G15" s="923" t="s">
        <v>989</v>
      </c>
      <c r="H15" s="924" t="s">
        <v>343</v>
      </c>
      <c r="I15" s="259"/>
      <c r="J15" s="259"/>
      <c r="K15" s="922"/>
      <c r="L15" s="922"/>
      <c r="M15" s="922"/>
      <c r="N15" s="922"/>
      <c r="O15" s="922"/>
      <c r="P15" s="922"/>
      <c r="Q15" s="922"/>
      <c r="R15" s="922"/>
      <c r="S15" s="922"/>
      <c r="T15" s="922"/>
      <c r="U15" s="922"/>
      <c r="V15" s="259"/>
      <c r="W15" s="495"/>
      <c r="X15" s="495"/>
      <c r="Y15" s="495"/>
      <c r="Z15" s="495"/>
      <c r="AA15" s="495"/>
      <c r="AB15" s="495"/>
    </row>
    <row r="16" customFormat="false" ht="13.5" hidden="false" customHeight="true" outlineLevel="0" collapsed="false">
      <c r="A16" s="84" t="s">
        <v>902</v>
      </c>
      <c r="B16" s="627"/>
      <c r="C16" s="627"/>
      <c r="D16" s="627"/>
      <c r="E16" s="163"/>
    </row>
    <row r="17" customFormat="false" ht="13.5" hidden="false" customHeight="true" outlineLevel="0" collapsed="false">
      <c r="A17" s="925" t="s">
        <v>903</v>
      </c>
      <c r="B17" s="627" t="s">
        <v>179</v>
      </c>
      <c r="C17" s="627" t="s">
        <v>179</v>
      </c>
      <c r="D17" s="627" t="s">
        <v>179</v>
      </c>
      <c r="E17" s="163" t="s">
        <v>179</v>
      </c>
      <c r="G17" s="164" t="s">
        <v>990</v>
      </c>
      <c r="H17" s="502"/>
      <c r="I17" s="502"/>
      <c r="J17" s="502"/>
      <c r="K17" s="502"/>
      <c r="L17" s="502"/>
      <c r="M17" s="502"/>
      <c r="N17" s="502"/>
      <c r="O17" s="502"/>
      <c r="P17" s="502"/>
      <c r="Q17" s="502"/>
      <c r="R17" s="502"/>
      <c r="S17" s="502"/>
      <c r="T17" s="502"/>
      <c r="U17" s="502"/>
      <c r="V17" s="502"/>
      <c r="W17" s="168"/>
    </row>
    <row r="18" customFormat="false" ht="13.5" hidden="false" customHeight="true" outlineLevel="0" collapsed="false">
      <c r="A18" s="925" t="s">
        <v>904</v>
      </c>
      <c r="B18" s="615" t="n">
        <v>22365.86</v>
      </c>
      <c r="C18" s="627" t="s">
        <v>98</v>
      </c>
      <c r="D18" s="627" t="s">
        <v>98</v>
      </c>
      <c r="E18" s="148" t="n">
        <v>8</v>
      </c>
      <c r="G18" s="926" t="s">
        <v>991</v>
      </c>
      <c r="H18" s="502"/>
      <c r="I18" s="502"/>
      <c r="J18" s="502"/>
      <c r="K18" s="502"/>
      <c r="L18" s="502"/>
      <c r="M18" s="502"/>
      <c r="N18" s="502"/>
      <c r="O18" s="502"/>
      <c r="P18" s="502"/>
      <c r="Q18" s="502"/>
      <c r="R18" s="502"/>
      <c r="S18" s="502"/>
      <c r="T18" s="502"/>
      <c r="U18" s="502"/>
      <c r="V18" s="502"/>
      <c r="W18" s="168"/>
    </row>
    <row r="19" customFormat="false" ht="13.5" hidden="false" customHeight="true" outlineLevel="0" collapsed="false">
      <c r="A19" s="925" t="s">
        <v>905</v>
      </c>
      <c r="B19" s="615" t="n">
        <v>2252.169</v>
      </c>
      <c r="C19" s="627" t="s">
        <v>98</v>
      </c>
      <c r="D19" s="627" t="s">
        <v>98</v>
      </c>
      <c r="E19" s="148" t="n">
        <v>4.99999777991794</v>
      </c>
      <c r="G19" s="926" t="s">
        <v>992</v>
      </c>
      <c r="H19" s="502"/>
      <c r="I19" s="502"/>
      <c r="J19" s="502"/>
      <c r="K19" s="502"/>
      <c r="L19" s="502"/>
      <c r="M19" s="502"/>
      <c r="N19" s="502"/>
      <c r="O19" s="502"/>
      <c r="P19" s="502"/>
      <c r="Q19" s="502"/>
      <c r="R19" s="502"/>
      <c r="S19" s="502"/>
      <c r="T19" s="502"/>
      <c r="U19" s="502"/>
      <c r="V19" s="502"/>
      <c r="W19" s="168"/>
    </row>
    <row r="20" customFormat="false" ht="13.5" hidden="false" customHeight="true" outlineLevel="0" collapsed="false">
      <c r="A20" s="925" t="s">
        <v>906</v>
      </c>
      <c r="B20" s="615" t="n">
        <v>6.692</v>
      </c>
      <c r="C20" s="627" t="s">
        <v>98</v>
      </c>
      <c r="D20" s="627" t="s">
        <v>98</v>
      </c>
      <c r="E20" s="148" t="n">
        <v>45.9997011356844</v>
      </c>
    </row>
    <row r="21" customFormat="false" ht="13.5" hidden="false" customHeight="true" outlineLevel="0" collapsed="false">
      <c r="A21" s="925" t="s">
        <v>907</v>
      </c>
      <c r="B21" s="615" t="n">
        <v>1362.133</v>
      </c>
      <c r="C21" s="627" t="s">
        <v>98</v>
      </c>
      <c r="D21" s="627" t="s">
        <v>98</v>
      </c>
      <c r="E21" s="148" t="n">
        <v>17.9999970634292</v>
      </c>
    </row>
    <row r="22" customFormat="false" ht="12" hidden="false" customHeight="true" outlineLevel="0" collapsed="false">
      <c r="A22" s="925" t="s">
        <v>908</v>
      </c>
      <c r="B22" s="615" t="n">
        <v>15.232</v>
      </c>
      <c r="C22" s="627" t="s">
        <v>98</v>
      </c>
      <c r="D22" s="627" t="s">
        <v>98</v>
      </c>
      <c r="E22" s="148" t="n">
        <v>10</v>
      </c>
    </row>
    <row r="23" customFormat="false" ht="12" hidden="false" customHeight="true" outlineLevel="0" collapsed="false">
      <c r="A23" s="925" t="s">
        <v>909</v>
      </c>
      <c r="B23" s="615" t="n">
        <v>17965.887</v>
      </c>
      <c r="C23" s="615" t="n">
        <v>33.7515</v>
      </c>
      <c r="D23" s="627" t="s">
        <v>98</v>
      </c>
      <c r="E23" s="148" t="n">
        <v>1.32822609871697</v>
      </c>
    </row>
    <row r="24" customFormat="false" ht="14.25" hidden="false" customHeight="true" outlineLevel="0" collapsed="false">
      <c r="A24" s="925" t="s">
        <v>910</v>
      </c>
      <c r="B24" s="615" t="n">
        <v>473387.9</v>
      </c>
      <c r="C24" s="627" t="s">
        <v>98</v>
      </c>
      <c r="D24" s="627" t="s">
        <v>98</v>
      </c>
      <c r="E24" s="163" t="s">
        <v>179</v>
      </c>
    </row>
    <row r="25" customFormat="false" ht="12" hidden="false" customHeight="true" outlineLevel="0" collapsed="false">
      <c r="A25" s="925" t="s">
        <v>993</v>
      </c>
      <c r="B25" s="565"/>
      <c r="C25" s="565"/>
      <c r="D25" s="565"/>
      <c r="E25" s="46"/>
    </row>
    <row r="26" customFormat="false" ht="12.75" hidden="false" customHeight="true" outlineLevel="0" collapsed="false">
      <c r="A26" s="927" t="s">
        <v>912</v>
      </c>
      <c r="B26" s="615" t="n">
        <v>1582.952</v>
      </c>
      <c r="C26" s="627" t="s">
        <v>98</v>
      </c>
      <c r="D26" s="627" t="s">
        <v>98</v>
      </c>
      <c r="E26" s="148" t="n">
        <v>19.8999969676907</v>
      </c>
    </row>
    <row r="27" customFormat="false" ht="12.75" hidden="false" customHeight="true" outlineLevel="0" collapsed="false">
      <c r="A27" s="927" t="s">
        <v>913</v>
      </c>
      <c r="B27" s="615" t="n">
        <v>16.304</v>
      </c>
      <c r="C27" s="627" t="s">
        <v>98</v>
      </c>
      <c r="D27" s="627" t="s">
        <v>98</v>
      </c>
      <c r="E27" s="148" t="n">
        <v>0.299926398429833</v>
      </c>
    </row>
    <row r="28" customFormat="false" ht="12.75" hidden="false" customHeight="true" outlineLevel="0" collapsed="false">
      <c r="A28" s="927" t="s">
        <v>914</v>
      </c>
      <c r="B28" s="615" t="n">
        <v>347.93</v>
      </c>
      <c r="C28" s="627" t="s">
        <v>98</v>
      </c>
      <c r="D28" s="627" t="s">
        <v>98</v>
      </c>
      <c r="E28" s="148" t="n">
        <v>0.0600120713936711</v>
      </c>
    </row>
    <row r="29" customFormat="false" ht="12.75" hidden="false" customHeight="true" outlineLevel="0" collapsed="false">
      <c r="A29" s="927" t="s">
        <v>915</v>
      </c>
      <c r="B29" s="615" t="n">
        <v>0.328</v>
      </c>
      <c r="C29" s="627" t="s">
        <v>98</v>
      </c>
      <c r="D29" s="627" t="s">
        <v>98</v>
      </c>
      <c r="E29" s="148" t="n">
        <v>0.35</v>
      </c>
    </row>
    <row r="30" customFormat="false" ht="12.75" hidden="false" customHeight="true" outlineLevel="0" collapsed="false">
      <c r="A30" s="927" t="s">
        <v>916</v>
      </c>
      <c r="B30" s="615" t="n">
        <v>6.541</v>
      </c>
      <c r="C30" s="627" t="s">
        <v>98</v>
      </c>
      <c r="D30" s="627" t="s">
        <v>98</v>
      </c>
      <c r="E30" s="148" t="n">
        <v>0.27</v>
      </c>
    </row>
    <row r="31" customFormat="false" ht="12.75" hidden="false" customHeight="true" outlineLevel="0" collapsed="false">
      <c r="A31" s="927" t="s">
        <v>917</v>
      </c>
      <c r="B31" s="615" t="n">
        <v>2847.165</v>
      </c>
      <c r="C31" s="627" t="s">
        <v>98</v>
      </c>
      <c r="D31" s="627" t="s">
        <v>98</v>
      </c>
      <c r="E31" s="148" t="n">
        <v>0.590000930750413</v>
      </c>
    </row>
    <row r="32" customFormat="false" ht="6" hidden="false" customHeight="true" outlineLevel="0" collapsed="false">
      <c r="A32" s="32"/>
      <c r="B32" s="32"/>
      <c r="C32" s="32"/>
      <c r="D32" s="32"/>
      <c r="E32" s="32"/>
    </row>
    <row r="33" customFormat="false" ht="45" hidden="false" customHeight="true" outlineLevel="0" collapsed="false">
      <c r="A33" s="928" t="s">
        <v>994</v>
      </c>
      <c r="B33" s="928"/>
      <c r="C33" s="928"/>
      <c r="D33" s="928"/>
      <c r="E33" s="928"/>
    </row>
    <row r="34" customFormat="false" ht="13.5" hidden="false" customHeight="true" outlineLevel="0" collapsed="false">
      <c r="A34" s="169" t="s">
        <v>995</v>
      </c>
      <c r="B34" s="693"/>
      <c r="C34" s="137"/>
      <c r="D34" s="137"/>
      <c r="E34" s="137"/>
    </row>
    <row r="35" customFormat="false" ht="13.5" hidden="false" customHeight="true" outlineLevel="0" collapsed="false">
      <c r="A35" s="260" t="s">
        <v>996</v>
      </c>
      <c r="B35" s="137"/>
      <c r="C35" s="137"/>
      <c r="D35" s="137"/>
      <c r="E35" s="137"/>
    </row>
    <row r="36" customFormat="false" ht="13.5" hidden="false" customHeight="true" outlineLevel="0" collapsed="false">
      <c r="A36" s="261" t="s">
        <v>997</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3</v>
      </c>
      <c r="B38" s="172"/>
      <c r="C38" s="172"/>
      <c r="D38" s="172"/>
      <c r="E38" s="173"/>
    </row>
    <row r="39" customFormat="false" ht="26.25" hidden="false" customHeight="true" outlineLevel="0" collapsed="false">
      <c r="A39" s="174" t="s">
        <v>998</v>
      </c>
      <c r="B39" s="174"/>
      <c r="C39" s="174"/>
      <c r="D39" s="174"/>
      <c r="E39" s="174"/>
      <c r="F39" s="63"/>
    </row>
    <row r="40" customFormat="false" ht="12.75" hidden="false" customHeight="true" outlineLevel="0" collapsed="false">
      <c r="A40" s="929" t="s">
        <v>999</v>
      </c>
      <c r="B40" s="929"/>
      <c r="C40" s="929"/>
      <c r="D40" s="929"/>
      <c r="E40" s="929"/>
    </row>
    <row r="41" customFormat="false" ht="12" hidden="false" customHeight="true" outlineLevel="0" collapsed="false">
      <c r="A41" s="930" t="s">
        <v>1000</v>
      </c>
      <c r="B41" s="471"/>
      <c r="C41" s="471"/>
      <c r="D41" s="471"/>
      <c r="E41" s="472"/>
    </row>
    <row r="42" customFormat="false" ht="12" hidden="false" customHeight="true" outlineLevel="0" collapsed="false">
      <c r="A42" s="174" t="s">
        <v>1001</v>
      </c>
      <c r="B42" s="174"/>
      <c r="C42" s="174"/>
      <c r="D42" s="174"/>
      <c r="E42" s="174"/>
    </row>
    <row r="43" customFormat="false" ht="12" hidden="false" customHeight="true" outlineLevel="0" collapsed="false">
      <c r="A43" s="931" t="s">
        <v>1002</v>
      </c>
      <c r="B43" s="932"/>
      <c r="C43" s="932"/>
      <c r="D43" s="932"/>
      <c r="E43" s="933"/>
    </row>
    <row r="44" customFormat="false" ht="24" hidden="false" customHeight="true" outlineLevel="0" collapsed="false">
      <c r="A44" s="61" t="s">
        <v>952</v>
      </c>
      <c r="B44" s="61"/>
      <c r="C44" s="61"/>
      <c r="D44" s="61"/>
      <c r="E44" s="61"/>
    </row>
    <row r="45" customFormat="false" ht="12.75" hidden="false" customHeight="true" outlineLevel="0" collapsed="false">
      <c r="A45" s="62" t="s">
        <v>953</v>
      </c>
      <c r="B45" s="62"/>
      <c r="C45" s="62"/>
      <c r="D45" s="62"/>
      <c r="E45" s="62"/>
    </row>
    <row r="46" customFormat="false" ht="12.75" hidden="false" customHeight="true" outlineLevel="0" collapsed="false">
      <c r="A46" s="62" t="s">
        <v>954</v>
      </c>
      <c r="B46" s="62"/>
      <c r="C46" s="62"/>
      <c r="D46" s="62"/>
      <c r="E46" s="62"/>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1003</v>
      </c>
      <c r="I1" s="113" t="s">
        <v>81</v>
      </c>
    </row>
    <row r="2" customFormat="false" ht="17.25" hidden="false" customHeight="true" outlineLevel="0" collapsed="false">
      <c r="A2" s="630" t="s">
        <v>1004</v>
      </c>
      <c r="I2" s="113" t="s">
        <v>83</v>
      </c>
    </row>
    <row r="3" customFormat="false" ht="15.75" hidden="false" customHeight="true" outlineLevel="0" collapsed="false">
      <c r="A3" s="630" t="s">
        <v>82</v>
      </c>
      <c r="I3" s="113" t="s">
        <v>84</v>
      </c>
    </row>
    <row r="4" customFormat="false" ht="13.5" hidden="false" customHeight="false" outlineLevel="0" collapsed="false">
      <c r="I4" s="594"/>
    </row>
    <row r="5" customFormat="false" ht="15.75" hidden="false" customHeight="true" outlineLevel="0" collapsed="false">
      <c r="A5" s="934" t="s">
        <v>811</v>
      </c>
      <c r="B5" s="935" t="s">
        <v>959</v>
      </c>
      <c r="C5" s="935"/>
      <c r="D5" s="935"/>
      <c r="E5" s="935"/>
      <c r="F5" s="935"/>
      <c r="G5" s="935"/>
      <c r="H5" s="935"/>
      <c r="I5" s="936" t="s">
        <v>1005</v>
      </c>
    </row>
    <row r="6" customFormat="false" ht="15.75" hidden="false" customHeight="true" outlineLevel="0" collapsed="false">
      <c r="A6" s="937" t="s">
        <v>511</v>
      </c>
      <c r="B6" s="938" t="s">
        <v>1006</v>
      </c>
      <c r="C6" s="939" t="s">
        <v>1007</v>
      </c>
      <c r="D6" s="939"/>
      <c r="E6" s="939"/>
      <c r="F6" s="938" t="s">
        <v>1008</v>
      </c>
      <c r="G6" s="938" t="s">
        <v>1009</v>
      </c>
      <c r="H6" s="938" t="s">
        <v>1010</v>
      </c>
      <c r="I6" s="936"/>
    </row>
    <row r="7" customFormat="false" ht="28.5" hidden="false" customHeight="false" outlineLevel="0" collapsed="false">
      <c r="A7" s="940"/>
      <c r="B7" s="938"/>
      <c r="C7" s="941" t="s">
        <v>1011</v>
      </c>
      <c r="D7" s="941" t="s">
        <v>1012</v>
      </c>
      <c r="E7" s="941" t="s">
        <v>1013</v>
      </c>
      <c r="F7" s="938"/>
      <c r="G7" s="938"/>
      <c r="H7" s="938"/>
      <c r="I7" s="942" t="s">
        <v>1014</v>
      </c>
    </row>
    <row r="8" customFormat="false" ht="18.75" hidden="false" customHeight="true" outlineLevel="0" collapsed="false">
      <c r="A8" s="943"/>
      <c r="B8" s="944" t="s">
        <v>974</v>
      </c>
      <c r="C8" s="945" t="s">
        <v>1015</v>
      </c>
      <c r="D8" s="945"/>
      <c r="E8" s="945"/>
      <c r="F8" s="946" t="s">
        <v>980</v>
      </c>
      <c r="G8" s="946" t="s">
        <v>1016</v>
      </c>
      <c r="H8" s="946" t="s">
        <v>1017</v>
      </c>
      <c r="I8" s="947" t="s">
        <v>1018</v>
      </c>
    </row>
    <row r="9" customFormat="false" ht="16.5" hidden="false" customHeight="true" outlineLevel="0" collapsed="false">
      <c r="A9" s="948" t="s">
        <v>978</v>
      </c>
      <c r="B9" s="85" t="n">
        <v>20506.272</v>
      </c>
      <c r="C9" s="649"/>
      <c r="D9" s="649"/>
      <c r="E9" s="649"/>
      <c r="F9" s="649"/>
      <c r="G9" s="649"/>
      <c r="H9" s="649"/>
      <c r="I9" s="148" t="n">
        <v>4.69956734700486</v>
      </c>
    </row>
    <row r="10" customFormat="false" ht="15.75" hidden="false" customHeight="true" outlineLevel="0" collapsed="false">
      <c r="A10" s="949" t="s">
        <v>896</v>
      </c>
      <c r="B10" s="649"/>
      <c r="C10" s="649"/>
      <c r="D10" s="649"/>
      <c r="E10" s="649"/>
      <c r="F10" s="649"/>
      <c r="G10" s="649"/>
      <c r="H10" s="649"/>
      <c r="I10" s="46"/>
    </row>
    <row r="11" customFormat="false" ht="18" hidden="false" customHeight="true" outlineLevel="0" collapsed="false">
      <c r="A11" s="950" t="s">
        <v>1019</v>
      </c>
      <c r="B11" s="951" t="n">
        <v>9014.931</v>
      </c>
      <c r="C11" s="951" t="n">
        <v>100</v>
      </c>
      <c r="D11" s="951" t="s">
        <v>131</v>
      </c>
      <c r="E11" s="951" t="s">
        <v>131</v>
      </c>
      <c r="F11" s="329" t="n">
        <v>482</v>
      </c>
      <c r="G11" s="328" t="n">
        <v>4.667859367</v>
      </c>
      <c r="H11" s="329" t="n">
        <v>0.24</v>
      </c>
      <c r="I11" s="148" t="n">
        <v>4.93628333927348</v>
      </c>
    </row>
    <row r="12" customFormat="false" ht="15.75" hidden="false" customHeight="true" outlineLevel="0" collapsed="false">
      <c r="A12" s="950" t="s">
        <v>898</v>
      </c>
      <c r="B12" s="951" t="n">
        <v>11491.341</v>
      </c>
      <c r="C12" s="951" t="n">
        <v>100</v>
      </c>
      <c r="D12" s="951" t="s">
        <v>131</v>
      </c>
      <c r="E12" s="951" t="s">
        <v>131</v>
      </c>
      <c r="F12" s="329" t="n">
        <v>351</v>
      </c>
      <c r="G12" s="328" t="n">
        <v>2.533395061</v>
      </c>
      <c r="H12" s="329" t="n">
        <v>0.17</v>
      </c>
      <c r="I12" s="148" t="n">
        <v>4.51386418695607</v>
      </c>
    </row>
    <row r="13" customFormat="false" ht="13.5" hidden="false" customHeight="true" outlineLevel="0" collapsed="false">
      <c r="A13" s="949" t="s">
        <v>899</v>
      </c>
      <c r="B13" s="952"/>
      <c r="C13" s="953"/>
      <c r="D13" s="953"/>
      <c r="E13" s="953"/>
      <c r="F13" s="954"/>
      <c r="G13" s="955"/>
      <c r="H13" s="954"/>
      <c r="I13" s="46"/>
    </row>
    <row r="14" customFormat="false" ht="15.75" hidden="false" customHeight="true" outlineLevel="0" collapsed="false">
      <c r="A14" s="950" t="s">
        <v>900</v>
      </c>
      <c r="B14" s="956"/>
      <c r="C14" s="956" t="n">
        <v>0</v>
      </c>
      <c r="D14" s="956" t="n">
        <v>0</v>
      </c>
      <c r="E14" s="956" t="n">
        <v>0</v>
      </c>
      <c r="F14" s="957"/>
      <c r="G14" s="21"/>
      <c r="H14" s="957"/>
      <c r="I14" s="163"/>
    </row>
    <row r="15" customFormat="false" ht="15.75" hidden="false" customHeight="true" outlineLevel="0" collapsed="false">
      <c r="A15" s="950" t="s">
        <v>901</v>
      </c>
      <c r="B15" s="956"/>
      <c r="C15" s="956" t="n">
        <v>0</v>
      </c>
      <c r="D15" s="956" t="n">
        <v>0</v>
      </c>
      <c r="E15" s="956" t="n">
        <v>0</v>
      </c>
      <c r="F15" s="957"/>
      <c r="G15" s="21"/>
      <c r="H15" s="957"/>
      <c r="I15" s="163"/>
    </row>
    <row r="16" customFormat="false" ht="15.75" hidden="false" customHeight="true" outlineLevel="0" collapsed="false">
      <c r="A16" s="950" t="s">
        <v>902</v>
      </c>
      <c r="B16" s="956"/>
      <c r="C16" s="956" t="n">
        <v>0</v>
      </c>
      <c r="D16" s="956" t="n">
        <v>0</v>
      </c>
      <c r="E16" s="956" t="n">
        <v>0</v>
      </c>
      <c r="F16" s="957"/>
      <c r="G16" s="21"/>
      <c r="H16" s="957"/>
      <c r="I16" s="163"/>
    </row>
    <row r="17" customFormat="false" ht="15.75" hidden="false" customHeight="true" outlineLevel="0" collapsed="false">
      <c r="A17" s="958" t="s">
        <v>903</v>
      </c>
      <c r="B17" s="956" t="s">
        <v>179</v>
      </c>
      <c r="C17" s="956" t="s">
        <v>179</v>
      </c>
      <c r="D17" s="956" t="s">
        <v>131</v>
      </c>
      <c r="E17" s="956" t="s">
        <v>131</v>
      </c>
      <c r="F17" s="957" t="s">
        <v>179</v>
      </c>
      <c r="G17" s="21" t="s">
        <v>179</v>
      </c>
      <c r="H17" s="957" t="s">
        <v>179</v>
      </c>
      <c r="I17" s="163" t="s">
        <v>179</v>
      </c>
    </row>
    <row r="18" customFormat="false" ht="15.75" hidden="false" customHeight="true" outlineLevel="0" collapsed="false">
      <c r="A18" s="958" t="s">
        <v>904</v>
      </c>
      <c r="B18" s="956" t="n">
        <v>22365.86</v>
      </c>
      <c r="C18" s="956" t="n">
        <v>100</v>
      </c>
      <c r="D18" s="956" t="s">
        <v>131</v>
      </c>
      <c r="E18" s="956" t="s">
        <v>131</v>
      </c>
      <c r="F18" s="957" t="n">
        <v>38</v>
      </c>
      <c r="G18" s="21" t="s">
        <v>98</v>
      </c>
      <c r="H18" s="957" t="s">
        <v>98</v>
      </c>
      <c r="I18" s="148" t="n">
        <v>0.18999940087258</v>
      </c>
    </row>
    <row r="19" customFormat="false" ht="15.75" hidden="false" customHeight="true" outlineLevel="0" collapsed="false">
      <c r="A19" s="958" t="s">
        <v>905</v>
      </c>
      <c r="B19" s="956" t="n">
        <v>2252.169</v>
      </c>
      <c r="C19" s="956" t="n">
        <v>100</v>
      </c>
      <c r="D19" s="956" t="s">
        <v>131</v>
      </c>
      <c r="E19" s="956" t="s">
        <v>131</v>
      </c>
      <c r="F19" s="957" t="n">
        <v>38</v>
      </c>
      <c r="G19" s="21" t="s">
        <v>98</v>
      </c>
      <c r="H19" s="957" t="s">
        <v>98</v>
      </c>
      <c r="I19" s="148" t="n">
        <v>0.120017636331909</v>
      </c>
    </row>
    <row r="20" customFormat="false" ht="17.25" hidden="false" customHeight="true" outlineLevel="0" collapsed="false">
      <c r="A20" s="958" t="s">
        <v>906</v>
      </c>
      <c r="B20" s="956" t="n">
        <v>6.692</v>
      </c>
      <c r="C20" s="956" t="n">
        <v>100</v>
      </c>
      <c r="D20" s="956" t="s">
        <v>131</v>
      </c>
      <c r="E20" s="956" t="s">
        <v>131</v>
      </c>
      <c r="F20" s="957" t="s">
        <v>98</v>
      </c>
      <c r="G20" s="21" t="s">
        <v>98</v>
      </c>
      <c r="H20" s="957" t="s">
        <v>98</v>
      </c>
      <c r="I20" s="148" t="n">
        <v>1.58995815899582</v>
      </c>
    </row>
    <row r="21" customFormat="false" ht="15.75" hidden="false" customHeight="true" outlineLevel="0" collapsed="false">
      <c r="A21" s="958" t="s">
        <v>907</v>
      </c>
      <c r="B21" s="956" t="n">
        <v>1362.133</v>
      </c>
      <c r="C21" s="956" t="n">
        <v>100</v>
      </c>
      <c r="D21" s="956" t="s">
        <v>131</v>
      </c>
      <c r="E21" s="956" t="s">
        <v>131</v>
      </c>
      <c r="F21" s="957" t="n">
        <v>328</v>
      </c>
      <c r="G21" s="21" t="s">
        <v>98</v>
      </c>
      <c r="H21" s="957" t="s">
        <v>98</v>
      </c>
      <c r="I21" s="148" t="n">
        <v>1.39000009543855</v>
      </c>
    </row>
    <row r="22" customFormat="false" ht="15.75" hidden="false" customHeight="true" outlineLevel="0" collapsed="false">
      <c r="A22" s="958" t="s">
        <v>908</v>
      </c>
      <c r="B22" s="956" t="n">
        <v>15.232</v>
      </c>
      <c r="C22" s="956" t="n">
        <v>100</v>
      </c>
      <c r="D22" s="956" t="s">
        <v>131</v>
      </c>
      <c r="E22" s="956" t="s">
        <v>131</v>
      </c>
      <c r="F22" s="957" t="s">
        <v>98</v>
      </c>
      <c r="G22" s="21" t="s">
        <v>98</v>
      </c>
      <c r="H22" s="957" t="s">
        <v>98</v>
      </c>
      <c r="I22" s="148" t="n">
        <v>0.759978991596639</v>
      </c>
    </row>
    <row r="23" customFormat="false" ht="16.5" hidden="false" customHeight="true" outlineLevel="0" collapsed="false">
      <c r="A23" s="958" t="s">
        <v>909</v>
      </c>
      <c r="B23" s="956" t="n">
        <v>17965.887</v>
      </c>
      <c r="C23" s="956" t="n">
        <v>100</v>
      </c>
      <c r="D23" s="956" t="s">
        <v>131</v>
      </c>
      <c r="E23" s="956" t="s">
        <v>131</v>
      </c>
      <c r="F23" s="957" t="n">
        <v>55</v>
      </c>
      <c r="G23" s="21" t="n">
        <v>0.458551884</v>
      </c>
      <c r="H23" s="957" t="n">
        <v>0.45</v>
      </c>
      <c r="I23" s="148" t="n">
        <v>6.7454471911128</v>
      </c>
    </row>
    <row r="24" customFormat="false" ht="15.75" hidden="false" customHeight="true" outlineLevel="0" collapsed="false">
      <c r="A24" s="958" t="s">
        <v>910</v>
      </c>
      <c r="B24" s="956" t="n">
        <v>473387.9</v>
      </c>
      <c r="C24" s="956" t="n">
        <v>100</v>
      </c>
      <c r="D24" s="956" t="s">
        <v>131</v>
      </c>
      <c r="E24" s="956" t="s">
        <v>131</v>
      </c>
      <c r="F24" s="957" t="s">
        <v>98</v>
      </c>
      <c r="G24" s="21" t="s">
        <v>98</v>
      </c>
      <c r="H24" s="957" t="s">
        <v>98</v>
      </c>
      <c r="I24" s="148" t="n">
        <v>0.0230496449106536</v>
      </c>
    </row>
    <row r="25" customFormat="false" ht="15.75" hidden="false" customHeight="true" outlineLevel="0" collapsed="false">
      <c r="A25" s="959" t="s">
        <v>1020</v>
      </c>
      <c r="B25" s="960"/>
      <c r="C25" s="960"/>
      <c r="D25" s="960"/>
      <c r="E25" s="960"/>
      <c r="F25" s="960"/>
      <c r="G25" s="960"/>
      <c r="H25" s="960"/>
      <c r="I25" s="961"/>
    </row>
    <row r="26" customFormat="false" ht="13.5" hidden="false" customHeight="true" outlineLevel="0" collapsed="false">
      <c r="A26" s="927" t="s">
        <v>912</v>
      </c>
      <c r="B26" s="615" t="n">
        <v>1582.952</v>
      </c>
      <c r="C26" s="615" t="n">
        <v>100</v>
      </c>
      <c r="D26" s="627" t="s">
        <v>131</v>
      </c>
      <c r="E26" s="627" t="s">
        <v>131</v>
      </c>
      <c r="F26" s="627" t="s">
        <v>98</v>
      </c>
      <c r="G26" s="627" t="s">
        <v>98</v>
      </c>
      <c r="H26" s="627" t="s">
        <v>98</v>
      </c>
      <c r="I26" s="148" t="n">
        <v>0.368999818061445</v>
      </c>
    </row>
    <row r="27" customFormat="false" ht="13.5" hidden="false" customHeight="true" outlineLevel="0" collapsed="false">
      <c r="A27" s="927" t="s">
        <v>913</v>
      </c>
      <c r="B27" s="615" t="n">
        <v>16.304</v>
      </c>
      <c r="C27" s="615" t="n">
        <v>100</v>
      </c>
      <c r="D27" s="627" t="s">
        <v>131</v>
      </c>
      <c r="E27" s="627" t="s">
        <v>131</v>
      </c>
      <c r="F27" s="627" t="s">
        <v>98</v>
      </c>
      <c r="G27" s="627" t="s">
        <v>98</v>
      </c>
      <c r="H27" s="627" t="s">
        <v>98</v>
      </c>
      <c r="I27" s="148" t="n">
        <v>0.680017173699706</v>
      </c>
    </row>
    <row r="28" customFormat="false" ht="13.5" hidden="false" customHeight="true" outlineLevel="0" collapsed="false">
      <c r="A28" s="927" t="s">
        <v>914</v>
      </c>
      <c r="B28" s="615" t="n">
        <v>347.93</v>
      </c>
      <c r="C28" s="615" t="n">
        <v>100</v>
      </c>
      <c r="D28" s="627" t="s">
        <v>131</v>
      </c>
      <c r="E28" s="627" t="s">
        <v>131</v>
      </c>
      <c r="F28" s="627" t="s">
        <v>98</v>
      </c>
      <c r="G28" s="627" t="s">
        <v>98</v>
      </c>
      <c r="H28" s="627" t="s">
        <v>98</v>
      </c>
      <c r="I28" s="148" t="n">
        <v>0.67999885034346</v>
      </c>
    </row>
    <row r="29" customFormat="false" ht="13.5" hidden="false" customHeight="true" outlineLevel="0" collapsed="false">
      <c r="A29" s="927" t="s">
        <v>915</v>
      </c>
      <c r="B29" s="615" t="n">
        <v>0.328</v>
      </c>
      <c r="C29" s="615" t="n">
        <v>100</v>
      </c>
      <c r="D29" s="627" t="s">
        <v>131</v>
      </c>
      <c r="E29" s="627" t="s">
        <v>131</v>
      </c>
      <c r="F29" s="627" t="s">
        <v>98</v>
      </c>
      <c r="G29" s="627" t="s">
        <v>98</v>
      </c>
      <c r="H29" s="627" t="s">
        <v>98</v>
      </c>
      <c r="I29" s="148" t="n">
        <v>0.679878048780488</v>
      </c>
    </row>
    <row r="30" customFormat="false" ht="13.5" hidden="false" customHeight="true" outlineLevel="0" collapsed="false">
      <c r="A30" s="927" t="s">
        <v>916</v>
      </c>
      <c r="B30" s="615" t="n">
        <v>6.541</v>
      </c>
      <c r="C30" s="615" t="n">
        <v>100</v>
      </c>
      <c r="D30" s="627" t="s">
        <v>131</v>
      </c>
      <c r="E30" s="627" t="s">
        <v>131</v>
      </c>
      <c r="F30" s="627" t="s">
        <v>98</v>
      </c>
      <c r="G30" s="627" t="s">
        <v>98</v>
      </c>
      <c r="H30" s="627" t="s">
        <v>98</v>
      </c>
      <c r="I30" s="148" t="n">
        <v>0.680018345818682</v>
      </c>
    </row>
    <row r="31" customFormat="false" ht="13.5" hidden="false" customHeight="true" outlineLevel="0" collapsed="false">
      <c r="A31" s="927" t="s">
        <v>917</v>
      </c>
      <c r="B31" s="615" t="n">
        <v>2847.165</v>
      </c>
      <c r="C31" s="615" t="n">
        <v>100</v>
      </c>
      <c r="D31" s="627" t="s">
        <v>131</v>
      </c>
      <c r="E31" s="627" t="s">
        <v>131</v>
      </c>
      <c r="F31" s="627" t="s">
        <v>98</v>
      </c>
      <c r="G31" s="627" t="s">
        <v>98</v>
      </c>
      <c r="H31" s="627" t="s">
        <v>98</v>
      </c>
      <c r="I31" s="148" t="n">
        <v>0.079999929754685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2" t="s">
        <v>1021</v>
      </c>
      <c r="B33" s="962"/>
      <c r="C33" s="962"/>
      <c r="D33" s="962"/>
      <c r="E33" s="962"/>
      <c r="F33" s="962"/>
      <c r="G33" s="962"/>
      <c r="H33" s="962"/>
      <c r="I33" s="962"/>
    </row>
    <row r="34" customFormat="false" ht="12.75" hidden="false" customHeight="true" outlineLevel="0" collapsed="false">
      <c r="A34" s="962"/>
      <c r="B34" s="962"/>
      <c r="C34" s="962"/>
      <c r="D34" s="962"/>
      <c r="E34" s="962"/>
      <c r="F34" s="962"/>
      <c r="G34" s="962"/>
      <c r="H34" s="962"/>
      <c r="I34" s="962"/>
    </row>
    <row r="35" customFormat="false" ht="12.75" hidden="false" customHeight="true" outlineLevel="0" collapsed="false">
      <c r="A35" s="928" t="s">
        <v>1022</v>
      </c>
      <c r="B35" s="928"/>
      <c r="C35" s="928"/>
      <c r="D35" s="928"/>
      <c r="E35" s="928"/>
      <c r="F35" s="928"/>
      <c r="G35" s="928"/>
      <c r="H35" s="928"/>
      <c r="I35" s="928"/>
    </row>
    <row r="36" customFormat="false" ht="15" hidden="false" customHeight="true" outlineLevel="0" collapsed="false">
      <c r="A36" s="928"/>
      <c r="B36" s="928"/>
      <c r="C36" s="928"/>
      <c r="D36" s="928"/>
      <c r="E36" s="928"/>
      <c r="F36" s="928"/>
      <c r="G36" s="928"/>
      <c r="H36" s="928"/>
      <c r="I36" s="928"/>
    </row>
    <row r="37" customFormat="false" ht="12.75" hidden="false" customHeight="true" outlineLevel="0" collapsed="false">
      <c r="A37" s="963" t="s">
        <v>1023</v>
      </c>
      <c r="B37" s="963"/>
      <c r="C37" s="963"/>
      <c r="D37" s="963"/>
      <c r="E37" s="963"/>
      <c r="F37" s="963"/>
      <c r="G37" s="963"/>
      <c r="H37" s="963"/>
      <c r="I37" s="963"/>
    </row>
    <row r="38" customFormat="false" ht="13.5" hidden="false" customHeight="true" outlineLevel="0" collapsed="false">
      <c r="A38" s="964" t="s">
        <v>1024</v>
      </c>
      <c r="B38" s="502"/>
      <c r="C38" s="502"/>
      <c r="D38" s="502"/>
      <c r="E38" s="502"/>
      <c r="F38" s="502"/>
      <c r="G38" s="502"/>
      <c r="H38" s="502"/>
      <c r="I38" s="965"/>
    </row>
    <row r="39" customFormat="false" ht="6" hidden="false" customHeight="true" outlineLevel="0" collapsed="false">
      <c r="A39" s="966"/>
      <c r="B39" s="967"/>
      <c r="C39" s="967"/>
      <c r="D39" s="967"/>
      <c r="E39" s="967"/>
      <c r="F39" s="967"/>
      <c r="G39" s="967"/>
      <c r="H39" s="967"/>
      <c r="I39" s="968"/>
    </row>
    <row r="40" customFormat="false" ht="13.5" hidden="false" customHeight="true" outlineLevel="0" collapsed="false">
      <c r="A40" s="114" t="s">
        <v>423</v>
      </c>
      <c r="B40" s="172"/>
      <c r="C40" s="172"/>
      <c r="D40" s="172"/>
      <c r="E40" s="172"/>
      <c r="F40" s="172"/>
      <c r="G40" s="172"/>
      <c r="H40" s="172"/>
      <c r="I40" s="173"/>
    </row>
    <row r="41" customFormat="false" ht="26.25" hidden="false" customHeight="true" outlineLevel="0" collapsed="false">
      <c r="A41" s="174" t="s">
        <v>1025</v>
      </c>
      <c r="B41" s="174"/>
      <c r="C41" s="174"/>
      <c r="D41" s="174"/>
      <c r="E41" s="174"/>
      <c r="F41" s="174"/>
      <c r="G41" s="174"/>
      <c r="H41" s="174"/>
      <c r="I41" s="174"/>
    </row>
    <row r="42" customFormat="false" ht="12.75" hidden="false" customHeight="true" outlineLevel="0" collapsed="false">
      <c r="A42" s="929" t="s">
        <v>1026</v>
      </c>
      <c r="B42" s="929"/>
      <c r="C42" s="929"/>
      <c r="D42" s="929"/>
      <c r="E42" s="929"/>
      <c r="F42" s="929"/>
      <c r="G42" s="929"/>
      <c r="H42" s="929"/>
      <c r="I42" s="929"/>
      <c r="J42" s="63"/>
      <c r="K42" s="63"/>
    </row>
    <row r="43" customFormat="false" ht="13.5" hidden="false" customHeight="true" outlineLevel="0" collapsed="false">
      <c r="A43" s="969" t="s">
        <v>1000</v>
      </c>
      <c r="B43" s="751"/>
      <c r="C43" s="751"/>
      <c r="D43" s="751"/>
      <c r="E43" s="751"/>
      <c r="F43" s="751"/>
      <c r="G43" s="751"/>
      <c r="H43" s="751"/>
      <c r="I43" s="752"/>
    </row>
    <row r="44" customFormat="false" ht="12" hidden="false" customHeight="true" outlineLevel="0" collapsed="false">
      <c r="A44" s="970" t="s">
        <v>1027</v>
      </c>
      <c r="B44" s="751"/>
      <c r="C44" s="751"/>
      <c r="D44" s="751"/>
      <c r="E44" s="751"/>
      <c r="F44" s="751"/>
      <c r="G44" s="751"/>
      <c r="H44" s="751"/>
      <c r="I44" s="752"/>
    </row>
    <row r="45" customFormat="false" ht="12" hidden="false" customHeight="true" outlineLevel="0" collapsed="false">
      <c r="A45" s="971" t="s">
        <v>1028</v>
      </c>
      <c r="B45" s="751"/>
      <c r="C45" s="751"/>
      <c r="D45" s="751"/>
      <c r="E45" s="751"/>
      <c r="F45" s="751"/>
      <c r="G45" s="751"/>
      <c r="H45" s="751"/>
      <c r="I45" s="752"/>
    </row>
    <row r="46" customFormat="false" ht="12.75" hidden="false" customHeight="true" outlineLevel="0" collapsed="false">
      <c r="A46" s="931" t="s">
        <v>1029</v>
      </c>
      <c r="B46" s="972"/>
      <c r="C46" s="972"/>
      <c r="D46" s="972"/>
      <c r="E46" s="972"/>
      <c r="F46" s="972"/>
      <c r="G46" s="972"/>
      <c r="H46" s="972"/>
      <c r="I46" s="973"/>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1</v>
      </c>
      <c r="H2" s="5" t="s">
        <v>83</v>
      </c>
    </row>
    <row r="3" customFormat="false" ht="12" hidden="false" customHeight="true" outlineLevel="0" collapsed="false">
      <c r="G3" s="5"/>
      <c r="H3" s="5" t="s">
        <v>8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5</v>
      </c>
      <c r="B5" s="7" t="s">
        <v>86</v>
      </c>
      <c r="C5" s="7" t="s">
        <v>87</v>
      </c>
      <c r="D5" s="7" t="s">
        <v>88</v>
      </c>
      <c r="E5" s="7" t="s">
        <v>89</v>
      </c>
      <c r="F5" s="7" t="s">
        <v>90</v>
      </c>
      <c r="G5" s="7" t="s">
        <v>91</v>
      </c>
      <c r="H5" s="8" t="s">
        <v>122</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7" t="s">
        <v>123</v>
      </c>
      <c r="B7" s="38" t="n">
        <v>123428.126809437</v>
      </c>
      <c r="C7" s="38" t="n">
        <v>58.3242389108</v>
      </c>
      <c r="D7" s="38" t="n">
        <v>0.776005351582</v>
      </c>
      <c r="E7" s="38" t="n">
        <v>279.386691357</v>
      </c>
      <c r="F7" s="38" t="n">
        <v>719.7647653</v>
      </c>
      <c r="G7" s="38" t="n">
        <v>91.9349221374</v>
      </c>
      <c r="H7" s="39" t="s">
        <v>98</v>
      </c>
    </row>
    <row r="8" customFormat="false" ht="12" hidden="false" customHeight="true" outlineLevel="0" collapsed="false">
      <c r="A8" s="19" t="s">
        <v>124</v>
      </c>
      <c r="B8" s="20" t="n">
        <v>3313.39839086407</v>
      </c>
      <c r="C8" s="20" t="n">
        <v>0.638333316000001</v>
      </c>
      <c r="D8" s="20" t="n">
        <v>0.029493191308</v>
      </c>
      <c r="E8" s="21" t="n">
        <v>4.00634839200001</v>
      </c>
      <c r="F8" s="21" t="n">
        <v>22.288403641</v>
      </c>
      <c r="G8" s="21" t="n">
        <v>2.3731049206</v>
      </c>
      <c r="H8" s="22" t="s">
        <v>98</v>
      </c>
    </row>
    <row r="9" customFormat="false" ht="12" hidden="false" customHeight="true" outlineLevel="0" collapsed="false">
      <c r="A9" s="19" t="s">
        <v>125</v>
      </c>
      <c r="B9" s="20" t="n">
        <v>104947.968568327</v>
      </c>
      <c r="C9" s="20" t="n">
        <v>53.6226789587</v>
      </c>
      <c r="D9" s="20" t="n">
        <v>0.606879576314</v>
      </c>
      <c r="E9" s="21" t="n">
        <v>109.363028137</v>
      </c>
      <c r="F9" s="21" t="n">
        <v>525.050485199</v>
      </c>
      <c r="G9" s="21" t="n">
        <v>58.1695561657</v>
      </c>
      <c r="H9" s="22" t="s">
        <v>98</v>
      </c>
    </row>
    <row r="10" customFormat="false" ht="12.75" hidden="false" customHeight="true" outlineLevel="0" collapsed="false">
      <c r="A10" s="40" t="s">
        <v>126</v>
      </c>
      <c r="B10" s="41" t="n">
        <v>15166.759850246</v>
      </c>
      <c r="C10" s="41" t="n">
        <v>4.0632266361</v>
      </c>
      <c r="D10" s="41" t="n">
        <v>0.13963258396</v>
      </c>
      <c r="E10" s="42" t="n">
        <v>166.017314828</v>
      </c>
      <c r="F10" s="42" t="n">
        <v>172.42587646</v>
      </c>
      <c r="G10" s="42" t="n">
        <v>31.3922610511</v>
      </c>
      <c r="H10" s="43" t="s">
        <v>98</v>
      </c>
    </row>
    <row r="11" customFormat="false" ht="12" hidden="false" customHeight="true" outlineLevel="0" collapsed="false">
      <c r="A11" s="44" t="s">
        <v>127</v>
      </c>
      <c r="B11" s="15" t="n">
        <v>30486.1657560928</v>
      </c>
      <c r="C11" s="15" t="n">
        <v>31.9499920410123</v>
      </c>
      <c r="D11" s="15" t="n">
        <v>0.521536942441324</v>
      </c>
      <c r="E11" s="15" t="n">
        <v>133.262638158662</v>
      </c>
      <c r="F11" s="15" t="n">
        <v>580.432591746662</v>
      </c>
      <c r="G11" s="15" t="n">
        <v>88.2643017446662</v>
      </c>
      <c r="H11" s="16" t="s">
        <v>128</v>
      </c>
      <c r="I11" s="17"/>
    </row>
    <row r="12" customFormat="false" ht="12" hidden="false" customHeight="true" outlineLevel="0" collapsed="false">
      <c r="A12" s="19" t="s">
        <v>129</v>
      </c>
      <c r="B12" s="20" t="n">
        <v>30486.1657560928</v>
      </c>
      <c r="C12" s="20" t="n">
        <v>31.9499920410123</v>
      </c>
      <c r="D12" s="20" t="n">
        <v>0.521536942441324</v>
      </c>
      <c r="E12" s="20" t="n">
        <v>133.262638158662</v>
      </c>
      <c r="F12" s="20" t="n">
        <v>580.432591746662</v>
      </c>
      <c r="G12" s="20" t="n">
        <v>88.2643017446662</v>
      </c>
      <c r="H12" s="28" t="s">
        <v>98</v>
      </c>
    </row>
    <row r="13" customFormat="false" ht="12" hidden="false" customHeight="true" outlineLevel="0" collapsed="false">
      <c r="A13" s="45" t="s">
        <v>113</v>
      </c>
      <c r="B13" s="20" t="n">
        <v>30486.1657560928</v>
      </c>
      <c r="C13" s="20" t="n">
        <v>31.9499920410123</v>
      </c>
      <c r="D13" s="20" t="n">
        <v>0.521536942441324</v>
      </c>
      <c r="E13" s="21" t="n">
        <v>133.262638158662</v>
      </c>
      <c r="F13" s="21" t="n">
        <v>580.432591746662</v>
      </c>
      <c r="G13" s="21" t="n">
        <v>88.2643017446662</v>
      </c>
      <c r="H13" s="22" t="s">
        <v>98</v>
      </c>
    </row>
    <row r="14" customFormat="false" ht="12.75" hidden="false" customHeight="true" outlineLevel="0" collapsed="false">
      <c r="A14" s="19" t="s">
        <v>130</v>
      </c>
      <c r="B14" s="20" t="s">
        <v>131</v>
      </c>
      <c r="C14" s="20" t="s">
        <v>131</v>
      </c>
      <c r="D14" s="20" t="s">
        <v>131</v>
      </c>
      <c r="E14" s="20" t="s">
        <v>131</v>
      </c>
      <c r="F14" s="20" t="s">
        <v>131</v>
      </c>
      <c r="G14" s="20" t="s">
        <v>131</v>
      </c>
      <c r="H14" s="28" t="s">
        <v>131</v>
      </c>
    </row>
    <row r="15" customFormat="false" ht="12.75" hidden="false" customHeight="true" outlineLevel="0" collapsed="false">
      <c r="A15" s="14" t="s">
        <v>132</v>
      </c>
      <c r="B15" s="15" t="n">
        <v>36892.0566685321</v>
      </c>
      <c r="C15" s="15" t="n">
        <v>17803.0451461012</v>
      </c>
      <c r="D15" s="15" t="n">
        <v>0.422066339288839</v>
      </c>
      <c r="E15" s="15" t="n">
        <v>16.28718</v>
      </c>
      <c r="F15" s="15" t="n">
        <v>24.43077</v>
      </c>
      <c r="G15" s="15" t="n">
        <v>168.30086</v>
      </c>
      <c r="H15" s="15" t="n">
        <v>252.45129</v>
      </c>
    </row>
    <row r="16" customFormat="false" ht="12" hidden="false" customHeight="true" outlineLevel="0" collapsed="false">
      <c r="A16" s="44" t="s">
        <v>133</v>
      </c>
      <c r="B16" s="16" t="s">
        <v>128</v>
      </c>
      <c r="C16" s="15" t="n">
        <v>2309.8439251251</v>
      </c>
      <c r="D16" s="16" t="s">
        <v>128</v>
      </c>
      <c r="E16" s="16" t="s">
        <v>128</v>
      </c>
      <c r="F16" s="16" t="s">
        <v>128</v>
      </c>
      <c r="G16" s="16" t="s">
        <v>128</v>
      </c>
      <c r="H16" s="16" t="s">
        <v>128</v>
      </c>
      <c r="I16" s="17"/>
    </row>
    <row r="17" customFormat="false" ht="12" hidden="false" customHeight="true" outlineLevel="0" collapsed="false">
      <c r="A17" s="19" t="s">
        <v>134</v>
      </c>
      <c r="B17" s="20" t="s">
        <v>98</v>
      </c>
      <c r="C17" s="20" t="n">
        <v>2309.8439251251</v>
      </c>
      <c r="D17" s="21" t="s">
        <v>98</v>
      </c>
      <c r="E17" s="21" t="s">
        <v>98</v>
      </c>
      <c r="F17" s="21" t="s">
        <v>98</v>
      </c>
      <c r="G17" s="21" t="s">
        <v>98</v>
      </c>
      <c r="H17" s="46"/>
      <c r="I17" s="17"/>
    </row>
    <row r="18" customFormat="false" ht="12" hidden="false" customHeight="true" outlineLevel="0" collapsed="false">
      <c r="A18" s="19" t="s">
        <v>135</v>
      </c>
      <c r="B18" s="20" t="s">
        <v>98</v>
      </c>
      <c r="C18" s="20" t="s">
        <v>98</v>
      </c>
      <c r="D18" s="21" t="s">
        <v>98</v>
      </c>
      <c r="E18" s="21" t="s">
        <v>98</v>
      </c>
      <c r="F18" s="21" t="s">
        <v>98</v>
      </c>
      <c r="G18" s="21" t="s">
        <v>98</v>
      </c>
      <c r="H18" s="22" t="s">
        <v>98</v>
      </c>
    </row>
    <row r="19" customFormat="false" ht="12.75" hidden="false" customHeight="true" outlineLevel="0" collapsed="false">
      <c r="A19" s="23" t="s">
        <v>136</v>
      </c>
      <c r="B19" s="20" t="s">
        <v>131</v>
      </c>
      <c r="C19" s="20" t="s">
        <v>131</v>
      </c>
      <c r="D19" s="20" t="s">
        <v>131</v>
      </c>
      <c r="E19" s="20" t="s">
        <v>131</v>
      </c>
      <c r="F19" s="20" t="s">
        <v>131</v>
      </c>
      <c r="G19" s="20" t="s">
        <v>131</v>
      </c>
      <c r="H19" s="28" t="s">
        <v>131</v>
      </c>
    </row>
    <row r="20" customFormat="false" ht="12.75" hidden="false" customHeight="true" outlineLevel="0" collapsed="false">
      <c r="A20" s="47" t="s">
        <v>137</v>
      </c>
      <c r="B20" s="15" t="n">
        <v>36892.0566685321</v>
      </c>
      <c r="C20" s="15" t="n">
        <v>15493.2012209761</v>
      </c>
      <c r="D20" s="15" t="n">
        <v>0.422066339288839</v>
      </c>
      <c r="E20" s="15" t="n">
        <v>16.28718</v>
      </c>
      <c r="F20" s="15" t="n">
        <v>24.43077</v>
      </c>
      <c r="G20" s="15" t="n">
        <v>168.30086</v>
      </c>
      <c r="H20" s="15" t="n">
        <v>252.45129</v>
      </c>
    </row>
    <row r="21" customFormat="false" ht="12" hidden="false" customHeight="true" outlineLevel="0" collapsed="false">
      <c r="A21" s="19" t="s">
        <v>138</v>
      </c>
      <c r="B21" s="20" t="n">
        <v>204.581652814154</v>
      </c>
      <c r="C21" s="20" t="n">
        <v>908.404916159875</v>
      </c>
      <c r="D21" s="20" t="n">
        <v>0.000477673728669162</v>
      </c>
      <c r="E21" s="21" t="n">
        <v>16.28718</v>
      </c>
      <c r="F21" s="21" t="n">
        <v>24.43077</v>
      </c>
      <c r="G21" s="21" t="n">
        <v>168.30086</v>
      </c>
      <c r="H21" s="22" t="n">
        <v>252.45129</v>
      </c>
    </row>
    <row r="22" customFormat="false" ht="12" hidden="false" customHeight="true" outlineLevel="0" collapsed="false">
      <c r="A22" s="19" t="s">
        <v>139</v>
      </c>
      <c r="B22" s="20" t="n">
        <v>84.3429690386544</v>
      </c>
      <c r="C22" s="20" t="n">
        <v>13525.2278146298</v>
      </c>
      <c r="D22" s="48"/>
      <c r="E22" s="48"/>
      <c r="F22" s="48"/>
      <c r="G22" s="21" t="s">
        <v>98</v>
      </c>
      <c r="H22" s="22" t="s">
        <v>98</v>
      </c>
      <c r="I22" s="17"/>
    </row>
    <row r="23" customFormat="false" ht="12" hidden="false" customHeight="true" outlineLevel="0" collapsed="false">
      <c r="A23" s="19" t="s">
        <v>140</v>
      </c>
      <c r="B23" s="20" t="n">
        <v>36603.1320466793</v>
      </c>
      <c r="C23" s="20" t="n">
        <v>1059.56849018642</v>
      </c>
      <c r="D23" s="20" t="n">
        <v>0.421568568659176</v>
      </c>
      <c r="E23" s="20" t="s">
        <v>98</v>
      </c>
      <c r="F23" s="20" t="s">
        <v>98</v>
      </c>
      <c r="G23" s="20" t="s">
        <v>98</v>
      </c>
      <c r="H23" s="28" t="s">
        <v>98</v>
      </c>
    </row>
    <row r="24" customFormat="false" ht="12" hidden="false" customHeight="true" outlineLevel="0" collapsed="false">
      <c r="A24" s="49" t="s">
        <v>141</v>
      </c>
      <c r="B24" s="20" t="n">
        <v>8.78412730853279</v>
      </c>
      <c r="C24" s="20" t="n">
        <v>839.622371923649</v>
      </c>
      <c r="D24" s="48"/>
      <c r="E24" s="48"/>
      <c r="F24" s="48"/>
      <c r="G24" s="21" t="s">
        <v>98</v>
      </c>
      <c r="H24" s="22" t="s">
        <v>98</v>
      </c>
    </row>
    <row r="25" customFormat="false" ht="12" hidden="false" customHeight="true" outlineLevel="0" collapsed="false">
      <c r="A25" s="49" t="s">
        <v>142</v>
      </c>
      <c r="B25" s="20" t="n">
        <v>36594.3479193707</v>
      </c>
      <c r="C25" s="20" t="n">
        <v>219.946118262771</v>
      </c>
      <c r="D25" s="20" t="n">
        <v>0.421568568659176</v>
      </c>
      <c r="E25" s="21" t="s">
        <v>98</v>
      </c>
      <c r="F25" s="21" t="s">
        <v>98</v>
      </c>
      <c r="G25" s="21" t="s">
        <v>98</v>
      </c>
      <c r="H25" s="22" t="s">
        <v>98</v>
      </c>
    </row>
    <row r="26" customFormat="false" ht="12.75" hidden="false" customHeight="true" outlineLevel="0" collapsed="false">
      <c r="A26" s="19" t="s">
        <v>143</v>
      </c>
      <c r="B26" s="20" t="s">
        <v>131</v>
      </c>
      <c r="C26" s="20" t="s">
        <v>131</v>
      </c>
      <c r="D26" s="20" t="s">
        <v>131</v>
      </c>
      <c r="E26" s="20" t="s">
        <v>131</v>
      </c>
      <c r="F26" s="20" t="s">
        <v>131</v>
      </c>
      <c r="G26" s="20" t="s">
        <v>131</v>
      </c>
      <c r="H26" s="28" t="s">
        <v>131</v>
      </c>
    </row>
    <row r="27" customFormat="false" ht="14.25" hidden="false" customHeight="true" outlineLevel="0" collapsed="false">
      <c r="A27" s="27" t="s">
        <v>144</v>
      </c>
      <c r="B27" s="50"/>
      <c r="C27" s="50"/>
      <c r="D27" s="50"/>
      <c r="E27" s="50"/>
      <c r="F27" s="50"/>
      <c r="G27" s="50"/>
      <c r="H27" s="51"/>
    </row>
    <row r="28" customFormat="false" ht="12" hidden="false" customHeight="true" outlineLevel="0" collapsed="false">
      <c r="A28" s="52" t="s">
        <v>145</v>
      </c>
      <c r="B28" s="20" t="n">
        <v>34009.0143997442</v>
      </c>
      <c r="C28" s="20" t="n">
        <v>1.68116168221567</v>
      </c>
      <c r="D28" s="20" t="n">
        <v>0.458668309541595</v>
      </c>
      <c r="E28" s="20" t="n">
        <v>524.214141856122</v>
      </c>
      <c r="F28" s="20" t="n">
        <v>336.232336443134</v>
      </c>
      <c r="G28" s="20" t="n">
        <v>71.2195947269111</v>
      </c>
      <c r="H28" s="28" t="s">
        <v>98</v>
      </c>
    </row>
    <row r="29" customFormat="false" ht="12" hidden="false" customHeight="true" outlineLevel="0" collapsed="false">
      <c r="A29" s="49" t="s">
        <v>146</v>
      </c>
      <c r="B29" s="20" t="n">
        <v>9469.28706124411</v>
      </c>
      <c r="C29" s="20" t="n">
        <v>0.0662187906380707</v>
      </c>
      <c r="D29" s="20" t="n">
        <v>0.264875162552283</v>
      </c>
      <c r="E29" s="21" t="n">
        <v>39.7312743828424</v>
      </c>
      <c r="F29" s="21" t="n">
        <v>13.2437581276141</v>
      </c>
      <c r="G29" s="21" t="n">
        <v>6.62187906380707</v>
      </c>
      <c r="H29" s="22" t="s">
        <v>98</v>
      </c>
    </row>
    <row r="30" customFormat="false" ht="12" hidden="false" customHeight="true" outlineLevel="0" collapsed="false">
      <c r="A30" s="49" t="s">
        <v>147</v>
      </c>
      <c r="B30" s="20" t="n">
        <v>24539.7273385001</v>
      </c>
      <c r="C30" s="20" t="n">
        <v>1.6149428915776</v>
      </c>
      <c r="D30" s="20" t="n">
        <v>0.193793146989312</v>
      </c>
      <c r="E30" s="21" t="n">
        <v>484.48286747328</v>
      </c>
      <c r="F30" s="21" t="n">
        <v>322.98857831552</v>
      </c>
      <c r="G30" s="21" t="n">
        <v>64.597715663104</v>
      </c>
      <c r="H30" s="22" t="s">
        <v>98</v>
      </c>
    </row>
    <row r="31" customFormat="false" ht="12" hidden="false" customHeight="true" outlineLevel="0" collapsed="false">
      <c r="A31" s="52" t="s">
        <v>148</v>
      </c>
      <c r="B31" s="20" t="s">
        <v>106</v>
      </c>
      <c r="C31" s="20" t="s">
        <v>106</v>
      </c>
      <c r="D31" s="20" t="s">
        <v>106</v>
      </c>
      <c r="E31" s="21" t="s">
        <v>106</v>
      </c>
      <c r="F31" s="21" t="s">
        <v>106</v>
      </c>
      <c r="G31" s="21" t="s">
        <v>106</v>
      </c>
      <c r="H31" s="22" t="s">
        <v>106</v>
      </c>
    </row>
    <row r="32" customFormat="false" ht="14.25" hidden="false" customHeight="true" outlineLevel="0" collapsed="false">
      <c r="A32" s="53" t="s">
        <v>149</v>
      </c>
      <c r="B32" s="41" t="n">
        <v>14503.7802306756</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50</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51</v>
      </c>
      <c r="B36" s="58"/>
      <c r="C36" s="58"/>
      <c r="D36" s="58"/>
      <c r="E36" s="58"/>
      <c r="F36" s="58"/>
      <c r="G36" s="58"/>
      <c r="H36" s="59"/>
    </row>
    <row r="37" customFormat="false" ht="26.25" hidden="false" customHeight="true" outlineLevel="0" collapsed="false">
      <c r="A37" s="60" t="s">
        <v>152</v>
      </c>
      <c r="B37" s="60"/>
      <c r="C37" s="60"/>
      <c r="D37" s="60"/>
      <c r="E37" s="60"/>
      <c r="F37" s="60"/>
      <c r="G37" s="60"/>
      <c r="H37" s="60"/>
    </row>
    <row r="38" customFormat="false" ht="12.75" hidden="false" customHeight="true" outlineLevel="0" collapsed="false">
      <c r="A38" s="61" t="s">
        <v>153</v>
      </c>
      <c r="B38" s="61"/>
      <c r="C38" s="61"/>
      <c r="D38" s="61"/>
      <c r="E38" s="61"/>
      <c r="F38" s="61"/>
      <c r="G38" s="61"/>
      <c r="H38" s="61"/>
    </row>
    <row r="39" customFormat="false" ht="12.75" hidden="false" customHeight="true" outlineLevel="0" collapsed="false">
      <c r="A39" s="62" t="s">
        <v>154</v>
      </c>
      <c r="B39" s="62"/>
      <c r="C39" s="62"/>
      <c r="D39" s="62"/>
      <c r="E39" s="62"/>
      <c r="F39" s="62"/>
      <c r="G39" s="62"/>
      <c r="H39" s="62"/>
    </row>
    <row r="40" customFormat="false" ht="12.75" hidden="false" customHeight="true" outlineLevel="0" collapsed="false">
      <c r="A40" s="62" t="s">
        <v>155</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1003</v>
      </c>
      <c r="J1" s="113" t="s">
        <v>81</v>
      </c>
    </row>
    <row r="2" customFormat="false" ht="17.25" hidden="false" customHeight="true" outlineLevel="0" collapsed="false">
      <c r="A2" s="630" t="s">
        <v>1004</v>
      </c>
      <c r="J2" s="113" t="s">
        <v>83</v>
      </c>
    </row>
    <row r="3" customFormat="false" ht="15.75" hidden="false" customHeight="true" outlineLevel="0" collapsed="false">
      <c r="A3" s="630" t="s">
        <v>121</v>
      </c>
      <c r="J3" s="113" t="s">
        <v>84</v>
      </c>
    </row>
    <row r="4" customFormat="false" ht="12" hidden="false" customHeight="true" outlineLevel="0" collapsed="false">
      <c r="J4" s="370"/>
    </row>
    <row r="5" customFormat="false" ht="15" hidden="false" customHeight="true" outlineLevel="0" collapsed="false">
      <c r="A5" s="974" t="s">
        <v>1030</v>
      </c>
      <c r="B5" s="974"/>
      <c r="C5" s="974"/>
      <c r="D5" s="974"/>
      <c r="E5" s="974"/>
      <c r="F5" s="974"/>
      <c r="G5" s="974"/>
      <c r="H5" s="974"/>
      <c r="I5" s="974"/>
      <c r="J5" s="974"/>
    </row>
    <row r="6" customFormat="false" ht="12" hidden="false" customHeight="true" outlineLevel="0" collapsed="false">
      <c r="A6" s="975" t="s">
        <v>1031</v>
      </c>
      <c r="B6" s="976" t="s">
        <v>1032</v>
      </c>
      <c r="C6" s="977" t="s">
        <v>1033</v>
      </c>
      <c r="D6" s="978" t="s">
        <v>1034</v>
      </c>
      <c r="E6" s="978"/>
      <c r="F6" s="978"/>
      <c r="G6" s="978"/>
      <c r="H6" s="978"/>
      <c r="I6" s="978"/>
      <c r="J6" s="978"/>
    </row>
    <row r="7" customFormat="false" ht="12.75" hidden="false" customHeight="true" outlineLevel="0" collapsed="false">
      <c r="A7" s="975"/>
      <c r="B7" s="976"/>
      <c r="C7" s="977"/>
      <c r="D7" s="979" t="s">
        <v>1035</v>
      </c>
      <c r="E7" s="980" t="s">
        <v>1036</v>
      </c>
      <c r="F7" s="980" t="s">
        <v>1037</v>
      </c>
      <c r="G7" s="980" t="s">
        <v>1038</v>
      </c>
      <c r="H7" s="981" t="s">
        <v>1039</v>
      </c>
      <c r="I7" s="982" t="s">
        <v>1040</v>
      </c>
      <c r="J7" s="983" t="s">
        <v>846</v>
      </c>
    </row>
    <row r="8" customFormat="false" ht="12.75" hidden="false" customHeight="false" outlineLevel="0" collapsed="false">
      <c r="A8" s="975"/>
      <c r="B8" s="976"/>
      <c r="C8" s="977"/>
      <c r="D8" s="979"/>
      <c r="E8" s="980"/>
      <c r="F8" s="980"/>
      <c r="G8" s="980"/>
      <c r="H8" s="981"/>
      <c r="I8" s="982"/>
      <c r="J8" s="983"/>
    </row>
    <row r="9" customFormat="false" ht="13.5" hidden="false" customHeight="false" outlineLevel="0" collapsed="false">
      <c r="A9" s="975"/>
      <c r="B9" s="976"/>
      <c r="C9" s="977"/>
      <c r="D9" s="979"/>
      <c r="E9" s="980"/>
      <c r="F9" s="980"/>
      <c r="G9" s="980"/>
      <c r="H9" s="981"/>
      <c r="I9" s="982"/>
      <c r="J9" s="983"/>
    </row>
    <row r="10" customFormat="false" ht="12.75" hidden="false" customHeight="true" outlineLevel="0" collapsed="false">
      <c r="A10" s="984" t="s">
        <v>897</v>
      </c>
      <c r="B10" s="985" t="s">
        <v>1041</v>
      </c>
      <c r="C10" s="986" t="s">
        <v>1011</v>
      </c>
      <c r="D10" s="987" t="s">
        <v>179</v>
      </c>
      <c r="E10" s="988" t="s">
        <v>179</v>
      </c>
      <c r="F10" s="988" t="s">
        <v>179</v>
      </c>
      <c r="G10" s="989" t="n">
        <v>80.18</v>
      </c>
      <c r="H10" s="990" t="s">
        <v>179</v>
      </c>
      <c r="I10" s="991" t="n">
        <v>19.82</v>
      </c>
      <c r="J10" s="992" t="s">
        <v>179</v>
      </c>
    </row>
    <row r="11" customFormat="false" ht="12.75" hidden="false" customHeight="false" outlineLevel="0" collapsed="false">
      <c r="A11" s="984"/>
      <c r="B11" s="985"/>
      <c r="C11" s="993" t="s">
        <v>1012</v>
      </c>
      <c r="D11" s="994" t="s">
        <v>131</v>
      </c>
      <c r="E11" s="281" t="s">
        <v>131</v>
      </c>
      <c r="F11" s="281" t="s">
        <v>131</v>
      </c>
      <c r="G11" s="141" t="s">
        <v>131</v>
      </c>
      <c r="H11" s="437" t="s">
        <v>131</v>
      </c>
      <c r="I11" s="995" t="s">
        <v>131</v>
      </c>
      <c r="J11" s="996" t="s">
        <v>131</v>
      </c>
    </row>
    <row r="12" customFormat="false" ht="13.5" hidden="false" customHeight="false" outlineLevel="0" collapsed="false">
      <c r="A12" s="984"/>
      <c r="B12" s="985"/>
      <c r="C12" s="993" t="s">
        <v>1013</v>
      </c>
      <c r="D12" s="994" t="s">
        <v>131</v>
      </c>
      <c r="E12" s="281" t="s">
        <v>131</v>
      </c>
      <c r="F12" s="281" t="s">
        <v>131</v>
      </c>
      <c r="G12" s="141" t="s">
        <v>131</v>
      </c>
      <c r="H12" s="437" t="s">
        <v>131</v>
      </c>
      <c r="I12" s="995" t="s">
        <v>131</v>
      </c>
      <c r="J12" s="996" t="s">
        <v>131</v>
      </c>
    </row>
    <row r="13" customFormat="false" ht="12.75" hidden="false" customHeight="false" outlineLevel="0" collapsed="false">
      <c r="A13" s="984"/>
      <c r="B13" s="997" t="s">
        <v>1042</v>
      </c>
      <c r="C13" s="986" t="s">
        <v>1011</v>
      </c>
      <c r="D13" s="994" t="s">
        <v>179</v>
      </c>
      <c r="E13" s="281" t="s">
        <v>179</v>
      </c>
      <c r="F13" s="281" t="s">
        <v>179</v>
      </c>
      <c r="G13" s="141" t="n">
        <v>2</v>
      </c>
      <c r="H13" s="437" t="s">
        <v>179</v>
      </c>
      <c r="I13" s="995" t="n">
        <v>1</v>
      </c>
      <c r="J13" s="996" t="s">
        <v>179</v>
      </c>
    </row>
    <row r="14" customFormat="false" ht="12.75" hidden="false" customHeight="false" outlineLevel="0" collapsed="false">
      <c r="A14" s="984"/>
      <c r="B14" s="997"/>
      <c r="C14" s="993" t="s">
        <v>1012</v>
      </c>
      <c r="D14" s="994" t="s">
        <v>131</v>
      </c>
      <c r="E14" s="281" t="s">
        <v>131</v>
      </c>
      <c r="F14" s="281" t="s">
        <v>131</v>
      </c>
      <c r="G14" s="141" t="s">
        <v>131</v>
      </c>
      <c r="H14" s="437" t="s">
        <v>131</v>
      </c>
      <c r="I14" s="995" t="s">
        <v>131</v>
      </c>
      <c r="J14" s="996" t="s">
        <v>131</v>
      </c>
    </row>
    <row r="15" customFormat="false" ht="13.5" hidden="false" customHeight="false" outlineLevel="0" collapsed="false">
      <c r="A15" s="984"/>
      <c r="B15" s="997"/>
      <c r="C15" s="993" t="s">
        <v>1013</v>
      </c>
      <c r="D15" s="998" t="s">
        <v>131</v>
      </c>
      <c r="E15" s="259" t="s">
        <v>131</v>
      </c>
      <c r="F15" s="259" t="s">
        <v>131</v>
      </c>
      <c r="G15" s="444" t="s">
        <v>131</v>
      </c>
      <c r="H15" s="446" t="s">
        <v>131</v>
      </c>
      <c r="I15" s="494" t="s">
        <v>131</v>
      </c>
      <c r="J15" s="495" t="s">
        <v>131</v>
      </c>
    </row>
    <row r="16" customFormat="false" ht="12.75" hidden="false" customHeight="true" outlineLevel="0" collapsed="false">
      <c r="A16" s="984" t="s">
        <v>898</v>
      </c>
      <c r="B16" s="985" t="s">
        <v>1041</v>
      </c>
      <c r="C16" s="986" t="s">
        <v>1011</v>
      </c>
      <c r="D16" s="987" t="s">
        <v>179</v>
      </c>
      <c r="E16" s="988" t="n">
        <v>14.19</v>
      </c>
      <c r="F16" s="988" t="s">
        <v>179</v>
      </c>
      <c r="G16" s="989" t="n">
        <v>58.88</v>
      </c>
      <c r="H16" s="990" t="s">
        <v>179</v>
      </c>
      <c r="I16" s="991" t="n">
        <v>26.93</v>
      </c>
      <c r="J16" s="992" t="s">
        <v>179</v>
      </c>
    </row>
    <row r="17" customFormat="false" ht="12.75" hidden="false" customHeight="false" outlineLevel="0" collapsed="false">
      <c r="A17" s="984"/>
      <c r="B17" s="985"/>
      <c r="C17" s="993" t="s">
        <v>1012</v>
      </c>
      <c r="D17" s="994" t="s">
        <v>131</v>
      </c>
      <c r="E17" s="281" t="s">
        <v>131</v>
      </c>
      <c r="F17" s="281" t="s">
        <v>131</v>
      </c>
      <c r="G17" s="141" t="s">
        <v>131</v>
      </c>
      <c r="H17" s="437" t="s">
        <v>131</v>
      </c>
      <c r="I17" s="995" t="s">
        <v>131</v>
      </c>
      <c r="J17" s="996" t="s">
        <v>131</v>
      </c>
    </row>
    <row r="18" customFormat="false" ht="13.5" hidden="false" customHeight="false" outlineLevel="0" collapsed="false">
      <c r="A18" s="984"/>
      <c r="B18" s="985"/>
      <c r="C18" s="993" t="s">
        <v>1013</v>
      </c>
      <c r="D18" s="994" t="s">
        <v>131</v>
      </c>
      <c r="E18" s="281" t="s">
        <v>131</v>
      </c>
      <c r="F18" s="281" t="s">
        <v>131</v>
      </c>
      <c r="G18" s="141" t="s">
        <v>131</v>
      </c>
      <c r="H18" s="437" t="s">
        <v>131</v>
      </c>
      <c r="I18" s="995" t="s">
        <v>131</v>
      </c>
      <c r="J18" s="996" t="s">
        <v>131</v>
      </c>
    </row>
    <row r="19" customFormat="false" ht="12.75" hidden="false" customHeight="false" outlineLevel="0" collapsed="false">
      <c r="A19" s="984"/>
      <c r="B19" s="997" t="s">
        <v>1042</v>
      </c>
      <c r="C19" s="986" t="s">
        <v>1011</v>
      </c>
      <c r="D19" s="994" t="s">
        <v>179</v>
      </c>
      <c r="E19" s="281" t="n">
        <v>20</v>
      </c>
      <c r="F19" s="281" t="s">
        <v>179</v>
      </c>
      <c r="G19" s="141" t="n">
        <v>2</v>
      </c>
      <c r="H19" s="437" t="s">
        <v>179</v>
      </c>
      <c r="I19" s="995" t="n">
        <v>1</v>
      </c>
      <c r="J19" s="996" t="s">
        <v>179</v>
      </c>
    </row>
    <row r="20" customFormat="false" ht="12.75" hidden="false" customHeight="false" outlineLevel="0" collapsed="false">
      <c r="A20" s="984"/>
      <c r="B20" s="997"/>
      <c r="C20" s="993" t="s">
        <v>1012</v>
      </c>
      <c r="D20" s="994" t="s">
        <v>131</v>
      </c>
      <c r="E20" s="281" t="s">
        <v>131</v>
      </c>
      <c r="F20" s="281" t="s">
        <v>131</v>
      </c>
      <c r="G20" s="141" t="s">
        <v>131</v>
      </c>
      <c r="H20" s="437" t="s">
        <v>131</v>
      </c>
      <c r="I20" s="995" t="s">
        <v>131</v>
      </c>
      <c r="J20" s="996" t="s">
        <v>131</v>
      </c>
    </row>
    <row r="21" customFormat="false" ht="13.5" hidden="false" customHeight="false" outlineLevel="0" collapsed="false">
      <c r="A21" s="984"/>
      <c r="B21" s="997"/>
      <c r="C21" s="993" t="s">
        <v>1013</v>
      </c>
      <c r="D21" s="998" t="s">
        <v>131</v>
      </c>
      <c r="E21" s="259" t="s">
        <v>131</v>
      </c>
      <c r="F21" s="259" t="s">
        <v>131</v>
      </c>
      <c r="G21" s="444" t="s">
        <v>131</v>
      </c>
      <c r="H21" s="446" t="s">
        <v>131</v>
      </c>
      <c r="I21" s="494" t="s">
        <v>131</v>
      </c>
      <c r="J21" s="495" t="s">
        <v>131</v>
      </c>
    </row>
    <row r="22" customFormat="false" ht="12.75" hidden="false" customHeight="true" outlineLevel="0" collapsed="false">
      <c r="A22" s="984" t="s">
        <v>1043</v>
      </c>
      <c r="B22" s="985" t="s">
        <v>1041</v>
      </c>
      <c r="C22" s="986" t="s">
        <v>1011</v>
      </c>
      <c r="D22" s="987"/>
      <c r="E22" s="988"/>
      <c r="F22" s="988"/>
      <c r="G22" s="989"/>
      <c r="H22" s="990"/>
      <c r="I22" s="991"/>
      <c r="J22" s="992"/>
    </row>
    <row r="23" customFormat="false" ht="12.75" hidden="false" customHeight="false" outlineLevel="0" collapsed="false">
      <c r="A23" s="984"/>
      <c r="B23" s="985"/>
      <c r="C23" s="993" t="s">
        <v>1012</v>
      </c>
      <c r="D23" s="994"/>
      <c r="E23" s="281"/>
      <c r="F23" s="281"/>
      <c r="G23" s="141"/>
      <c r="H23" s="437"/>
      <c r="I23" s="995"/>
      <c r="J23" s="996"/>
    </row>
    <row r="24" customFormat="false" ht="13.5" hidden="false" customHeight="false" outlineLevel="0" collapsed="false">
      <c r="A24" s="984"/>
      <c r="B24" s="985"/>
      <c r="C24" s="993" t="s">
        <v>1013</v>
      </c>
      <c r="D24" s="994"/>
      <c r="E24" s="281"/>
      <c r="F24" s="281"/>
      <c r="G24" s="141"/>
      <c r="H24" s="437"/>
      <c r="I24" s="995"/>
      <c r="J24" s="996"/>
    </row>
    <row r="25" customFormat="false" ht="12.75" hidden="false" customHeight="false" outlineLevel="0" collapsed="false">
      <c r="A25" s="984"/>
      <c r="B25" s="997" t="s">
        <v>1042</v>
      </c>
      <c r="C25" s="986" t="s">
        <v>1011</v>
      </c>
      <c r="D25" s="994"/>
      <c r="E25" s="281"/>
      <c r="F25" s="281"/>
      <c r="G25" s="141"/>
      <c r="H25" s="437"/>
      <c r="I25" s="995"/>
      <c r="J25" s="996"/>
    </row>
    <row r="26" customFormat="false" ht="12.75" hidden="false" customHeight="false" outlineLevel="0" collapsed="false">
      <c r="A26" s="984"/>
      <c r="B26" s="997"/>
      <c r="C26" s="993" t="s">
        <v>1012</v>
      </c>
      <c r="D26" s="994"/>
      <c r="E26" s="281"/>
      <c r="F26" s="281"/>
      <c r="G26" s="141"/>
      <c r="H26" s="437"/>
      <c r="I26" s="995"/>
      <c r="J26" s="996"/>
    </row>
    <row r="27" customFormat="false" ht="13.5" hidden="false" customHeight="false" outlineLevel="0" collapsed="false">
      <c r="A27" s="984"/>
      <c r="B27" s="997"/>
      <c r="C27" s="993" t="s">
        <v>1013</v>
      </c>
      <c r="D27" s="998"/>
      <c r="E27" s="259"/>
      <c r="F27" s="259"/>
      <c r="G27" s="444"/>
      <c r="H27" s="446"/>
      <c r="I27" s="494"/>
      <c r="J27" s="495"/>
    </row>
    <row r="28" customFormat="false" ht="12.75" hidden="false" customHeight="true" outlineLevel="0" collapsed="false">
      <c r="A28" s="984" t="s">
        <v>901</v>
      </c>
      <c r="B28" s="985" t="s">
        <v>1041</v>
      </c>
      <c r="C28" s="986" t="s">
        <v>1011</v>
      </c>
      <c r="D28" s="987"/>
      <c r="E28" s="988"/>
      <c r="F28" s="988"/>
      <c r="G28" s="989"/>
      <c r="H28" s="990"/>
      <c r="I28" s="991"/>
      <c r="J28" s="992"/>
    </row>
    <row r="29" customFormat="false" ht="12.75" hidden="false" customHeight="false" outlineLevel="0" collapsed="false">
      <c r="A29" s="984"/>
      <c r="B29" s="985"/>
      <c r="C29" s="993" t="s">
        <v>1012</v>
      </c>
      <c r="D29" s="994"/>
      <c r="E29" s="281"/>
      <c r="F29" s="281"/>
      <c r="G29" s="141"/>
      <c r="H29" s="437"/>
      <c r="I29" s="995"/>
      <c r="J29" s="996"/>
    </row>
    <row r="30" customFormat="false" ht="13.5" hidden="false" customHeight="false" outlineLevel="0" collapsed="false">
      <c r="A30" s="984"/>
      <c r="B30" s="985"/>
      <c r="C30" s="993" t="s">
        <v>1013</v>
      </c>
      <c r="D30" s="994"/>
      <c r="E30" s="281"/>
      <c r="F30" s="281"/>
      <c r="G30" s="141"/>
      <c r="H30" s="437"/>
      <c r="I30" s="995"/>
      <c r="J30" s="996"/>
    </row>
    <row r="31" customFormat="false" ht="12.75" hidden="false" customHeight="false" outlineLevel="0" collapsed="false">
      <c r="A31" s="984"/>
      <c r="B31" s="997" t="s">
        <v>1042</v>
      </c>
      <c r="C31" s="986" t="s">
        <v>1011</v>
      </c>
      <c r="D31" s="994"/>
      <c r="E31" s="281"/>
      <c r="F31" s="281"/>
      <c r="G31" s="141"/>
      <c r="H31" s="437"/>
      <c r="I31" s="995"/>
      <c r="J31" s="996"/>
    </row>
    <row r="32" customFormat="false" ht="12.75" hidden="false" customHeight="false" outlineLevel="0" collapsed="false">
      <c r="A32" s="984"/>
      <c r="B32" s="997"/>
      <c r="C32" s="993" t="s">
        <v>1012</v>
      </c>
      <c r="D32" s="994"/>
      <c r="E32" s="281"/>
      <c r="F32" s="281"/>
      <c r="G32" s="141"/>
      <c r="H32" s="437"/>
      <c r="I32" s="995"/>
      <c r="J32" s="996"/>
    </row>
    <row r="33" customFormat="false" ht="13.5" hidden="false" customHeight="false" outlineLevel="0" collapsed="false">
      <c r="A33" s="984"/>
      <c r="B33" s="997"/>
      <c r="C33" s="993" t="s">
        <v>1013</v>
      </c>
      <c r="D33" s="998"/>
      <c r="E33" s="259"/>
      <c r="F33" s="259"/>
      <c r="G33" s="444"/>
      <c r="H33" s="446"/>
      <c r="I33" s="494"/>
      <c r="J33" s="495"/>
    </row>
    <row r="34" customFormat="false" ht="12.75" hidden="false" customHeight="true" outlineLevel="0" collapsed="false">
      <c r="A34" s="984" t="s">
        <v>902</v>
      </c>
      <c r="B34" s="985" t="s">
        <v>1041</v>
      </c>
      <c r="C34" s="986" t="s">
        <v>1011</v>
      </c>
      <c r="D34" s="987"/>
      <c r="E34" s="988"/>
      <c r="F34" s="988"/>
      <c r="G34" s="989"/>
      <c r="H34" s="990"/>
      <c r="I34" s="991"/>
      <c r="J34" s="992"/>
    </row>
    <row r="35" customFormat="false" ht="12.75" hidden="false" customHeight="false" outlineLevel="0" collapsed="false">
      <c r="A35" s="984"/>
      <c r="B35" s="985"/>
      <c r="C35" s="993" t="s">
        <v>1012</v>
      </c>
      <c r="D35" s="994"/>
      <c r="E35" s="281"/>
      <c r="F35" s="281"/>
      <c r="G35" s="141"/>
      <c r="H35" s="437"/>
      <c r="I35" s="995"/>
      <c r="J35" s="996"/>
    </row>
    <row r="36" customFormat="false" ht="13.5" hidden="false" customHeight="false" outlineLevel="0" collapsed="false">
      <c r="A36" s="984"/>
      <c r="B36" s="985"/>
      <c r="C36" s="993" t="s">
        <v>1013</v>
      </c>
      <c r="D36" s="994"/>
      <c r="E36" s="281"/>
      <c r="F36" s="281"/>
      <c r="G36" s="141"/>
      <c r="H36" s="437"/>
      <c r="I36" s="995"/>
      <c r="J36" s="996"/>
    </row>
    <row r="37" customFormat="false" ht="12.75" hidden="false" customHeight="false" outlineLevel="0" collapsed="false">
      <c r="A37" s="984"/>
      <c r="B37" s="997" t="s">
        <v>1042</v>
      </c>
      <c r="C37" s="986" t="s">
        <v>1011</v>
      </c>
      <c r="D37" s="994"/>
      <c r="E37" s="281"/>
      <c r="F37" s="281"/>
      <c r="G37" s="141"/>
      <c r="H37" s="437"/>
      <c r="I37" s="995"/>
      <c r="J37" s="996"/>
    </row>
    <row r="38" customFormat="false" ht="12.75" hidden="false" customHeight="false" outlineLevel="0" collapsed="false">
      <c r="A38" s="984"/>
      <c r="B38" s="997"/>
      <c r="C38" s="993" t="s">
        <v>1012</v>
      </c>
      <c r="D38" s="994"/>
      <c r="E38" s="281"/>
      <c r="F38" s="281"/>
      <c r="G38" s="141"/>
      <c r="H38" s="437"/>
      <c r="I38" s="995"/>
      <c r="J38" s="996"/>
    </row>
    <row r="39" customFormat="false" ht="13.5" hidden="false" customHeight="false" outlineLevel="0" collapsed="false">
      <c r="A39" s="984"/>
      <c r="B39" s="997"/>
      <c r="C39" s="993" t="s">
        <v>1013</v>
      </c>
      <c r="D39" s="998"/>
      <c r="E39" s="259"/>
      <c r="F39" s="259"/>
      <c r="G39" s="444"/>
      <c r="H39" s="446"/>
      <c r="I39" s="494"/>
      <c r="J39" s="495"/>
    </row>
    <row r="40" customFormat="false" ht="12.75" hidden="false" customHeight="true" outlineLevel="0" collapsed="false">
      <c r="A40" s="984" t="s">
        <v>962</v>
      </c>
      <c r="B40" s="985" t="s">
        <v>1041</v>
      </c>
      <c r="C40" s="986" t="s">
        <v>1011</v>
      </c>
      <c r="D40" s="987" t="s">
        <v>179</v>
      </c>
      <c r="E40" s="988" t="s">
        <v>179</v>
      </c>
      <c r="F40" s="988" t="s">
        <v>179</v>
      </c>
      <c r="G40" s="989" t="s">
        <v>179</v>
      </c>
      <c r="H40" s="990" t="s">
        <v>179</v>
      </c>
      <c r="I40" s="991" t="s">
        <v>179</v>
      </c>
      <c r="J40" s="992" t="s">
        <v>179</v>
      </c>
    </row>
    <row r="41" customFormat="false" ht="12.75" hidden="false" customHeight="false" outlineLevel="0" collapsed="false">
      <c r="A41" s="984"/>
      <c r="B41" s="985"/>
      <c r="C41" s="993" t="s">
        <v>1012</v>
      </c>
      <c r="D41" s="994" t="s">
        <v>131</v>
      </c>
      <c r="E41" s="281" t="s">
        <v>131</v>
      </c>
      <c r="F41" s="281" t="s">
        <v>131</v>
      </c>
      <c r="G41" s="141" t="s">
        <v>131</v>
      </c>
      <c r="H41" s="437" t="s">
        <v>131</v>
      </c>
      <c r="I41" s="995" t="s">
        <v>131</v>
      </c>
      <c r="J41" s="996" t="s">
        <v>131</v>
      </c>
    </row>
    <row r="42" customFormat="false" ht="13.5" hidden="false" customHeight="false" outlineLevel="0" collapsed="false">
      <c r="A42" s="984"/>
      <c r="B42" s="985"/>
      <c r="C42" s="993" t="s">
        <v>1013</v>
      </c>
      <c r="D42" s="994" t="s">
        <v>131</v>
      </c>
      <c r="E42" s="281" t="s">
        <v>131</v>
      </c>
      <c r="F42" s="281" t="s">
        <v>131</v>
      </c>
      <c r="G42" s="141" t="s">
        <v>131</v>
      </c>
      <c r="H42" s="437" t="s">
        <v>131</v>
      </c>
      <c r="I42" s="995" t="s">
        <v>131</v>
      </c>
      <c r="J42" s="996" t="s">
        <v>131</v>
      </c>
    </row>
    <row r="43" customFormat="false" ht="12.75" hidden="false" customHeight="false" outlineLevel="0" collapsed="false">
      <c r="A43" s="984"/>
      <c r="B43" s="997" t="s">
        <v>1042</v>
      </c>
      <c r="C43" s="986" t="s">
        <v>1011</v>
      </c>
      <c r="D43" s="994" t="s">
        <v>179</v>
      </c>
      <c r="E43" s="281" t="s">
        <v>179</v>
      </c>
      <c r="F43" s="281" t="s">
        <v>179</v>
      </c>
      <c r="G43" s="141" t="s">
        <v>179</v>
      </c>
      <c r="H43" s="437" t="s">
        <v>179</v>
      </c>
      <c r="I43" s="995" t="s">
        <v>179</v>
      </c>
      <c r="J43" s="996" t="s">
        <v>179</v>
      </c>
    </row>
    <row r="44" customFormat="false" ht="12.75" hidden="false" customHeight="false" outlineLevel="0" collapsed="false">
      <c r="A44" s="984"/>
      <c r="B44" s="997"/>
      <c r="C44" s="993" t="s">
        <v>1012</v>
      </c>
      <c r="D44" s="994" t="s">
        <v>131</v>
      </c>
      <c r="E44" s="281" t="s">
        <v>131</v>
      </c>
      <c r="F44" s="281" t="s">
        <v>131</v>
      </c>
      <c r="G44" s="141" t="s">
        <v>131</v>
      </c>
      <c r="H44" s="437" t="s">
        <v>131</v>
      </c>
      <c r="I44" s="995" t="s">
        <v>131</v>
      </c>
      <c r="J44" s="996" t="s">
        <v>131</v>
      </c>
    </row>
    <row r="45" customFormat="false" ht="13.5" hidden="false" customHeight="false" outlineLevel="0" collapsed="false">
      <c r="A45" s="984"/>
      <c r="B45" s="997"/>
      <c r="C45" s="993" t="s">
        <v>1013</v>
      </c>
      <c r="D45" s="998" t="s">
        <v>131</v>
      </c>
      <c r="E45" s="259" t="s">
        <v>131</v>
      </c>
      <c r="F45" s="259" t="s">
        <v>131</v>
      </c>
      <c r="G45" s="444" t="s">
        <v>131</v>
      </c>
      <c r="H45" s="446" t="s">
        <v>131</v>
      </c>
      <c r="I45" s="494" t="s">
        <v>131</v>
      </c>
      <c r="J45" s="495" t="s">
        <v>131</v>
      </c>
    </row>
    <row r="46" customFormat="false" ht="12.75" hidden="false" customHeight="true" outlineLevel="0" collapsed="false">
      <c r="A46" s="984" t="s">
        <v>963</v>
      </c>
      <c r="B46" s="985" t="s">
        <v>1041</v>
      </c>
      <c r="C46" s="986" t="s">
        <v>1011</v>
      </c>
      <c r="D46" s="987" t="s">
        <v>179</v>
      </c>
      <c r="E46" s="988" t="s">
        <v>179</v>
      </c>
      <c r="F46" s="988" t="s">
        <v>179</v>
      </c>
      <c r="G46" s="989" t="n">
        <v>81.5999999999999</v>
      </c>
      <c r="H46" s="990" t="s">
        <v>179</v>
      </c>
      <c r="I46" s="991" t="n">
        <v>18.3999999999999</v>
      </c>
      <c r="J46" s="992" t="s">
        <v>179</v>
      </c>
    </row>
    <row r="47" customFormat="false" ht="12.75" hidden="false" customHeight="false" outlineLevel="0" collapsed="false">
      <c r="A47" s="984"/>
      <c r="B47" s="985"/>
      <c r="C47" s="993" t="s">
        <v>1012</v>
      </c>
      <c r="D47" s="994" t="s">
        <v>131</v>
      </c>
      <c r="E47" s="281" t="s">
        <v>131</v>
      </c>
      <c r="F47" s="281" t="s">
        <v>131</v>
      </c>
      <c r="G47" s="141" t="s">
        <v>131</v>
      </c>
      <c r="H47" s="437" t="s">
        <v>131</v>
      </c>
      <c r="I47" s="995" t="s">
        <v>131</v>
      </c>
      <c r="J47" s="996" t="s">
        <v>131</v>
      </c>
    </row>
    <row r="48" customFormat="false" ht="13.5" hidden="false" customHeight="false" outlineLevel="0" collapsed="false">
      <c r="A48" s="984"/>
      <c r="B48" s="985"/>
      <c r="C48" s="993" t="s">
        <v>1013</v>
      </c>
      <c r="D48" s="994" t="s">
        <v>131</v>
      </c>
      <c r="E48" s="281" t="s">
        <v>131</v>
      </c>
      <c r="F48" s="281" t="s">
        <v>131</v>
      </c>
      <c r="G48" s="141" t="s">
        <v>131</v>
      </c>
      <c r="H48" s="437" t="s">
        <v>131</v>
      </c>
      <c r="I48" s="995" t="s">
        <v>131</v>
      </c>
      <c r="J48" s="996" t="s">
        <v>131</v>
      </c>
    </row>
    <row r="49" customFormat="false" ht="12.75" hidden="false" customHeight="false" outlineLevel="0" collapsed="false">
      <c r="A49" s="984"/>
      <c r="B49" s="997" t="s">
        <v>1042</v>
      </c>
      <c r="C49" s="986" t="s">
        <v>1011</v>
      </c>
      <c r="D49" s="994" t="s">
        <v>179</v>
      </c>
      <c r="E49" s="281" t="s">
        <v>179</v>
      </c>
      <c r="F49" s="281" t="s">
        <v>179</v>
      </c>
      <c r="G49" s="141" t="s">
        <v>98</v>
      </c>
      <c r="H49" s="437" t="s">
        <v>179</v>
      </c>
      <c r="I49" s="995" t="s">
        <v>98</v>
      </c>
      <c r="J49" s="996" t="s">
        <v>179</v>
      </c>
    </row>
    <row r="50" customFormat="false" ht="12.75" hidden="false" customHeight="false" outlineLevel="0" collapsed="false">
      <c r="A50" s="984"/>
      <c r="B50" s="997"/>
      <c r="C50" s="993" t="s">
        <v>1012</v>
      </c>
      <c r="D50" s="994" t="s">
        <v>131</v>
      </c>
      <c r="E50" s="281" t="s">
        <v>131</v>
      </c>
      <c r="F50" s="281" t="s">
        <v>131</v>
      </c>
      <c r="G50" s="141" t="s">
        <v>131</v>
      </c>
      <c r="H50" s="437" t="s">
        <v>131</v>
      </c>
      <c r="I50" s="995" t="s">
        <v>131</v>
      </c>
      <c r="J50" s="996" t="s">
        <v>131</v>
      </c>
    </row>
    <row r="51" customFormat="false" ht="13.5" hidden="false" customHeight="false" outlineLevel="0" collapsed="false">
      <c r="A51" s="984"/>
      <c r="B51" s="997"/>
      <c r="C51" s="993" t="s">
        <v>1013</v>
      </c>
      <c r="D51" s="998" t="s">
        <v>131</v>
      </c>
      <c r="E51" s="259" t="s">
        <v>131</v>
      </c>
      <c r="F51" s="259" t="s">
        <v>131</v>
      </c>
      <c r="G51" s="444" t="s">
        <v>131</v>
      </c>
      <c r="H51" s="446" t="s">
        <v>131</v>
      </c>
      <c r="I51" s="494" t="s">
        <v>131</v>
      </c>
      <c r="J51" s="495" t="s">
        <v>131</v>
      </c>
    </row>
    <row r="52" customFormat="false" ht="12.75" hidden="false" customHeight="true" outlineLevel="0" collapsed="false">
      <c r="A52" s="984" t="s">
        <v>964</v>
      </c>
      <c r="B52" s="985" t="s">
        <v>1041</v>
      </c>
      <c r="C52" s="986" t="s">
        <v>1011</v>
      </c>
      <c r="D52" s="987" t="s">
        <v>179</v>
      </c>
      <c r="E52" s="988" t="s">
        <v>179</v>
      </c>
      <c r="F52" s="988" t="s">
        <v>179</v>
      </c>
      <c r="G52" s="989" t="n">
        <v>81.5999999999999</v>
      </c>
      <c r="H52" s="990" t="s">
        <v>179</v>
      </c>
      <c r="I52" s="991" t="n">
        <v>18.3999999999999</v>
      </c>
      <c r="J52" s="992" t="s">
        <v>179</v>
      </c>
    </row>
    <row r="53" customFormat="false" ht="12.75" hidden="false" customHeight="false" outlineLevel="0" collapsed="false">
      <c r="A53" s="984"/>
      <c r="B53" s="985"/>
      <c r="C53" s="993" t="s">
        <v>1012</v>
      </c>
      <c r="D53" s="994" t="s">
        <v>131</v>
      </c>
      <c r="E53" s="281" t="s">
        <v>131</v>
      </c>
      <c r="F53" s="281" t="s">
        <v>131</v>
      </c>
      <c r="G53" s="141" t="s">
        <v>131</v>
      </c>
      <c r="H53" s="437" t="s">
        <v>131</v>
      </c>
      <c r="I53" s="995" t="s">
        <v>131</v>
      </c>
      <c r="J53" s="996" t="s">
        <v>131</v>
      </c>
    </row>
    <row r="54" customFormat="false" ht="13.5" hidden="false" customHeight="false" outlineLevel="0" collapsed="false">
      <c r="A54" s="984"/>
      <c r="B54" s="985"/>
      <c r="C54" s="993" t="s">
        <v>1013</v>
      </c>
      <c r="D54" s="994" t="s">
        <v>131</v>
      </c>
      <c r="E54" s="281" t="s">
        <v>131</v>
      </c>
      <c r="F54" s="281" t="s">
        <v>131</v>
      </c>
      <c r="G54" s="141" t="s">
        <v>131</v>
      </c>
      <c r="H54" s="437" t="s">
        <v>131</v>
      </c>
      <c r="I54" s="995" t="s">
        <v>131</v>
      </c>
      <c r="J54" s="996" t="s">
        <v>131</v>
      </c>
    </row>
    <row r="55" customFormat="false" ht="12.75" hidden="false" customHeight="false" outlineLevel="0" collapsed="false">
      <c r="A55" s="984"/>
      <c r="B55" s="997" t="s">
        <v>1042</v>
      </c>
      <c r="C55" s="986" t="s">
        <v>1011</v>
      </c>
      <c r="D55" s="994" t="s">
        <v>179</v>
      </c>
      <c r="E55" s="281" t="s">
        <v>179</v>
      </c>
      <c r="F55" s="281" t="s">
        <v>179</v>
      </c>
      <c r="G55" s="141" t="s">
        <v>98</v>
      </c>
      <c r="H55" s="437" t="s">
        <v>179</v>
      </c>
      <c r="I55" s="995" t="s">
        <v>98</v>
      </c>
      <c r="J55" s="996" t="s">
        <v>179</v>
      </c>
    </row>
    <row r="56" customFormat="false" ht="12.75" hidden="false" customHeight="false" outlineLevel="0" collapsed="false">
      <c r="A56" s="984"/>
      <c r="B56" s="997"/>
      <c r="C56" s="993" t="s">
        <v>1012</v>
      </c>
      <c r="D56" s="994" t="s">
        <v>131</v>
      </c>
      <c r="E56" s="281" t="s">
        <v>131</v>
      </c>
      <c r="F56" s="281" t="s">
        <v>131</v>
      </c>
      <c r="G56" s="141" t="s">
        <v>131</v>
      </c>
      <c r="H56" s="437" t="s">
        <v>131</v>
      </c>
      <c r="I56" s="995" t="s">
        <v>131</v>
      </c>
      <c r="J56" s="996" t="s">
        <v>131</v>
      </c>
    </row>
    <row r="57" customFormat="false" ht="13.5" hidden="false" customHeight="false" outlineLevel="0" collapsed="false">
      <c r="A57" s="984"/>
      <c r="B57" s="997"/>
      <c r="C57" s="993" t="s">
        <v>1013</v>
      </c>
      <c r="D57" s="998" t="s">
        <v>131</v>
      </c>
      <c r="E57" s="259" t="s">
        <v>131</v>
      </c>
      <c r="F57" s="259" t="s">
        <v>131</v>
      </c>
      <c r="G57" s="444" t="s">
        <v>131</v>
      </c>
      <c r="H57" s="446" t="s">
        <v>131</v>
      </c>
      <c r="I57" s="494" t="s">
        <v>131</v>
      </c>
      <c r="J57" s="495" t="s">
        <v>131</v>
      </c>
    </row>
    <row r="58" customFormat="false" ht="12.75" hidden="false" customHeight="true" outlineLevel="0" collapsed="false">
      <c r="A58" s="984" t="s">
        <v>965</v>
      </c>
      <c r="B58" s="985" t="s">
        <v>1041</v>
      </c>
      <c r="C58" s="986" t="s">
        <v>1011</v>
      </c>
      <c r="D58" s="987" t="s">
        <v>179</v>
      </c>
      <c r="E58" s="988" t="s">
        <v>179</v>
      </c>
      <c r="F58" s="988" t="s">
        <v>179</v>
      </c>
      <c r="G58" s="989" t="n">
        <v>81.5999999999999</v>
      </c>
      <c r="H58" s="990" t="s">
        <v>179</v>
      </c>
      <c r="I58" s="991" t="n">
        <v>18.3999999999999</v>
      </c>
      <c r="J58" s="992" t="s">
        <v>179</v>
      </c>
    </row>
    <row r="59" customFormat="false" ht="12.75" hidden="false" customHeight="false" outlineLevel="0" collapsed="false">
      <c r="A59" s="984"/>
      <c r="B59" s="985"/>
      <c r="C59" s="993" t="s">
        <v>1012</v>
      </c>
      <c r="D59" s="994" t="s">
        <v>131</v>
      </c>
      <c r="E59" s="281" t="s">
        <v>131</v>
      </c>
      <c r="F59" s="281" t="s">
        <v>131</v>
      </c>
      <c r="G59" s="141" t="s">
        <v>131</v>
      </c>
      <c r="H59" s="437" t="s">
        <v>131</v>
      </c>
      <c r="I59" s="995" t="s">
        <v>131</v>
      </c>
      <c r="J59" s="996" t="s">
        <v>131</v>
      </c>
    </row>
    <row r="60" customFormat="false" ht="13.5" hidden="false" customHeight="false" outlineLevel="0" collapsed="false">
      <c r="A60" s="984"/>
      <c r="B60" s="985"/>
      <c r="C60" s="993" t="s">
        <v>1013</v>
      </c>
      <c r="D60" s="994" t="s">
        <v>131</v>
      </c>
      <c r="E60" s="281" t="s">
        <v>131</v>
      </c>
      <c r="F60" s="281" t="s">
        <v>131</v>
      </c>
      <c r="G60" s="141" t="s">
        <v>131</v>
      </c>
      <c r="H60" s="437" t="s">
        <v>131</v>
      </c>
      <c r="I60" s="995" t="s">
        <v>131</v>
      </c>
      <c r="J60" s="996" t="s">
        <v>131</v>
      </c>
    </row>
    <row r="61" customFormat="false" ht="12.75" hidden="false" customHeight="false" outlineLevel="0" collapsed="false">
      <c r="A61" s="984"/>
      <c r="B61" s="997" t="s">
        <v>1042</v>
      </c>
      <c r="C61" s="986" t="s">
        <v>1011</v>
      </c>
      <c r="D61" s="994" t="s">
        <v>179</v>
      </c>
      <c r="E61" s="281" t="s">
        <v>179</v>
      </c>
      <c r="F61" s="281" t="s">
        <v>179</v>
      </c>
      <c r="G61" s="141" t="s">
        <v>98</v>
      </c>
      <c r="H61" s="437" t="s">
        <v>179</v>
      </c>
      <c r="I61" s="995" t="s">
        <v>98</v>
      </c>
      <c r="J61" s="996" t="s">
        <v>179</v>
      </c>
    </row>
    <row r="62" customFormat="false" ht="12.75" hidden="false" customHeight="false" outlineLevel="0" collapsed="false">
      <c r="A62" s="984"/>
      <c r="B62" s="997"/>
      <c r="C62" s="993" t="s">
        <v>1012</v>
      </c>
      <c r="D62" s="994" t="s">
        <v>131</v>
      </c>
      <c r="E62" s="281" t="s">
        <v>131</v>
      </c>
      <c r="F62" s="281" t="s">
        <v>131</v>
      </c>
      <c r="G62" s="141" t="s">
        <v>131</v>
      </c>
      <c r="H62" s="437" t="s">
        <v>131</v>
      </c>
      <c r="I62" s="995" t="s">
        <v>131</v>
      </c>
      <c r="J62" s="996" t="s">
        <v>131</v>
      </c>
    </row>
    <row r="63" customFormat="false" ht="13.5" hidden="false" customHeight="false" outlineLevel="0" collapsed="false">
      <c r="A63" s="984"/>
      <c r="B63" s="997"/>
      <c r="C63" s="993" t="s">
        <v>1013</v>
      </c>
      <c r="D63" s="998" t="s">
        <v>131</v>
      </c>
      <c r="E63" s="259" t="s">
        <v>131</v>
      </c>
      <c r="F63" s="259" t="s">
        <v>131</v>
      </c>
      <c r="G63" s="444" t="s">
        <v>131</v>
      </c>
      <c r="H63" s="446" t="s">
        <v>131</v>
      </c>
      <c r="I63" s="494" t="s">
        <v>131</v>
      </c>
      <c r="J63" s="495" t="s">
        <v>131</v>
      </c>
    </row>
    <row r="64" customFormat="false" ht="12.75" hidden="false" customHeight="true" outlineLevel="0" collapsed="false">
      <c r="A64" s="984" t="s">
        <v>966</v>
      </c>
      <c r="B64" s="985" t="s">
        <v>1041</v>
      </c>
      <c r="C64" s="986" t="s">
        <v>1011</v>
      </c>
      <c r="D64" s="987" t="s">
        <v>179</v>
      </c>
      <c r="E64" s="988" t="s">
        <v>179</v>
      </c>
      <c r="F64" s="988" t="s">
        <v>179</v>
      </c>
      <c r="G64" s="989" t="n">
        <v>81.5999999999999</v>
      </c>
      <c r="H64" s="990" t="s">
        <v>179</v>
      </c>
      <c r="I64" s="991" t="n">
        <v>18.3999999999999</v>
      </c>
      <c r="J64" s="992" t="s">
        <v>179</v>
      </c>
    </row>
    <row r="65" customFormat="false" ht="12.75" hidden="false" customHeight="false" outlineLevel="0" collapsed="false">
      <c r="A65" s="984"/>
      <c r="B65" s="985"/>
      <c r="C65" s="993" t="s">
        <v>1012</v>
      </c>
      <c r="D65" s="994" t="s">
        <v>131</v>
      </c>
      <c r="E65" s="281" t="s">
        <v>131</v>
      </c>
      <c r="F65" s="281" t="s">
        <v>131</v>
      </c>
      <c r="G65" s="141" t="s">
        <v>131</v>
      </c>
      <c r="H65" s="437" t="s">
        <v>131</v>
      </c>
      <c r="I65" s="995" t="s">
        <v>131</v>
      </c>
      <c r="J65" s="996" t="s">
        <v>131</v>
      </c>
    </row>
    <row r="66" customFormat="false" ht="13.5" hidden="false" customHeight="false" outlineLevel="0" collapsed="false">
      <c r="A66" s="984"/>
      <c r="B66" s="985"/>
      <c r="C66" s="993" t="s">
        <v>1013</v>
      </c>
      <c r="D66" s="994" t="s">
        <v>131</v>
      </c>
      <c r="E66" s="281" t="s">
        <v>131</v>
      </c>
      <c r="F66" s="281" t="s">
        <v>131</v>
      </c>
      <c r="G66" s="141" t="s">
        <v>131</v>
      </c>
      <c r="H66" s="437" t="s">
        <v>131</v>
      </c>
      <c r="I66" s="995" t="s">
        <v>131</v>
      </c>
      <c r="J66" s="996" t="s">
        <v>131</v>
      </c>
    </row>
    <row r="67" customFormat="false" ht="12.75" hidden="false" customHeight="false" outlineLevel="0" collapsed="false">
      <c r="A67" s="984"/>
      <c r="B67" s="997" t="s">
        <v>1042</v>
      </c>
      <c r="C67" s="986" t="s">
        <v>1011</v>
      </c>
      <c r="D67" s="994" t="s">
        <v>179</v>
      </c>
      <c r="E67" s="281" t="s">
        <v>179</v>
      </c>
      <c r="F67" s="281" t="s">
        <v>179</v>
      </c>
      <c r="G67" s="141" t="s">
        <v>98</v>
      </c>
      <c r="H67" s="437" t="s">
        <v>179</v>
      </c>
      <c r="I67" s="995" t="s">
        <v>98</v>
      </c>
      <c r="J67" s="996" t="s">
        <v>179</v>
      </c>
    </row>
    <row r="68" customFormat="false" ht="12.75" hidden="false" customHeight="false" outlineLevel="0" collapsed="false">
      <c r="A68" s="984"/>
      <c r="B68" s="997"/>
      <c r="C68" s="993" t="s">
        <v>1012</v>
      </c>
      <c r="D68" s="994" t="s">
        <v>131</v>
      </c>
      <c r="E68" s="281" t="s">
        <v>131</v>
      </c>
      <c r="F68" s="281" t="s">
        <v>131</v>
      </c>
      <c r="G68" s="141" t="s">
        <v>131</v>
      </c>
      <c r="H68" s="437" t="s">
        <v>131</v>
      </c>
      <c r="I68" s="995" t="s">
        <v>131</v>
      </c>
      <c r="J68" s="996" t="s">
        <v>131</v>
      </c>
    </row>
    <row r="69" customFormat="false" ht="13.5" hidden="false" customHeight="false" outlineLevel="0" collapsed="false">
      <c r="A69" s="984"/>
      <c r="B69" s="997"/>
      <c r="C69" s="993" t="s">
        <v>1013</v>
      </c>
      <c r="D69" s="998" t="s">
        <v>131</v>
      </c>
      <c r="E69" s="259" t="s">
        <v>131</v>
      </c>
      <c r="F69" s="259" t="s">
        <v>131</v>
      </c>
      <c r="G69" s="444" t="s">
        <v>131</v>
      </c>
      <c r="H69" s="446" t="s">
        <v>131</v>
      </c>
      <c r="I69" s="494" t="s">
        <v>131</v>
      </c>
      <c r="J69" s="495" t="s">
        <v>131</v>
      </c>
    </row>
    <row r="70" customFormat="false" ht="12.75" hidden="false" customHeight="true" outlineLevel="0" collapsed="false">
      <c r="A70" s="984" t="s">
        <v>1044</v>
      </c>
      <c r="B70" s="985" t="s">
        <v>1041</v>
      </c>
      <c r="C70" s="986" t="s">
        <v>1011</v>
      </c>
      <c r="D70" s="987" t="s">
        <v>179</v>
      </c>
      <c r="E70" s="988" t="s">
        <v>179</v>
      </c>
      <c r="F70" s="988" t="s">
        <v>179</v>
      </c>
      <c r="G70" s="989" t="n">
        <v>81.5999999999999</v>
      </c>
      <c r="H70" s="990" t="s">
        <v>179</v>
      </c>
      <c r="I70" s="991" t="n">
        <v>18.3999999999999</v>
      </c>
      <c r="J70" s="992" t="s">
        <v>179</v>
      </c>
    </row>
    <row r="71" customFormat="false" ht="12.75" hidden="false" customHeight="false" outlineLevel="0" collapsed="false">
      <c r="A71" s="984"/>
      <c r="B71" s="985"/>
      <c r="C71" s="993" t="s">
        <v>1012</v>
      </c>
      <c r="D71" s="994" t="s">
        <v>131</v>
      </c>
      <c r="E71" s="281" t="s">
        <v>131</v>
      </c>
      <c r="F71" s="281" t="s">
        <v>131</v>
      </c>
      <c r="G71" s="141" t="s">
        <v>131</v>
      </c>
      <c r="H71" s="437" t="s">
        <v>131</v>
      </c>
      <c r="I71" s="995" t="s">
        <v>131</v>
      </c>
      <c r="J71" s="996" t="s">
        <v>131</v>
      </c>
    </row>
    <row r="72" customFormat="false" ht="13.5" hidden="false" customHeight="false" outlineLevel="0" collapsed="false">
      <c r="A72" s="984"/>
      <c r="B72" s="985"/>
      <c r="C72" s="993" t="s">
        <v>1013</v>
      </c>
      <c r="D72" s="994" t="s">
        <v>131</v>
      </c>
      <c r="E72" s="281" t="s">
        <v>131</v>
      </c>
      <c r="F72" s="281" t="s">
        <v>131</v>
      </c>
      <c r="G72" s="141" t="s">
        <v>131</v>
      </c>
      <c r="H72" s="437" t="s">
        <v>131</v>
      </c>
      <c r="I72" s="995" t="s">
        <v>131</v>
      </c>
      <c r="J72" s="996" t="s">
        <v>131</v>
      </c>
    </row>
    <row r="73" customFormat="false" ht="12.75" hidden="false" customHeight="false" outlineLevel="0" collapsed="false">
      <c r="A73" s="984"/>
      <c r="B73" s="997" t="s">
        <v>1042</v>
      </c>
      <c r="C73" s="986" t="s">
        <v>1011</v>
      </c>
      <c r="D73" s="994" t="s">
        <v>179</v>
      </c>
      <c r="E73" s="281" t="s">
        <v>179</v>
      </c>
      <c r="F73" s="281" t="s">
        <v>179</v>
      </c>
      <c r="G73" s="141" t="s">
        <v>98</v>
      </c>
      <c r="H73" s="437" t="s">
        <v>179</v>
      </c>
      <c r="I73" s="995" t="s">
        <v>98</v>
      </c>
      <c r="J73" s="996" t="s">
        <v>179</v>
      </c>
    </row>
    <row r="74" customFormat="false" ht="12.75" hidden="false" customHeight="false" outlineLevel="0" collapsed="false">
      <c r="A74" s="984"/>
      <c r="B74" s="997"/>
      <c r="C74" s="993" t="s">
        <v>1012</v>
      </c>
      <c r="D74" s="994" t="s">
        <v>131</v>
      </c>
      <c r="E74" s="281" t="s">
        <v>131</v>
      </c>
      <c r="F74" s="281" t="s">
        <v>131</v>
      </c>
      <c r="G74" s="141" t="s">
        <v>131</v>
      </c>
      <c r="H74" s="437" t="s">
        <v>131</v>
      </c>
      <c r="I74" s="995" t="s">
        <v>131</v>
      </c>
      <c r="J74" s="996" t="s">
        <v>131</v>
      </c>
    </row>
    <row r="75" customFormat="false" ht="13.5" hidden="false" customHeight="false" outlineLevel="0" collapsed="false">
      <c r="A75" s="984"/>
      <c r="B75" s="997"/>
      <c r="C75" s="993" t="s">
        <v>1013</v>
      </c>
      <c r="D75" s="998" t="s">
        <v>131</v>
      </c>
      <c r="E75" s="259" t="s">
        <v>131</v>
      </c>
      <c r="F75" s="259" t="s">
        <v>131</v>
      </c>
      <c r="G75" s="444" t="s">
        <v>131</v>
      </c>
      <c r="H75" s="446" t="s">
        <v>131</v>
      </c>
      <c r="I75" s="494" t="s">
        <v>131</v>
      </c>
      <c r="J75" s="495" t="s">
        <v>131</v>
      </c>
    </row>
    <row r="76" customFormat="false" ht="12.75" hidden="false" customHeight="true" outlineLevel="0" collapsed="false">
      <c r="A76" s="984" t="s">
        <v>968</v>
      </c>
      <c r="B76" s="985" t="s">
        <v>1041</v>
      </c>
      <c r="C76" s="986" t="s">
        <v>1011</v>
      </c>
      <c r="D76" s="987" t="s">
        <v>179</v>
      </c>
      <c r="E76" s="988" t="n">
        <v>63.15</v>
      </c>
      <c r="F76" s="988" t="s">
        <v>179</v>
      </c>
      <c r="G76" s="989" t="n">
        <v>36.85</v>
      </c>
      <c r="H76" s="990" t="s">
        <v>179</v>
      </c>
      <c r="I76" s="991" t="s">
        <v>179</v>
      </c>
      <c r="J76" s="992" t="s">
        <v>179</v>
      </c>
    </row>
    <row r="77" customFormat="false" ht="12.75" hidden="false" customHeight="false" outlineLevel="0" collapsed="false">
      <c r="A77" s="984"/>
      <c r="B77" s="985"/>
      <c r="C77" s="993" t="s">
        <v>1012</v>
      </c>
      <c r="D77" s="994" t="s">
        <v>131</v>
      </c>
      <c r="E77" s="281" t="s">
        <v>131</v>
      </c>
      <c r="F77" s="281" t="s">
        <v>131</v>
      </c>
      <c r="G77" s="141" t="s">
        <v>131</v>
      </c>
      <c r="H77" s="437" t="s">
        <v>131</v>
      </c>
      <c r="I77" s="995" t="s">
        <v>131</v>
      </c>
      <c r="J77" s="996" t="s">
        <v>131</v>
      </c>
    </row>
    <row r="78" customFormat="false" ht="13.5" hidden="false" customHeight="false" outlineLevel="0" collapsed="false">
      <c r="A78" s="984"/>
      <c r="B78" s="985"/>
      <c r="C78" s="993" t="s">
        <v>1013</v>
      </c>
      <c r="D78" s="994" t="s">
        <v>131</v>
      </c>
      <c r="E78" s="281" t="s">
        <v>131</v>
      </c>
      <c r="F78" s="281" t="s">
        <v>131</v>
      </c>
      <c r="G78" s="141" t="s">
        <v>131</v>
      </c>
      <c r="H78" s="437" t="s">
        <v>131</v>
      </c>
      <c r="I78" s="995" t="s">
        <v>131</v>
      </c>
      <c r="J78" s="996" t="s">
        <v>131</v>
      </c>
    </row>
    <row r="79" customFormat="false" ht="12.75" hidden="false" customHeight="false" outlineLevel="0" collapsed="false">
      <c r="A79" s="984"/>
      <c r="B79" s="997" t="s">
        <v>1042</v>
      </c>
      <c r="C79" s="986" t="s">
        <v>1011</v>
      </c>
      <c r="D79" s="994" t="s">
        <v>179</v>
      </c>
      <c r="E79" s="281" t="n">
        <v>20</v>
      </c>
      <c r="F79" s="281" t="s">
        <v>179</v>
      </c>
      <c r="G79" s="141" t="n">
        <v>2</v>
      </c>
      <c r="H79" s="437" t="s">
        <v>179</v>
      </c>
      <c r="I79" s="995" t="s">
        <v>179</v>
      </c>
      <c r="J79" s="996" t="s">
        <v>179</v>
      </c>
    </row>
    <row r="80" customFormat="false" ht="12.75" hidden="false" customHeight="false" outlineLevel="0" collapsed="false">
      <c r="A80" s="984"/>
      <c r="B80" s="997"/>
      <c r="C80" s="993" t="s">
        <v>1012</v>
      </c>
      <c r="D80" s="994" t="s">
        <v>131</v>
      </c>
      <c r="E80" s="281" t="s">
        <v>131</v>
      </c>
      <c r="F80" s="281" t="s">
        <v>131</v>
      </c>
      <c r="G80" s="141" t="s">
        <v>131</v>
      </c>
      <c r="H80" s="437" t="s">
        <v>131</v>
      </c>
      <c r="I80" s="995" t="s">
        <v>131</v>
      </c>
      <c r="J80" s="996" t="s">
        <v>131</v>
      </c>
    </row>
    <row r="81" customFormat="false" ht="13.5" hidden="false" customHeight="false" outlineLevel="0" collapsed="false">
      <c r="A81" s="984"/>
      <c r="B81" s="997"/>
      <c r="C81" s="993" t="s">
        <v>1013</v>
      </c>
      <c r="D81" s="998" t="s">
        <v>131</v>
      </c>
      <c r="E81" s="259" t="s">
        <v>131</v>
      </c>
      <c r="F81" s="259" t="s">
        <v>131</v>
      </c>
      <c r="G81" s="444" t="s">
        <v>131</v>
      </c>
      <c r="H81" s="446" t="s">
        <v>131</v>
      </c>
      <c r="I81" s="494" t="s">
        <v>131</v>
      </c>
      <c r="J81" s="495" t="s">
        <v>131</v>
      </c>
    </row>
    <row r="82" customFormat="false" ht="12.75" hidden="false" customHeight="true" outlineLevel="0" collapsed="false">
      <c r="A82" s="984" t="s">
        <v>1045</v>
      </c>
      <c r="B82" s="985" t="s">
        <v>1041</v>
      </c>
      <c r="C82" s="986" t="s">
        <v>1011</v>
      </c>
      <c r="D82" s="987" t="s">
        <v>179</v>
      </c>
      <c r="E82" s="988" t="s">
        <v>179</v>
      </c>
      <c r="F82" s="988" t="s">
        <v>179</v>
      </c>
      <c r="G82" s="989" t="n">
        <v>93.5</v>
      </c>
      <c r="H82" s="990" t="s">
        <v>179</v>
      </c>
      <c r="I82" s="991" t="n">
        <v>6.5</v>
      </c>
      <c r="J82" s="992" t="s">
        <v>179</v>
      </c>
    </row>
    <row r="83" customFormat="false" ht="12.75" hidden="false" customHeight="false" outlineLevel="0" collapsed="false">
      <c r="A83" s="984"/>
      <c r="B83" s="985"/>
      <c r="C83" s="993" t="s">
        <v>1012</v>
      </c>
      <c r="D83" s="994" t="s">
        <v>131</v>
      </c>
      <c r="E83" s="281" t="s">
        <v>131</v>
      </c>
      <c r="F83" s="281" t="s">
        <v>131</v>
      </c>
      <c r="G83" s="141" t="s">
        <v>131</v>
      </c>
      <c r="H83" s="437" t="s">
        <v>131</v>
      </c>
      <c r="I83" s="995" t="s">
        <v>131</v>
      </c>
      <c r="J83" s="996" t="s">
        <v>131</v>
      </c>
    </row>
    <row r="84" customFormat="false" ht="13.5" hidden="false" customHeight="false" outlineLevel="0" collapsed="false">
      <c r="A84" s="984"/>
      <c r="B84" s="985"/>
      <c r="C84" s="993" t="s">
        <v>1013</v>
      </c>
      <c r="D84" s="994" t="s">
        <v>131</v>
      </c>
      <c r="E84" s="281" t="s">
        <v>131</v>
      </c>
      <c r="F84" s="281" t="s">
        <v>131</v>
      </c>
      <c r="G84" s="141" t="s">
        <v>131</v>
      </c>
      <c r="H84" s="437" t="s">
        <v>131</v>
      </c>
      <c r="I84" s="995" t="s">
        <v>131</v>
      </c>
      <c r="J84" s="996" t="s">
        <v>131</v>
      </c>
    </row>
    <row r="85" customFormat="false" ht="12.75" hidden="false" customHeight="false" outlineLevel="0" collapsed="false">
      <c r="A85" s="984"/>
      <c r="B85" s="997" t="s">
        <v>1042</v>
      </c>
      <c r="C85" s="986" t="s">
        <v>1011</v>
      </c>
      <c r="D85" s="994" t="s">
        <v>179</v>
      </c>
      <c r="E85" s="281" t="s">
        <v>179</v>
      </c>
      <c r="F85" s="281" t="s">
        <v>179</v>
      </c>
      <c r="G85" s="141" t="s">
        <v>98</v>
      </c>
      <c r="H85" s="437" t="s">
        <v>179</v>
      </c>
      <c r="I85" s="995" t="s">
        <v>98</v>
      </c>
      <c r="J85" s="996" t="s">
        <v>179</v>
      </c>
    </row>
    <row r="86" customFormat="false" ht="12.75" hidden="false" customHeight="false" outlineLevel="0" collapsed="false">
      <c r="A86" s="984"/>
      <c r="B86" s="997"/>
      <c r="C86" s="993" t="s">
        <v>1012</v>
      </c>
      <c r="D86" s="994" t="s">
        <v>131</v>
      </c>
      <c r="E86" s="281" t="s">
        <v>131</v>
      </c>
      <c r="F86" s="281" t="s">
        <v>131</v>
      </c>
      <c r="G86" s="141" t="s">
        <v>131</v>
      </c>
      <c r="H86" s="437" t="s">
        <v>131</v>
      </c>
      <c r="I86" s="995" t="s">
        <v>131</v>
      </c>
      <c r="J86" s="996" t="s">
        <v>131</v>
      </c>
    </row>
    <row r="87" customFormat="false" ht="13.5" hidden="false" customHeight="false" outlineLevel="0" collapsed="false">
      <c r="A87" s="984"/>
      <c r="B87" s="997"/>
      <c r="C87" s="999" t="s">
        <v>1013</v>
      </c>
      <c r="D87" s="1000" t="s">
        <v>131</v>
      </c>
      <c r="E87" s="1001" t="s">
        <v>131</v>
      </c>
      <c r="F87" s="1001" t="s">
        <v>131</v>
      </c>
      <c r="G87" s="1002" t="s">
        <v>131</v>
      </c>
      <c r="H87" s="1003" t="s">
        <v>131</v>
      </c>
      <c r="I87" s="1004" t="s">
        <v>131</v>
      </c>
      <c r="J87" s="1005" t="s">
        <v>131</v>
      </c>
    </row>
    <row r="88" customFormat="false" ht="12.75" hidden="false" customHeight="true" outlineLevel="0" collapsed="false">
      <c r="A88" s="1006" t="s">
        <v>1046</v>
      </c>
      <c r="B88" s="985" t="s">
        <v>1041</v>
      </c>
      <c r="C88" s="986" t="s">
        <v>1011</v>
      </c>
      <c r="D88" s="987"/>
      <c r="E88" s="988"/>
      <c r="F88" s="988"/>
      <c r="G88" s="989"/>
      <c r="H88" s="990"/>
      <c r="I88" s="991"/>
      <c r="J88" s="992"/>
    </row>
    <row r="89" customFormat="false" ht="12.75" hidden="false" customHeight="false" outlineLevel="0" collapsed="false">
      <c r="A89" s="1006"/>
      <c r="B89" s="985"/>
      <c r="C89" s="993" t="s">
        <v>1012</v>
      </c>
      <c r="D89" s="994"/>
      <c r="E89" s="281"/>
      <c r="F89" s="281"/>
      <c r="G89" s="141"/>
      <c r="H89" s="437"/>
      <c r="I89" s="995"/>
      <c r="J89" s="996"/>
    </row>
    <row r="90" customFormat="false" ht="13.5" hidden="false" customHeight="false" outlineLevel="0" collapsed="false">
      <c r="A90" s="1006"/>
      <c r="B90" s="985"/>
      <c r="C90" s="993" t="s">
        <v>1013</v>
      </c>
      <c r="D90" s="994"/>
      <c r="E90" s="281"/>
      <c r="F90" s="281"/>
      <c r="G90" s="141"/>
      <c r="H90" s="437"/>
      <c r="I90" s="995"/>
      <c r="J90" s="996"/>
    </row>
    <row r="91" customFormat="false" ht="12.75" hidden="false" customHeight="false" outlineLevel="0" collapsed="false">
      <c r="A91" s="1006"/>
      <c r="B91" s="997" t="s">
        <v>1042</v>
      </c>
      <c r="C91" s="986" t="s">
        <v>1011</v>
      </c>
      <c r="D91" s="994"/>
      <c r="E91" s="281"/>
      <c r="F91" s="281"/>
      <c r="G91" s="141"/>
      <c r="H91" s="437"/>
      <c r="I91" s="995"/>
      <c r="J91" s="996"/>
    </row>
    <row r="92" customFormat="false" ht="12.75" hidden="false" customHeight="false" outlineLevel="0" collapsed="false">
      <c r="A92" s="1006"/>
      <c r="B92" s="997"/>
      <c r="C92" s="993" t="s">
        <v>1012</v>
      </c>
      <c r="D92" s="994"/>
      <c r="E92" s="281"/>
      <c r="F92" s="281"/>
      <c r="G92" s="141"/>
      <c r="H92" s="437"/>
      <c r="I92" s="995"/>
      <c r="J92" s="996"/>
    </row>
    <row r="93" customFormat="false" ht="13.5" hidden="false" customHeight="false" outlineLevel="0" collapsed="false">
      <c r="A93" s="1006"/>
      <c r="B93" s="997"/>
      <c r="C93" s="1007" t="s">
        <v>1013</v>
      </c>
      <c r="D93" s="998"/>
      <c r="E93" s="259"/>
      <c r="F93" s="259"/>
      <c r="G93" s="444"/>
      <c r="H93" s="446"/>
      <c r="I93" s="494"/>
      <c r="J93" s="495"/>
    </row>
    <row r="94" customFormat="false" ht="30.75" hidden="false" customHeight="true" outlineLevel="0" collapsed="false">
      <c r="A94" s="1008" t="s">
        <v>1047</v>
      </c>
      <c r="B94" s="1008"/>
      <c r="C94" s="1008"/>
      <c r="D94" s="1008"/>
      <c r="E94" s="1008"/>
      <c r="F94" s="1008"/>
      <c r="G94" s="1008"/>
      <c r="H94" s="1008"/>
      <c r="I94" s="1008"/>
      <c r="J94" s="1008"/>
    </row>
    <row r="95" customFormat="false" ht="30.75" hidden="false" customHeight="true" outlineLevel="0" collapsed="false">
      <c r="A95" s="1009" t="s">
        <v>1048</v>
      </c>
      <c r="B95" s="1009"/>
      <c r="C95" s="1009"/>
      <c r="D95" s="1009"/>
      <c r="E95" s="1009"/>
      <c r="F95" s="1009"/>
      <c r="G95" s="1009"/>
      <c r="H95" s="1009"/>
      <c r="I95" s="1009"/>
      <c r="J95" s="100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49</v>
      </c>
      <c r="K1" s="113" t="s">
        <v>81</v>
      </c>
    </row>
    <row r="2" customFormat="false" ht="17.25" hidden="false" customHeight="true" outlineLevel="0" collapsed="false">
      <c r="A2" s="630" t="s">
        <v>1050</v>
      </c>
      <c r="K2" s="113" t="s">
        <v>83</v>
      </c>
    </row>
    <row r="3" customFormat="false" ht="15.75" hidden="false" customHeight="true" outlineLevel="0" collapsed="false">
      <c r="A3" s="630" t="s">
        <v>231</v>
      </c>
      <c r="K3" s="113" t="s">
        <v>84</v>
      </c>
    </row>
    <row r="4" customFormat="false" ht="13.5" hidden="false" customHeight="true" outlineLevel="0" collapsed="false">
      <c r="A4" s="1010"/>
      <c r="K4" s="891"/>
    </row>
    <row r="5" customFormat="false" ht="14.25" hidden="false" customHeight="true" outlineLevel="0" collapsed="false">
      <c r="A5" s="144" t="s">
        <v>507</v>
      </c>
      <c r="B5" s="1011" t="s">
        <v>1051</v>
      </c>
      <c r="C5" s="1011"/>
      <c r="D5" s="1011"/>
      <c r="E5" s="1011"/>
      <c r="F5" s="1011"/>
      <c r="G5" s="1011"/>
      <c r="H5" s="1011"/>
      <c r="I5" s="1011"/>
      <c r="J5" s="1012" t="s">
        <v>880</v>
      </c>
      <c r="K5" s="1012"/>
    </row>
    <row r="6" customFormat="false" ht="24" hidden="false" customHeight="true" outlineLevel="0" collapsed="false">
      <c r="A6" s="1013" t="s">
        <v>511</v>
      </c>
      <c r="B6" s="903" t="s">
        <v>1052</v>
      </c>
      <c r="C6" s="1014" t="s">
        <v>1053</v>
      </c>
      <c r="D6" s="1015" t="s">
        <v>1054</v>
      </c>
      <c r="E6" s="1015"/>
      <c r="F6" s="1015"/>
      <c r="G6" s="1015"/>
      <c r="H6" s="1015"/>
      <c r="I6" s="1015"/>
      <c r="J6" s="1016" t="s">
        <v>1055</v>
      </c>
      <c r="K6" s="1016"/>
    </row>
    <row r="7" customFormat="false" ht="14.25" hidden="false" customHeight="true" outlineLevel="0" collapsed="false">
      <c r="A7" s="483"/>
      <c r="B7" s="276" t="s">
        <v>1056</v>
      </c>
      <c r="C7" s="843" t="s">
        <v>1057</v>
      </c>
      <c r="D7" s="387" t="s">
        <v>1035</v>
      </c>
      <c r="E7" s="387" t="s">
        <v>1058</v>
      </c>
      <c r="F7" s="387" t="s">
        <v>1037</v>
      </c>
      <c r="G7" s="387" t="s">
        <v>1059</v>
      </c>
      <c r="H7" s="1017" t="s">
        <v>1060</v>
      </c>
      <c r="I7" s="1018" t="s">
        <v>846</v>
      </c>
      <c r="J7" s="1019" t="s">
        <v>1061</v>
      </c>
      <c r="K7" s="1019"/>
    </row>
    <row r="8" customFormat="false" ht="13.5" hidden="false" customHeight="true" outlineLevel="0" collapsed="false">
      <c r="A8" s="925" t="s">
        <v>1062</v>
      </c>
      <c r="B8" s="85" t="n">
        <v>20506.272</v>
      </c>
      <c r="C8" s="1020"/>
      <c r="D8" s="149" t="s">
        <v>179</v>
      </c>
      <c r="E8" s="85" t="n">
        <v>98702948.43163</v>
      </c>
      <c r="F8" s="149" t="s">
        <v>179</v>
      </c>
      <c r="G8" s="85" t="n">
        <v>1105967950.29</v>
      </c>
      <c r="H8" s="85" t="n">
        <v>359421671.2846</v>
      </c>
      <c r="I8" s="149" t="s">
        <v>179</v>
      </c>
      <c r="J8" s="1021" t="s">
        <v>1035</v>
      </c>
      <c r="K8" s="742" t="s">
        <v>179</v>
      </c>
    </row>
    <row r="9" customFormat="false" ht="12" hidden="false" customHeight="true" outlineLevel="0" collapsed="false">
      <c r="A9" s="1022" t="s">
        <v>896</v>
      </c>
      <c r="B9" s="1023"/>
      <c r="C9" s="1024"/>
      <c r="D9" s="1024"/>
      <c r="E9" s="1024"/>
      <c r="F9" s="1024"/>
      <c r="G9" s="1024"/>
      <c r="H9" s="1025"/>
      <c r="I9" s="1026"/>
      <c r="J9" s="1027" t="s">
        <v>1058</v>
      </c>
      <c r="K9" s="148" t="n">
        <v>0.000999999931920508</v>
      </c>
    </row>
    <row r="10" customFormat="false" ht="12" hidden="false" customHeight="true" outlineLevel="0" collapsed="false">
      <c r="A10" s="84" t="s">
        <v>897</v>
      </c>
      <c r="B10" s="21" t="n">
        <v>9014.931</v>
      </c>
      <c r="C10" s="21" t="n">
        <v>96.36633</v>
      </c>
      <c r="D10" s="21" t="s">
        <v>179</v>
      </c>
      <c r="E10" s="21" t="s">
        <v>179</v>
      </c>
      <c r="F10" s="21" t="s">
        <v>179</v>
      </c>
      <c r="G10" s="21" t="n">
        <v>696540965.044</v>
      </c>
      <c r="H10" s="21" t="n">
        <v>172194868.5153</v>
      </c>
      <c r="I10" s="22" t="s">
        <v>179</v>
      </c>
      <c r="J10" s="1027" t="s">
        <v>1059</v>
      </c>
      <c r="K10" s="148" t="n">
        <v>0.0199999999195186</v>
      </c>
    </row>
    <row r="11" customFormat="false" ht="13.5" hidden="false" customHeight="true" outlineLevel="0" collapsed="false">
      <c r="A11" s="84" t="s">
        <v>898</v>
      </c>
      <c r="B11" s="21" t="n">
        <v>11491.341</v>
      </c>
      <c r="C11" s="21" t="n">
        <v>60.5113632</v>
      </c>
      <c r="D11" s="21" t="s">
        <v>179</v>
      </c>
      <c r="E11" s="21" t="n">
        <v>98702948.43163</v>
      </c>
      <c r="F11" s="21" t="s">
        <v>179</v>
      </c>
      <c r="G11" s="21" t="n">
        <v>409426985.246</v>
      </c>
      <c r="H11" s="21" t="n">
        <v>187226802.7693</v>
      </c>
      <c r="I11" s="22" t="s">
        <v>179</v>
      </c>
      <c r="J11" s="1028" t="s">
        <v>1063</v>
      </c>
      <c r="K11" s="163" t="s">
        <v>179</v>
      </c>
    </row>
    <row r="12" customFormat="false" ht="12" hidden="false" customHeight="true" outlineLevel="0" collapsed="false">
      <c r="A12" s="1022" t="s">
        <v>899</v>
      </c>
      <c r="B12" s="1023"/>
      <c r="C12" s="1024"/>
      <c r="D12" s="1024"/>
      <c r="E12" s="1024"/>
      <c r="F12" s="1024"/>
      <c r="G12" s="1024"/>
      <c r="H12" s="1025"/>
      <c r="I12" s="1026"/>
      <c r="K12" s="32"/>
    </row>
    <row r="13" customFormat="false" ht="12" hidden="false" customHeight="true" outlineLevel="0" collapsed="false">
      <c r="A13" s="84" t="s">
        <v>900</v>
      </c>
      <c r="B13" s="21"/>
      <c r="C13" s="21"/>
      <c r="D13" s="21"/>
      <c r="E13" s="21"/>
      <c r="F13" s="21"/>
      <c r="G13" s="21"/>
      <c r="H13" s="21"/>
      <c r="I13" s="22"/>
    </row>
    <row r="14" customFormat="false" ht="12" hidden="false" customHeight="true" outlineLevel="0" collapsed="false">
      <c r="A14" s="84" t="s">
        <v>901</v>
      </c>
      <c r="B14" s="21"/>
      <c r="C14" s="21"/>
      <c r="D14" s="21"/>
      <c r="E14" s="21"/>
      <c r="F14" s="21"/>
      <c r="G14" s="21"/>
      <c r="H14" s="21"/>
      <c r="I14" s="22"/>
    </row>
    <row r="15" customFormat="false" ht="12" hidden="false" customHeight="true" outlineLevel="0" collapsed="false">
      <c r="A15" s="84" t="s">
        <v>902</v>
      </c>
      <c r="B15" s="21"/>
      <c r="C15" s="21"/>
      <c r="D15" s="21"/>
      <c r="E15" s="21"/>
      <c r="F15" s="21"/>
      <c r="G15" s="21"/>
      <c r="H15" s="21"/>
      <c r="I15" s="22"/>
    </row>
    <row r="16" customFormat="false" ht="12" hidden="false" customHeight="true" outlineLevel="0" collapsed="false">
      <c r="A16" s="925" t="s">
        <v>963</v>
      </c>
      <c r="B16" s="21" t="n">
        <v>22365.86</v>
      </c>
      <c r="C16" s="21" t="n">
        <v>16</v>
      </c>
      <c r="D16" s="21" t="s">
        <v>179</v>
      </c>
      <c r="E16" s="21" t="s">
        <v>179</v>
      </c>
      <c r="F16" s="21" t="s">
        <v>179</v>
      </c>
      <c r="G16" s="21" t="n">
        <v>292008664.961</v>
      </c>
      <c r="H16" s="21" t="n">
        <v>65845091.1187</v>
      </c>
      <c r="I16" s="22" t="s">
        <v>179</v>
      </c>
    </row>
    <row r="17" customFormat="false" ht="12" hidden="false" customHeight="true" outlineLevel="0" collapsed="false">
      <c r="A17" s="925" t="s">
        <v>968</v>
      </c>
      <c r="B17" s="21" t="n">
        <v>17965.887</v>
      </c>
      <c r="C17" s="21" t="n">
        <v>21.09014</v>
      </c>
      <c r="D17" s="21" t="s">
        <v>179</v>
      </c>
      <c r="E17" s="21" t="n">
        <v>239282614.5129</v>
      </c>
      <c r="F17" s="21" t="s">
        <v>179</v>
      </c>
      <c r="G17" s="21" t="n">
        <v>139620548.77322</v>
      </c>
      <c r="H17" s="21" t="s">
        <v>179</v>
      </c>
      <c r="I17" s="22" t="s">
        <v>179</v>
      </c>
    </row>
    <row r="18" customFormat="false" ht="12" hidden="false" customHeight="true" outlineLevel="0" collapsed="false">
      <c r="A18" s="925" t="s">
        <v>969</v>
      </c>
      <c r="B18" s="21" t="n">
        <v>473387.9</v>
      </c>
      <c r="C18" s="21" t="n">
        <v>0.756221227</v>
      </c>
      <c r="D18" s="21" t="s">
        <v>179</v>
      </c>
      <c r="E18" s="21" t="s">
        <v>179</v>
      </c>
      <c r="F18" s="21" t="s">
        <v>179</v>
      </c>
      <c r="G18" s="21" t="n">
        <v>334716890.188</v>
      </c>
      <c r="H18" s="21" t="n">
        <v>23269088.6227</v>
      </c>
      <c r="I18" s="22" t="s">
        <v>179</v>
      </c>
    </row>
    <row r="19" customFormat="false" ht="12" hidden="false" customHeight="true" outlineLevel="0" collapsed="false">
      <c r="A19" s="1029" t="s">
        <v>962</v>
      </c>
      <c r="B19" s="21" t="s">
        <v>179</v>
      </c>
      <c r="C19" s="21" t="s">
        <v>179</v>
      </c>
      <c r="D19" s="21" t="s">
        <v>179</v>
      </c>
      <c r="E19" s="21" t="s">
        <v>179</v>
      </c>
      <c r="F19" s="21" t="s">
        <v>179</v>
      </c>
      <c r="G19" s="21" t="s">
        <v>179</v>
      </c>
      <c r="H19" s="21" t="s">
        <v>179</v>
      </c>
      <c r="I19" s="22" t="s">
        <v>179</v>
      </c>
    </row>
    <row r="20" customFormat="false" ht="12" hidden="false" customHeight="true" outlineLevel="0" collapsed="false">
      <c r="A20" s="1029" t="s">
        <v>964</v>
      </c>
      <c r="B20" s="21" t="n">
        <v>2252.169</v>
      </c>
      <c r="C20" s="21" t="n">
        <v>25</v>
      </c>
      <c r="D20" s="21" t="s">
        <v>179</v>
      </c>
      <c r="E20" s="21" t="s">
        <v>179</v>
      </c>
      <c r="F20" s="21" t="s">
        <v>179</v>
      </c>
      <c r="G20" s="21" t="n">
        <v>45944238.42</v>
      </c>
      <c r="H20" s="21" t="n">
        <v>10359975.33</v>
      </c>
      <c r="I20" s="22" t="s">
        <v>179</v>
      </c>
    </row>
    <row r="21" customFormat="false" ht="12.75" hidden="false" customHeight="false" outlineLevel="0" collapsed="false">
      <c r="A21" s="1029" t="s">
        <v>965</v>
      </c>
      <c r="B21" s="21" t="n">
        <v>6.692</v>
      </c>
      <c r="C21" s="21" t="n">
        <v>25</v>
      </c>
      <c r="D21" s="21" t="s">
        <v>179</v>
      </c>
      <c r="E21" s="21" t="s">
        <v>179</v>
      </c>
      <c r="F21" s="21" t="s">
        <v>179</v>
      </c>
      <c r="G21" s="21" t="n">
        <v>136516.8</v>
      </c>
      <c r="H21" s="21" t="n">
        <v>30783.2</v>
      </c>
      <c r="I21" s="22" t="s">
        <v>179</v>
      </c>
    </row>
    <row r="22" customFormat="false" ht="12" hidden="false" customHeight="true" outlineLevel="0" collapsed="false">
      <c r="A22" s="1029" t="s">
        <v>966</v>
      </c>
      <c r="B22" s="21" t="n">
        <v>1362.133</v>
      </c>
      <c r="C22" s="21" t="n">
        <v>25</v>
      </c>
      <c r="D22" s="21" t="s">
        <v>179</v>
      </c>
      <c r="E22" s="21" t="s">
        <v>179</v>
      </c>
      <c r="F22" s="21" t="s">
        <v>179</v>
      </c>
      <c r="G22" s="21" t="n">
        <v>27787513.2</v>
      </c>
      <c r="H22" s="21" t="n">
        <v>6265811.8</v>
      </c>
      <c r="I22" s="22" t="s">
        <v>179</v>
      </c>
    </row>
    <row r="23" customFormat="false" ht="13.5" hidden="false" customHeight="true" outlineLevel="0" collapsed="false">
      <c r="A23" s="1029" t="s">
        <v>967</v>
      </c>
      <c r="B23" s="21" t="n">
        <v>15.232</v>
      </c>
      <c r="C23" s="21" t="n">
        <v>25</v>
      </c>
      <c r="D23" s="21" t="s">
        <v>179</v>
      </c>
      <c r="E23" s="21" t="s">
        <v>179</v>
      </c>
      <c r="F23" s="21" t="s">
        <v>179</v>
      </c>
      <c r="G23" s="21" t="n">
        <v>310732.8</v>
      </c>
      <c r="H23" s="21" t="n">
        <v>70067.2</v>
      </c>
      <c r="I23" s="22" t="s">
        <v>179</v>
      </c>
    </row>
    <row r="24" customFormat="false" ht="14.25" hidden="false" customHeight="true" outlineLevel="0" collapsed="false">
      <c r="A24" s="1030" t="s">
        <v>1064</v>
      </c>
      <c r="B24" s="81"/>
      <c r="C24" s="81"/>
      <c r="D24" s="81"/>
      <c r="E24" s="81"/>
      <c r="F24" s="81"/>
      <c r="G24" s="81"/>
      <c r="H24" s="81"/>
      <c r="I24" s="133"/>
    </row>
    <row r="25" customFormat="false" ht="12" hidden="false" customHeight="true" outlineLevel="0" collapsed="false">
      <c r="A25" s="1031" t="s">
        <v>912</v>
      </c>
      <c r="B25" s="21" t="n">
        <v>1582.952</v>
      </c>
      <c r="C25" s="21" t="n">
        <v>8.48</v>
      </c>
      <c r="D25" s="956" t="s">
        <v>179</v>
      </c>
      <c r="E25" s="21" t="s">
        <v>179</v>
      </c>
      <c r="F25" s="21" t="s">
        <v>179</v>
      </c>
      <c r="G25" s="21" t="n">
        <v>10953521.295</v>
      </c>
      <c r="H25" s="21" t="n">
        <v>2469911.6646</v>
      </c>
      <c r="I25" s="22" t="s">
        <v>179</v>
      </c>
    </row>
    <row r="26" customFormat="false" ht="12" hidden="false" customHeight="true" outlineLevel="0" collapsed="false">
      <c r="A26" s="1031" t="s">
        <v>913</v>
      </c>
      <c r="B26" s="21" t="n">
        <v>16.304</v>
      </c>
      <c r="C26" s="21" t="n">
        <v>12.09</v>
      </c>
      <c r="D26" s="956" t="s">
        <v>179</v>
      </c>
      <c r="E26" s="21" t="s">
        <v>179</v>
      </c>
      <c r="F26" s="21" t="s">
        <v>179</v>
      </c>
      <c r="G26" s="21" t="n">
        <v>197115.36</v>
      </c>
      <c r="H26" s="21" t="s">
        <v>179</v>
      </c>
      <c r="I26" s="22" t="s">
        <v>179</v>
      </c>
    </row>
    <row r="27" customFormat="false" ht="12" hidden="false" customHeight="true" outlineLevel="0" collapsed="false">
      <c r="A27" s="1031" t="s">
        <v>914</v>
      </c>
      <c r="B27" s="21" t="n">
        <v>347.93</v>
      </c>
      <c r="C27" s="21" t="n">
        <v>4.59</v>
      </c>
      <c r="D27" s="956" t="s">
        <v>179</v>
      </c>
      <c r="E27" s="21" t="s">
        <v>179</v>
      </c>
      <c r="F27" s="21" t="s">
        <v>179</v>
      </c>
      <c r="G27" s="21" t="n">
        <v>1596998.7</v>
      </c>
      <c r="H27" s="21" t="s">
        <v>179</v>
      </c>
      <c r="I27" s="22" t="s">
        <v>179</v>
      </c>
    </row>
    <row r="28" customFormat="false" ht="12" hidden="false" customHeight="true" outlineLevel="0" collapsed="false">
      <c r="A28" s="1031" t="s">
        <v>915</v>
      </c>
      <c r="B28" s="21" t="n">
        <v>0.328</v>
      </c>
      <c r="C28" s="21" t="n">
        <v>4.59</v>
      </c>
      <c r="D28" s="956" t="s">
        <v>179</v>
      </c>
      <c r="E28" s="21" t="n">
        <v>1505.52</v>
      </c>
      <c r="F28" s="21" t="s">
        <v>179</v>
      </c>
      <c r="G28" s="21" t="s">
        <v>179</v>
      </c>
      <c r="H28" s="21" t="s">
        <v>179</v>
      </c>
      <c r="I28" s="22" t="s">
        <v>179</v>
      </c>
    </row>
    <row r="29" customFormat="false" ht="12" hidden="false" customHeight="true" outlineLevel="0" collapsed="false">
      <c r="A29" s="1031" t="s">
        <v>916</v>
      </c>
      <c r="B29" s="21" t="n">
        <v>6.541</v>
      </c>
      <c r="C29" s="21" t="n">
        <v>12.09</v>
      </c>
      <c r="D29" s="956" t="s">
        <v>179</v>
      </c>
      <c r="E29" s="21" t="s">
        <v>179</v>
      </c>
      <c r="F29" s="21" t="s">
        <v>179</v>
      </c>
      <c r="G29" s="21" t="n">
        <v>79080.69</v>
      </c>
      <c r="H29" s="21" t="s">
        <v>179</v>
      </c>
      <c r="I29" s="22" t="s">
        <v>179</v>
      </c>
    </row>
    <row r="30" customFormat="false" ht="12" hidden="false" customHeight="true" outlineLevel="0" collapsed="false">
      <c r="A30" s="1031" t="s">
        <v>917</v>
      </c>
      <c r="B30" s="21" t="n">
        <v>2847.165</v>
      </c>
      <c r="C30" s="21" t="n">
        <v>8.1</v>
      </c>
      <c r="D30" s="956" t="s">
        <v>179</v>
      </c>
      <c r="E30" s="21" t="s">
        <v>179</v>
      </c>
      <c r="F30" s="21" t="s">
        <v>179</v>
      </c>
      <c r="G30" s="21" t="n">
        <v>23062036.5</v>
      </c>
      <c r="H30" s="21" t="s">
        <v>179</v>
      </c>
      <c r="I30" s="22" t="s">
        <v>179</v>
      </c>
    </row>
    <row r="31" customFormat="false" ht="14.25" hidden="false" customHeight="true" outlineLevel="0" collapsed="false">
      <c r="A31" s="1032" t="s">
        <v>1065</v>
      </c>
      <c r="B31" s="242"/>
      <c r="C31" s="242"/>
      <c r="D31" s="149" t="s">
        <v>179</v>
      </c>
      <c r="E31" s="85" t="n">
        <v>337987068.46453</v>
      </c>
      <c r="F31" s="149" t="s">
        <v>179</v>
      </c>
      <c r="G31" s="85" t="n">
        <v>1982381807.97722</v>
      </c>
      <c r="H31" s="85" t="n">
        <v>467732400.2206</v>
      </c>
      <c r="I31" s="163" t="s">
        <v>179</v>
      </c>
    </row>
    <row r="32" customFormat="false" ht="6.75" hidden="false" customHeight="true" outlineLevel="0" collapsed="false">
      <c r="D32" s="32"/>
      <c r="E32" s="32"/>
      <c r="F32" s="32"/>
      <c r="G32" s="32"/>
      <c r="H32" s="32"/>
      <c r="I32" s="32"/>
    </row>
    <row r="33" customFormat="false" ht="12" hidden="false" customHeight="true" outlineLevel="0" collapsed="false">
      <c r="A33" s="261" t="s">
        <v>1066</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3" t="s">
        <v>423</v>
      </c>
      <c r="B35" s="1033"/>
      <c r="C35" s="1033"/>
      <c r="D35" s="1033"/>
      <c r="E35" s="1033"/>
      <c r="F35" s="1033"/>
      <c r="G35" s="1033"/>
      <c r="H35" s="1033"/>
      <c r="I35" s="1033"/>
    </row>
    <row r="36" customFormat="false" ht="31.5" hidden="false" customHeight="true" outlineLevel="0" collapsed="false">
      <c r="A36" s="174" t="s">
        <v>998</v>
      </c>
      <c r="B36" s="174"/>
      <c r="C36" s="174"/>
      <c r="D36" s="174"/>
      <c r="E36" s="174"/>
      <c r="F36" s="174"/>
      <c r="G36" s="174"/>
      <c r="H36" s="174"/>
      <c r="I36" s="174"/>
      <c r="J36" s="63"/>
    </row>
    <row r="37" customFormat="false" ht="12.75" hidden="false" customHeight="true" outlineLevel="0" collapsed="false">
      <c r="A37" s="929" t="s">
        <v>1026</v>
      </c>
      <c r="B37" s="929"/>
      <c r="C37" s="929"/>
      <c r="D37" s="929"/>
      <c r="E37" s="929"/>
      <c r="F37" s="929"/>
      <c r="G37" s="929"/>
      <c r="H37" s="929"/>
      <c r="I37" s="929"/>
    </row>
    <row r="38" customFormat="false" ht="12.75" hidden="false" customHeight="true" outlineLevel="0" collapsed="false">
      <c r="A38" s="1034" t="s">
        <v>1000</v>
      </c>
      <c r="B38" s="1034"/>
      <c r="C38" s="1034"/>
      <c r="D38" s="1034"/>
      <c r="E38" s="1034"/>
      <c r="F38" s="1034"/>
      <c r="G38" s="1034"/>
      <c r="H38" s="1034"/>
      <c r="I38" s="1034"/>
    </row>
    <row r="39" customFormat="false" ht="12.75" hidden="false" customHeight="true" outlineLevel="0" collapsed="false">
      <c r="A39" s="174" t="s">
        <v>1067</v>
      </c>
      <c r="B39" s="174"/>
      <c r="C39" s="174"/>
      <c r="D39" s="174"/>
      <c r="E39" s="174"/>
      <c r="F39" s="174"/>
      <c r="G39" s="174"/>
      <c r="H39" s="174"/>
      <c r="I39" s="174"/>
    </row>
    <row r="40" customFormat="false" ht="12.75" hidden="false" customHeight="true" outlineLevel="0" collapsed="false">
      <c r="A40" s="1035" t="s">
        <v>1068</v>
      </c>
      <c r="B40" s="1035"/>
      <c r="C40" s="1035"/>
      <c r="D40" s="1035"/>
      <c r="E40" s="1035"/>
      <c r="F40" s="1035"/>
      <c r="G40" s="1035"/>
      <c r="H40" s="1035"/>
      <c r="I40" s="1035"/>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69</v>
      </c>
      <c r="G1" s="113" t="s">
        <v>81</v>
      </c>
    </row>
    <row r="2" customFormat="false" ht="15.75" hidden="false" customHeight="true" outlineLevel="0" collapsed="false">
      <c r="A2" s="630" t="s">
        <v>1070</v>
      </c>
      <c r="G2" s="113" t="s">
        <v>83</v>
      </c>
    </row>
    <row r="3" customFormat="false" ht="15.75" hidden="false" customHeight="true" outlineLevel="0" collapsed="false">
      <c r="A3" s="630" t="s">
        <v>231</v>
      </c>
      <c r="G3" s="113" t="s">
        <v>84</v>
      </c>
    </row>
    <row r="4" customFormat="false" ht="12.75" hidden="false" customHeight="true" outlineLevel="0" collapsed="false">
      <c r="G4" s="137"/>
    </row>
    <row r="5" customFormat="false" ht="29.25" hidden="false" customHeight="true" outlineLevel="0" collapsed="false">
      <c r="A5" s="725" t="s">
        <v>1071</v>
      </c>
      <c r="B5" s="725"/>
      <c r="C5" s="1036" t="s">
        <v>959</v>
      </c>
      <c r="D5" s="1036"/>
      <c r="E5" s="1036"/>
      <c r="F5" s="1037" t="s">
        <v>1072</v>
      </c>
      <c r="G5" s="1038" t="s">
        <v>161</v>
      </c>
    </row>
    <row r="6" customFormat="false" ht="14.25" hidden="false" customHeight="true" outlineLevel="0" collapsed="false">
      <c r="A6" s="383"/>
      <c r="B6" s="413"/>
      <c r="C6" s="269" t="s">
        <v>1073</v>
      </c>
      <c r="D6" s="380" t="s">
        <v>1074</v>
      </c>
      <c r="E6" s="380"/>
      <c r="F6" s="1039" t="s">
        <v>403</v>
      </c>
      <c r="G6" s="732" t="s">
        <v>403</v>
      </c>
    </row>
    <row r="7" customFormat="false" ht="15" hidden="false" customHeight="true" outlineLevel="0" collapsed="false">
      <c r="A7" s="386"/>
      <c r="B7" s="1040"/>
      <c r="C7" s="1041" t="s">
        <v>1075</v>
      </c>
      <c r="D7" s="731" t="s">
        <v>1076</v>
      </c>
      <c r="E7" s="387" t="s">
        <v>1077</v>
      </c>
      <c r="F7" s="602" t="s">
        <v>1078</v>
      </c>
      <c r="G7" s="1042" t="s">
        <v>1079</v>
      </c>
    </row>
    <row r="8" customFormat="false" ht="12.75" hidden="false" customHeight="true" outlineLevel="0" collapsed="false">
      <c r="A8" s="808" t="s">
        <v>1080</v>
      </c>
      <c r="B8" s="1043"/>
      <c r="C8" s="1044"/>
      <c r="D8" s="1045"/>
      <c r="E8" s="1045"/>
      <c r="F8" s="735"/>
      <c r="G8" s="204" t="n">
        <v>48.3288</v>
      </c>
    </row>
    <row r="9" customFormat="false" ht="12.75" hidden="false" customHeight="true" outlineLevel="0" collapsed="false">
      <c r="A9" s="764" t="s">
        <v>1081</v>
      </c>
      <c r="B9" s="1043"/>
      <c r="C9" s="615" t="n">
        <v>2.0137</v>
      </c>
      <c r="D9" s="1046" t="s">
        <v>1082</v>
      </c>
      <c r="E9" s="627" t="s">
        <v>98</v>
      </c>
      <c r="F9" s="79" t="n">
        <v>24</v>
      </c>
      <c r="G9" s="1047" t="n">
        <v>48.3288</v>
      </c>
    </row>
    <row r="10" customFormat="false" ht="12.75" hidden="false" customHeight="true" outlineLevel="0" collapsed="false">
      <c r="A10" s="1048" t="s">
        <v>1083</v>
      </c>
      <c r="B10" s="1049" t="s">
        <v>1084</v>
      </c>
      <c r="C10" s="627" t="s">
        <v>179</v>
      </c>
      <c r="D10" s="1046" t="s">
        <v>1082</v>
      </c>
      <c r="E10" s="627" t="s">
        <v>179</v>
      </c>
      <c r="F10" s="1050" t="s">
        <v>179</v>
      </c>
      <c r="G10" s="493" t="s">
        <v>179</v>
      </c>
    </row>
    <row r="11" customFormat="false" ht="13.5" hidden="false" customHeight="true" outlineLevel="0" collapsed="false">
      <c r="A11" s="1051"/>
      <c r="B11" s="1052" t="s">
        <v>1085</v>
      </c>
      <c r="C11" s="627" t="s">
        <v>179</v>
      </c>
      <c r="D11" s="1046" t="s">
        <v>1082</v>
      </c>
      <c r="E11" s="627" t="s">
        <v>179</v>
      </c>
      <c r="F11" s="108" t="s">
        <v>179</v>
      </c>
      <c r="G11" s="495" t="s">
        <v>179</v>
      </c>
    </row>
    <row r="12" customFormat="false" ht="12" hidden="false" customHeight="true" outlineLevel="0" collapsed="false">
      <c r="A12" s="807" t="s">
        <v>1086</v>
      </c>
      <c r="B12" s="1043"/>
      <c r="C12" s="648"/>
      <c r="D12" s="648"/>
      <c r="E12" s="648"/>
      <c r="F12" s="648"/>
      <c r="G12" s="204" t="s">
        <v>179</v>
      </c>
    </row>
    <row r="13" customFormat="false" ht="12.75" hidden="false" customHeight="true" outlineLevel="0" collapsed="false">
      <c r="A13" s="764" t="s">
        <v>1087</v>
      </c>
      <c r="B13" s="1053"/>
      <c r="C13" s="627" t="s">
        <v>179</v>
      </c>
      <c r="D13" s="1046" t="s">
        <v>1082</v>
      </c>
      <c r="E13" s="627" t="s">
        <v>179</v>
      </c>
      <c r="F13" s="1050" t="s">
        <v>179</v>
      </c>
      <c r="G13" s="493" t="s">
        <v>179</v>
      </c>
    </row>
    <row r="14" customFormat="false" ht="13.5" hidden="false" customHeight="true" outlineLevel="0" collapsed="false">
      <c r="A14" s="744" t="s">
        <v>1088</v>
      </c>
      <c r="B14" s="1054"/>
      <c r="C14" s="627" t="s">
        <v>179</v>
      </c>
      <c r="D14" s="1046" t="s">
        <v>1082</v>
      </c>
      <c r="E14" s="627" t="s">
        <v>179</v>
      </c>
      <c r="F14" s="108" t="s">
        <v>179</v>
      </c>
      <c r="G14" s="495" t="s">
        <v>179</v>
      </c>
    </row>
    <row r="15" customFormat="false" ht="12" hidden="false" customHeight="true" outlineLevel="0" collapsed="false">
      <c r="A15" s="807" t="s">
        <v>1089</v>
      </c>
      <c r="B15" s="1043"/>
      <c r="C15" s="648"/>
      <c r="D15" s="648"/>
      <c r="E15" s="648"/>
      <c r="F15" s="648"/>
      <c r="G15" s="204" t="s">
        <v>179</v>
      </c>
    </row>
    <row r="16" customFormat="false" ht="12.75" hidden="false" customHeight="true" outlineLevel="0" collapsed="false">
      <c r="A16" s="764" t="s">
        <v>1090</v>
      </c>
      <c r="B16" s="766"/>
      <c r="C16" s="627" t="s">
        <v>179</v>
      </c>
      <c r="D16" s="1046" t="s">
        <v>1082</v>
      </c>
      <c r="E16" s="627" t="s">
        <v>179</v>
      </c>
      <c r="F16" s="1050" t="s">
        <v>179</v>
      </c>
      <c r="G16" s="493" t="s">
        <v>179</v>
      </c>
    </row>
    <row r="17" customFormat="false" ht="13.5" hidden="false" customHeight="true" outlineLevel="0" collapsed="false">
      <c r="A17" s="744" t="s">
        <v>1091</v>
      </c>
      <c r="B17" s="1055"/>
      <c r="C17" s="627" t="s">
        <v>179</v>
      </c>
      <c r="D17" s="1046" t="s">
        <v>1082</v>
      </c>
      <c r="E17" s="627" t="s">
        <v>179</v>
      </c>
      <c r="F17" s="108" t="s">
        <v>179</v>
      </c>
      <c r="G17" s="495" t="s">
        <v>179</v>
      </c>
    </row>
    <row r="18" customFormat="false" ht="12" hidden="false" customHeight="true" outlineLevel="0" collapsed="false">
      <c r="A18" s="811" t="s">
        <v>1092</v>
      </c>
      <c r="B18" s="1056"/>
      <c r="C18" s="648" t="s">
        <v>179</v>
      </c>
      <c r="D18" s="648"/>
      <c r="E18" s="648"/>
      <c r="F18" s="648"/>
      <c r="G18" s="622" t="s">
        <v>179</v>
      </c>
    </row>
    <row r="19" customFormat="false" ht="13.5" hidden="false" customHeight="true" outlineLevel="0" collapsed="false">
      <c r="A19" s="1031" t="s">
        <v>846</v>
      </c>
      <c r="B19" s="1031"/>
      <c r="C19" s="627" t="s">
        <v>179</v>
      </c>
      <c r="D19" s="1046" t="s">
        <v>1093</v>
      </c>
      <c r="E19" s="627" t="s">
        <v>179</v>
      </c>
      <c r="F19" s="1057" t="s">
        <v>179</v>
      </c>
      <c r="G19" s="628" t="s">
        <v>179</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1"/>
      <c r="B21" s="1058" t="s">
        <v>1094</v>
      </c>
      <c r="C21" s="1059" t="s">
        <v>131</v>
      </c>
      <c r="D21" s="648"/>
      <c r="E21" s="648"/>
      <c r="F21" s="648"/>
      <c r="G21" s="1060"/>
    </row>
    <row r="22" customFormat="false" ht="14.25" hidden="false" customHeight="true" outlineLevel="0" collapsed="false">
      <c r="A22" s="1061"/>
      <c r="B22" s="1062" t="s">
        <v>1095</v>
      </c>
      <c r="C22" s="1063" t="n">
        <v>2.0137</v>
      </c>
      <c r="D22" s="1064"/>
      <c r="E22" s="1065"/>
      <c r="F22" s="1066"/>
      <c r="G22" s="1067"/>
    </row>
    <row r="24" customFormat="false" ht="27" hidden="false" customHeight="true" outlineLevel="0" collapsed="false">
      <c r="A24" s="288" t="s">
        <v>1096</v>
      </c>
      <c r="B24" s="288"/>
      <c r="C24" s="288"/>
      <c r="D24" s="288"/>
      <c r="E24" s="288"/>
      <c r="F24" s="288"/>
      <c r="G24" s="288"/>
    </row>
    <row r="25" customFormat="false" ht="13.5" hidden="false" customHeight="true" outlineLevel="0" collapsed="false">
      <c r="A25" s="286" t="s">
        <v>1097</v>
      </c>
      <c r="B25" s="286"/>
      <c r="C25" s="286"/>
      <c r="D25" s="286"/>
      <c r="E25" s="286"/>
      <c r="F25" s="137"/>
      <c r="G25" s="137"/>
    </row>
    <row r="26" customFormat="false" ht="13.5" hidden="false" customHeight="true" outlineLevel="0" collapsed="false">
      <c r="A26" s="286" t="s">
        <v>1098</v>
      </c>
      <c r="B26" s="286"/>
      <c r="C26" s="286"/>
      <c r="D26" s="286"/>
      <c r="E26" s="137"/>
      <c r="F26" s="137"/>
      <c r="G26" s="137"/>
    </row>
    <row r="27" customFormat="false" ht="13.5" hidden="false" customHeight="true" outlineLevel="0" collapsed="false">
      <c r="A27" s="407" t="s">
        <v>1099</v>
      </c>
      <c r="B27" s="286"/>
      <c r="C27" s="286"/>
      <c r="D27" s="286"/>
      <c r="E27" s="286"/>
      <c r="F27" s="286"/>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3</v>
      </c>
      <c r="B29" s="172"/>
      <c r="C29" s="172"/>
      <c r="D29" s="172"/>
      <c r="E29" s="172"/>
      <c r="F29" s="172"/>
      <c r="G29" s="173"/>
    </row>
    <row r="30" customFormat="false" ht="27" hidden="false" customHeight="true" outlineLevel="0" collapsed="false">
      <c r="A30" s="1068" t="s">
        <v>998</v>
      </c>
      <c r="B30" s="1068"/>
      <c r="C30" s="1068"/>
      <c r="D30" s="1068"/>
      <c r="E30" s="1068"/>
      <c r="F30" s="1068"/>
      <c r="G30" s="1068"/>
    </row>
    <row r="31" customFormat="false" ht="12.75" hidden="false" customHeight="true" outlineLevel="0" collapsed="false">
      <c r="A31" s="409" t="s">
        <v>1100</v>
      </c>
      <c r="B31" s="409"/>
      <c r="C31" s="409"/>
      <c r="D31" s="409"/>
      <c r="E31" s="409"/>
      <c r="F31" s="409"/>
      <c r="G31" s="409"/>
    </row>
    <row r="32" customFormat="false" ht="12" hidden="false" customHeight="true" outlineLevel="0" collapsed="false">
      <c r="A32" s="1069" t="s">
        <v>1101</v>
      </c>
      <c r="B32" s="1070"/>
      <c r="C32" s="1070"/>
      <c r="D32" s="1070"/>
      <c r="E32" s="1070"/>
      <c r="F32" s="1070"/>
      <c r="G32" s="1071"/>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102</v>
      </c>
      <c r="E1" s="113" t="s">
        <v>81</v>
      </c>
    </row>
    <row r="2" customFormat="false" ht="18.75" hidden="false" customHeight="true" outlineLevel="0" collapsed="false">
      <c r="A2" s="630" t="s">
        <v>1103</v>
      </c>
      <c r="E2" s="113" t="s">
        <v>83</v>
      </c>
    </row>
    <row r="3" customFormat="false" ht="15.75" hidden="false" customHeight="true" outlineLevel="0" collapsed="false">
      <c r="A3" s="630" t="s">
        <v>82</v>
      </c>
      <c r="E3" s="113" t="s">
        <v>84</v>
      </c>
    </row>
    <row r="4" customFormat="false" ht="12.75" hidden="false" customHeight="true" outlineLevel="0" collapsed="false">
      <c r="A4" s="594"/>
      <c r="E4" s="595"/>
    </row>
    <row r="5" customFormat="false" ht="24" hidden="false" customHeight="true" outlineLevel="0" collapsed="false">
      <c r="A5" s="725" t="s">
        <v>85</v>
      </c>
      <c r="B5" s="378" t="s">
        <v>1104</v>
      </c>
      <c r="C5" s="378"/>
      <c r="D5" s="901" t="s">
        <v>398</v>
      </c>
      <c r="E5" s="1038" t="s">
        <v>161</v>
      </c>
    </row>
    <row r="6" customFormat="false" ht="13.5" hidden="false" customHeight="true" outlineLevel="0" collapsed="false">
      <c r="A6" s="383"/>
      <c r="B6" s="903" t="s">
        <v>881</v>
      </c>
      <c r="C6" s="385" t="s">
        <v>435</v>
      </c>
      <c r="D6" s="903"/>
      <c r="E6" s="1072" t="s">
        <v>88</v>
      </c>
    </row>
    <row r="7" customFormat="false" ht="15.75" hidden="false" customHeight="true" outlineLevel="0" collapsed="false">
      <c r="A7" s="483"/>
      <c r="B7" s="602"/>
      <c r="C7" s="602" t="s">
        <v>1105</v>
      </c>
      <c r="D7" s="1041" t="s">
        <v>1106</v>
      </c>
      <c r="E7" s="1073" t="s">
        <v>93</v>
      </c>
    </row>
    <row r="8" customFormat="false" ht="13.5" hidden="false" customHeight="true" outlineLevel="0" collapsed="false">
      <c r="A8" s="1074" t="s">
        <v>1107</v>
      </c>
      <c r="B8" s="1075" t="s">
        <v>1108</v>
      </c>
      <c r="C8" s="1076"/>
      <c r="D8" s="1076"/>
      <c r="E8" s="1077" t="n">
        <v>185.418362867818</v>
      </c>
    </row>
    <row r="9" customFormat="false" ht="12" hidden="false" customHeight="true" outlineLevel="0" collapsed="false">
      <c r="A9" s="1078" t="s">
        <v>1109</v>
      </c>
      <c r="B9" s="1079" t="s">
        <v>1110</v>
      </c>
      <c r="C9" s="1080" t="n">
        <v>1061806860</v>
      </c>
      <c r="D9" s="85" t="n">
        <v>0.0142252000004673</v>
      </c>
      <c r="E9" s="129" t="n">
        <v>23.7355092</v>
      </c>
    </row>
    <row r="10" customFormat="false" ht="12" hidden="false" customHeight="true" outlineLevel="0" collapsed="false">
      <c r="A10" s="1081" t="s">
        <v>1111</v>
      </c>
      <c r="B10" s="1082" t="s">
        <v>1112</v>
      </c>
      <c r="C10" s="21" t="n">
        <v>1856295101.15353</v>
      </c>
      <c r="D10" s="85" t="n">
        <v>0.0125000000009761</v>
      </c>
      <c r="E10" s="129" t="n">
        <v>36.46293949</v>
      </c>
    </row>
    <row r="11" customFormat="false" ht="12" hidden="false" customHeight="true" outlineLevel="0" collapsed="false">
      <c r="A11" s="1081" t="s">
        <v>1113</v>
      </c>
      <c r="B11" s="1083" t="s">
        <v>1114</v>
      </c>
      <c r="C11" s="21" t="s">
        <v>106</v>
      </c>
      <c r="D11" s="149" t="s">
        <v>106</v>
      </c>
      <c r="E11" s="628" t="s">
        <v>106</v>
      </c>
    </row>
    <row r="12" customFormat="false" ht="12" hidden="false" customHeight="true" outlineLevel="0" collapsed="false">
      <c r="A12" s="1081" t="s">
        <v>1115</v>
      </c>
      <c r="B12" s="1082" t="s">
        <v>1116</v>
      </c>
      <c r="C12" s="21" t="n">
        <v>4970743994.50709</v>
      </c>
      <c r="D12" s="85" t="n">
        <v>0.0124999999999286</v>
      </c>
      <c r="E12" s="129" t="n">
        <v>97.6396141778178</v>
      </c>
    </row>
    <row r="13" customFormat="false" ht="13.5" hidden="false" customHeight="true" outlineLevel="0" collapsed="false">
      <c r="A13" s="1084" t="s">
        <v>1117</v>
      </c>
      <c r="B13" s="1082" t="s">
        <v>1118</v>
      </c>
      <c r="C13" s="21" t="n">
        <v>2507300</v>
      </c>
      <c r="D13" s="85" t="n">
        <v>6.99999999996</v>
      </c>
      <c r="E13" s="129" t="n">
        <v>27.5803</v>
      </c>
    </row>
    <row r="14" customFormat="false" ht="12.75" hidden="false" customHeight="true" outlineLevel="0" collapsed="false">
      <c r="A14" s="1085" t="s">
        <v>1119</v>
      </c>
      <c r="B14" s="1086"/>
      <c r="C14" s="1087"/>
      <c r="D14" s="1088"/>
      <c r="E14" s="163" t="s">
        <v>131</v>
      </c>
    </row>
    <row r="15" customFormat="false" ht="16.5" hidden="false" customHeight="true" outlineLevel="0" collapsed="false">
      <c r="A15" s="1089" t="s">
        <v>1120</v>
      </c>
      <c r="B15" s="1090" t="s">
        <v>1121</v>
      </c>
      <c r="C15" s="1091" t="n">
        <v>467732400.2206</v>
      </c>
      <c r="D15" s="1092" t="n">
        <v>0.0199999999321446</v>
      </c>
      <c r="E15" s="1093" t="n">
        <v>14.7001611</v>
      </c>
    </row>
    <row r="16" customFormat="false" ht="12" hidden="false" customHeight="true" outlineLevel="0" collapsed="false">
      <c r="A16" s="1094" t="s">
        <v>1122</v>
      </c>
      <c r="B16" s="1095"/>
      <c r="C16" s="1096"/>
      <c r="D16" s="1097"/>
      <c r="E16" s="148" t="n">
        <v>57.38093069</v>
      </c>
    </row>
    <row r="17" customFormat="false" ht="12" hidden="false" customHeight="true" outlineLevel="0" collapsed="false">
      <c r="A17" s="1081" t="s">
        <v>1123</v>
      </c>
      <c r="B17" s="1082" t="s">
        <v>1124</v>
      </c>
      <c r="C17" s="21" t="n">
        <v>675598795.33</v>
      </c>
      <c r="D17" s="85" t="n">
        <v>0.00999999953082366</v>
      </c>
      <c r="E17" s="129" t="n">
        <v>10.616552</v>
      </c>
    </row>
    <row r="18" customFormat="false" ht="24" hidden="false" customHeight="true" outlineLevel="0" collapsed="false">
      <c r="A18" s="1081" t="s">
        <v>1125</v>
      </c>
      <c r="B18" s="1098" t="s">
        <v>1126</v>
      </c>
      <c r="C18" s="21" t="n">
        <v>1190366002.9988</v>
      </c>
      <c r="D18" s="85" t="n">
        <v>0.0250000000002642</v>
      </c>
      <c r="E18" s="129" t="n">
        <v>46.76437869</v>
      </c>
    </row>
    <row r="19" customFormat="false" ht="14.25" hidden="false" customHeight="true" outlineLevel="0" collapsed="false">
      <c r="A19" s="78" t="s">
        <v>1127</v>
      </c>
      <c r="B19" s="1095"/>
      <c r="C19" s="1099"/>
      <c r="D19" s="1097"/>
      <c r="E19" s="163" t="s">
        <v>131</v>
      </c>
    </row>
    <row r="20" customFormat="false" ht="3.75" hidden="false" customHeight="true" outlineLevel="0" collapsed="false">
      <c r="A20" s="32"/>
      <c r="B20" s="32"/>
      <c r="C20" s="32"/>
      <c r="D20" s="32"/>
      <c r="E20" s="32"/>
    </row>
    <row r="21" customFormat="false" ht="4.5" hidden="false" customHeight="true" outlineLevel="0" collapsed="false">
      <c r="A21" s="1100"/>
      <c r="B21" s="1100"/>
      <c r="C21" s="1100"/>
      <c r="D21" s="1100"/>
      <c r="E21" s="1100"/>
    </row>
    <row r="22" customFormat="false" ht="13.5" hidden="false" customHeight="true" outlineLevel="0" collapsed="false">
      <c r="A22" s="1101" t="s">
        <v>1128</v>
      </c>
      <c r="B22" s="1101"/>
      <c r="C22" s="1101"/>
      <c r="D22" s="1101"/>
      <c r="E22" s="1101"/>
    </row>
    <row r="23" customFormat="false" ht="9" hidden="false" customHeight="true" outlineLevel="0" collapsed="false">
      <c r="A23" s="595"/>
      <c r="B23" s="595"/>
      <c r="C23" s="595"/>
      <c r="D23" s="595"/>
      <c r="E23" s="595"/>
    </row>
    <row r="24" customFormat="false" ht="12" hidden="false" customHeight="true" outlineLevel="0" collapsed="false">
      <c r="A24" s="114" t="s">
        <v>483</v>
      </c>
      <c r="B24" s="172"/>
      <c r="C24" s="172"/>
      <c r="D24" s="172"/>
      <c r="E24" s="173"/>
    </row>
    <row r="25" customFormat="false" ht="28.5" hidden="false" customHeight="true" outlineLevel="0" collapsed="false">
      <c r="A25" s="174" t="s">
        <v>998</v>
      </c>
      <c r="B25" s="174"/>
      <c r="C25" s="174"/>
      <c r="D25" s="174"/>
      <c r="E25" s="174"/>
    </row>
    <row r="26" customFormat="false" ht="12" hidden="false" customHeight="true" outlineLevel="0" collapsed="false">
      <c r="A26" s="969" t="s">
        <v>1000</v>
      </c>
      <c r="B26" s="751"/>
      <c r="C26" s="751"/>
      <c r="D26" s="751"/>
      <c r="E26" s="752"/>
    </row>
    <row r="27" customFormat="false" ht="13.5" hidden="false" customHeight="true" outlineLevel="0" collapsed="false">
      <c r="A27" s="1102" t="s">
        <v>1129</v>
      </c>
      <c r="B27" s="751"/>
      <c r="C27" s="751"/>
      <c r="D27" s="751"/>
      <c r="E27" s="752"/>
    </row>
    <row r="28" customFormat="false" ht="13.5" hidden="false" customHeight="true" outlineLevel="0" collapsed="false">
      <c r="A28" s="1102" t="s">
        <v>1130</v>
      </c>
      <c r="B28" s="751"/>
      <c r="C28" s="751"/>
      <c r="D28" s="751"/>
      <c r="E28" s="752"/>
    </row>
    <row r="29" customFormat="false" ht="13.5" hidden="false" customHeight="true" outlineLevel="0" collapsed="false">
      <c r="A29" s="1103" t="s">
        <v>1131</v>
      </c>
      <c r="B29" s="1104"/>
      <c r="C29" s="1104"/>
      <c r="D29" s="1104"/>
      <c r="E29" s="1105"/>
    </row>
    <row r="30" customFormat="false" ht="24" hidden="false" customHeight="true" outlineLevel="0" collapsed="false">
      <c r="A30" s="61" t="s">
        <v>1132</v>
      </c>
      <c r="B30" s="61"/>
      <c r="C30" s="61"/>
      <c r="D30" s="61"/>
      <c r="E30" s="61"/>
    </row>
    <row r="31" customFormat="false" ht="24" hidden="false" customHeight="true" outlineLevel="0" collapsed="false">
      <c r="A31" s="61" t="s">
        <v>1133</v>
      </c>
      <c r="B31" s="61"/>
      <c r="C31" s="61"/>
      <c r="D31" s="61"/>
      <c r="E31" s="61"/>
    </row>
    <row r="32" customFormat="false" ht="24" hidden="false" customHeight="true" outlineLevel="0" collapsed="false">
      <c r="A32" s="61" t="s">
        <v>1134</v>
      </c>
      <c r="B32" s="61"/>
      <c r="C32" s="61"/>
      <c r="D32" s="61"/>
      <c r="E32" s="61"/>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102</v>
      </c>
      <c r="C1" s="113" t="s">
        <v>81</v>
      </c>
    </row>
    <row r="2" customFormat="false" ht="18.75" hidden="false" customHeight="true" outlineLevel="0" collapsed="false">
      <c r="A2" s="630" t="s">
        <v>1135</v>
      </c>
      <c r="C2" s="113" t="s">
        <v>83</v>
      </c>
    </row>
    <row r="3" customFormat="false" ht="15.75" hidden="false" customHeight="true" outlineLevel="0" collapsed="false">
      <c r="A3" s="630" t="s">
        <v>121</v>
      </c>
      <c r="C3" s="113" t="s">
        <v>84</v>
      </c>
    </row>
    <row r="4" customFormat="false" ht="12.75" hidden="false" customHeight="true" outlineLevel="0" collapsed="false">
      <c r="A4" s="137"/>
      <c r="C4" s="137"/>
    </row>
    <row r="5" customFormat="false" ht="13.5" hidden="false" customHeight="true" outlineLevel="0" collapsed="false">
      <c r="A5" s="1106" t="s">
        <v>506</v>
      </c>
      <c r="B5" s="1106"/>
      <c r="C5" s="137"/>
    </row>
    <row r="6" customFormat="false" ht="14.25" hidden="false" customHeight="true" outlineLevel="0" collapsed="false">
      <c r="A6" s="1107" t="s">
        <v>1136</v>
      </c>
      <c r="B6" s="378" t="s">
        <v>881</v>
      </c>
      <c r="C6" s="379" t="s">
        <v>435</v>
      </c>
    </row>
    <row r="7" customFormat="false" ht="13.5" hidden="false" customHeight="true" outlineLevel="0" collapsed="false">
      <c r="A7" s="1108" t="s">
        <v>1137</v>
      </c>
      <c r="B7" s="1098" t="s">
        <v>1138</v>
      </c>
      <c r="C7" s="628" t="s">
        <v>179</v>
      </c>
    </row>
    <row r="8" customFormat="false" ht="13.5" hidden="false" customHeight="true" outlineLevel="0" collapsed="false">
      <c r="A8" s="1108" t="s">
        <v>1139</v>
      </c>
      <c r="B8" s="1098" t="s">
        <v>1140</v>
      </c>
      <c r="C8" s="628" t="s">
        <v>179</v>
      </c>
    </row>
    <row r="9" customFormat="false" ht="15.75" hidden="false" customHeight="true" outlineLevel="0" collapsed="false">
      <c r="A9" s="912" t="s">
        <v>1141</v>
      </c>
      <c r="B9" s="1109" t="s">
        <v>1142</v>
      </c>
      <c r="C9" s="129" t="n">
        <v>0.1</v>
      </c>
    </row>
    <row r="10" customFormat="false" ht="13.5" hidden="false" customHeight="true" outlineLevel="0" collapsed="false">
      <c r="A10" s="912" t="s">
        <v>1143</v>
      </c>
      <c r="B10" s="1109" t="s">
        <v>1144</v>
      </c>
      <c r="C10" s="129" t="n">
        <v>0.2</v>
      </c>
    </row>
    <row r="11" customFormat="false" ht="13.5" hidden="false" customHeight="true" outlineLevel="0" collapsed="false">
      <c r="A11" s="912" t="s">
        <v>1145</v>
      </c>
      <c r="B11" s="1098" t="s">
        <v>1146</v>
      </c>
      <c r="C11" s="129" t="n">
        <v>0.167771481</v>
      </c>
    </row>
    <row r="12" customFormat="false" ht="13.5" hidden="false" customHeight="true" outlineLevel="0" collapsed="false">
      <c r="A12" s="912" t="s">
        <v>1147</v>
      </c>
      <c r="B12" s="1098" t="s">
        <v>1148</v>
      </c>
      <c r="C12" s="129" t="n">
        <v>0.3</v>
      </c>
    </row>
    <row r="13" customFormat="false" ht="13.5" hidden="false" customHeight="true" outlineLevel="0" collapsed="false">
      <c r="A13" s="912" t="s">
        <v>1149</v>
      </c>
      <c r="B13" s="1098" t="s">
        <v>1150</v>
      </c>
      <c r="C13" s="628" t="s">
        <v>131</v>
      </c>
    </row>
    <row r="14" customFormat="false" ht="13.5" hidden="false" customHeight="true" outlineLevel="0" collapsed="false">
      <c r="A14" s="912" t="s">
        <v>1151</v>
      </c>
      <c r="B14" s="1098" t="s">
        <v>1152</v>
      </c>
      <c r="C14" s="628" t="s">
        <v>131</v>
      </c>
    </row>
    <row r="15" customFormat="false" ht="15.75" hidden="false" customHeight="true" outlineLevel="0" collapsed="false">
      <c r="A15" s="912" t="s">
        <v>1153</v>
      </c>
      <c r="B15" s="1098" t="s">
        <v>1154</v>
      </c>
      <c r="C15" s="628" t="s">
        <v>131</v>
      </c>
    </row>
    <row r="16" customFormat="false" ht="12" hidden="false" customHeight="true" outlineLevel="0" collapsed="false">
      <c r="A16" s="912" t="s">
        <v>1155</v>
      </c>
      <c r="B16" s="912"/>
      <c r="C16" s="1088" t="s">
        <v>131</v>
      </c>
    </row>
    <row r="17" customFormat="false" ht="12" hidden="false" customHeight="true" outlineLevel="0" collapsed="false">
      <c r="A17" s="32"/>
      <c r="B17" s="32"/>
      <c r="C17" s="32"/>
    </row>
    <row r="18" customFormat="false" ht="12" hidden="false" customHeight="true" outlineLevel="0" collapsed="false">
      <c r="A18" s="285" t="s">
        <v>1156</v>
      </c>
      <c r="B18" s="285"/>
      <c r="C18" s="285"/>
    </row>
    <row r="19" customFormat="false" ht="12" hidden="false" customHeight="true" outlineLevel="0" collapsed="false">
      <c r="A19" s="285"/>
      <c r="B19" s="285"/>
      <c r="C19" s="28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7</v>
      </c>
      <c r="J1" s="113" t="s">
        <v>81</v>
      </c>
    </row>
    <row r="2" customFormat="false" ht="15.75" hidden="false" customHeight="true" outlineLevel="0" collapsed="false">
      <c r="A2" s="4" t="s">
        <v>1158</v>
      </c>
      <c r="J2" s="113" t="s">
        <v>83</v>
      </c>
    </row>
    <row r="3" customFormat="false" ht="15.75" hidden="false" customHeight="true" outlineLevel="0" collapsed="false">
      <c r="A3" s="4" t="s">
        <v>231</v>
      </c>
      <c r="J3" s="113" t="s">
        <v>84</v>
      </c>
    </row>
    <row r="4" customFormat="false" ht="12.75" hidden="false" customHeight="true" outlineLevel="0" collapsed="false">
      <c r="J4" s="137"/>
    </row>
    <row r="5" customFormat="false" ht="24.75" hidden="false" customHeight="true" outlineLevel="0" collapsed="false">
      <c r="A5" s="725" t="s">
        <v>85</v>
      </c>
      <c r="B5" s="378" t="s">
        <v>1051</v>
      </c>
      <c r="C5" s="378"/>
      <c r="D5" s="378"/>
      <c r="E5" s="378"/>
      <c r="F5" s="378"/>
      <c r="G5" s="1036" t="s">
        <v>398</v>
      </c>
      <c r="H5" s="1036"/>
      <c r="I5" s="899" t="s">
        <v>161</v>
      </c>
      <c r="J5" s="899"/>
    </row>
    <row r="6" customFormat="false" ht="42.75" hidden="false" customHeight="true" outlineLevel="0" collapsed="false">
      <c r="A6" s="725"/>
      <c r="B6" s="903" t="s">
        <v>1159</v>
      </c>
      <c r="C6" s="269" t="s">
        <v>1160</v>
      </c>
      <c r="D6" s="387" t="s">
        <v>1161</v>
      </c>
      <c r="E6" s="269" t="s">
        <v>1162</v>
      </c>
      <c r="F6" s="387" t="s">
        <v>1163</v>
      </c>
      <c r="G6" s="380" t="s">
        <v>436</v>
      </c>
      <c r="H6" s="803" t="s">
        <v>437</v>
      </c>
      <c r="I6" s="380" t="s">
        <v>436</v>
      </c>
      <c r="J6" s="804" t="s">
        <v>437</v>
      </c>
    </row>
    <row r="7" customFormat="false" ht="12.75" hidden="false" customHeight="true" outlineLevel="0" collapsed="false">
      <c r="A7" s="1110"/>
      <c r="B7" s="843" t="s">
        <v>1164</v>
      </c>
      <c r="C7" s="843" t="s">
        <v>1165</v>
      </c>
      <c r="D7" s="387"/>
      <c r="E7" s="843" t="s">
        <v>1166</v>
      </c>
      <c r="F7" s="387"/>
      <c r="G7" s="602" t="s">
        <v>1167</v>
      </c>
      <c r="H7" s="602"/>
      <c r="I7" s="1042" t="s">
        <v>93</v>
      </c>
      <c r="J7" s="1042"/>
    </row>
    <row r="8" customFormat="false" ht="12.75" hidden="false" customHeight="true" outlineLevel="0" collapsed="false">
      <c r="A8" s="1111" t="s">
        <v>1168</v>
      </c>
      <c r="B8" s="218"/>
      <c r="C8" s="218"/>
      <c r="D8" s="218"/>
      <c r="E8" s="218"/>
      <c r="F8" s="218"/>
      <c r="G8" s="218"/>
      <c r="H8" s="218"/>
      <c r="I8" s="203" t="s">
        <v>179</v>
      </c>
      <c r="J8" s="341" t="s">
        <v>179</v>
      </c>
    </row>
    <row r="9" customFormat="false" ht="12.75" hidden="false" customHeight="true" outlineLevel="0" collapsed="false">
      <c r="A9" s="131" t="s">
        <v>1169</v>
      </c>
      <c r="B9" s="627" t="s">
        <v>179</v>
      </c>
      <c r="C9" s="627" t="s">
        <v>131</v>
      </c>
      <c r="D9" s="627" t="s">
        <v>131</v>
      </c>
      <c r="E9" s="627" t="s">
        <v>131</v>
      </c>
      <c r="F9" s="627" t="s">
        <v>131</v>
      </c>
      <c r="G9" s="1057" t="s">
        <v>179</v>
      </c>
      <c r="H9" s="1057" t="s">
        <v>179</v>
      </c>
      <c r="I9" s="627" t="s">
        <v>179</v>
      </c>
      <c r="J9" s="628" t="s">
        <v>179</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2" t="s">
        <v>506</v>
      </c>
      <c r="B11" s="137"/>
      <c r="C11" s="137"/>
    </row>
    <row r="12" customFormat="false" ht="12" hidden="false" customHeight="true" outlineLevel="0" collapsed="false">
      <c r="A12" s="1113"/>
      <c r="B12" s="1114" t="s">
        <v>1170</v>
      </c>
      <c r="C12" s="379" t="s">
        <v>1171</v>
      </c>
    </row>
    <row r="13" customFormat="false" ht="12" hidden="false" customHeight="true" outlineLevel="0" collapsed="false">
      <c r="A13" s="1115" t="s">
        <v>1172</v>
      </c>
      <c r="B13" s="128" t="s">
        <v>131</v>
      </c>
      <c r="C13" s="493" t="s">
        <v>131</v>
      </c>
    </row>
    <row r="14" customFormat="false" ht="12" hidden="false" customHeight="true" outlineLevel="0" collapsed="false">
      <c r="A14" s="101" t="s">
        <v>1173</v>
      </c>
      <c r="B14" s="128" t="s">
        <v>131</v>
      </c>
      <c r="C14" s="493" t="s">
        <v>131</v>
      </c>
    </row>
    <row r="15" customFormat="false" ht="12.75" hidden="false" customHeight="true" outlineLevel="0" collapsed="false">
      <c r="A15" s="489" t="s">
        <v>1174</v>
      </c>
      <c r="B15" s="259" t="s">
        <v>131</v>
      </c>
      <c r="C15" s="495" t="s">
        <v>131</v>
      </c>
    </row>
    <row r="17" customFormat="false" ht="12.75" hidden="false" customHeight="true" outlineLevel="0" collapsed="false"/>
    <row r="18" customFormat="false" ht="12" hidden="false" customHeight="true" outlineLevel="0" collapsed="false">
      <c r="A18" s="114" t="s">
        <v>423</v>
      </c>
      <c r="B18" s="172"/>
      <c r="C18" s="172"/>
      <c r="D18" s="172"/>
      <c r="E18" s="172"/>
      <c r="F18" s="172"/>
      <c r="G18" s="172"/>
      <c r="H18" s="172"/>
      <c r="I18" s="172"/>
      <c r="J18" s="173"/>
    </row>
    <row r="19" customFormat="false" ht="24.75" hidden="false" customHeight="true" outlineLevel="0" collapsed="false">
      <c r="A19" s="175" t="s">
        <v>1175</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6</v>
      </c>
      <c r="M1" s="113" t="s">
        <v>81</v>
      </c>
    </row>
    <row r="2" customFormat="false" ht="15.75" hidden="false" customHeight="true" outlineLevel="0" collapsed="false">
      <c r="A2" s="4" t="s">
        <v>1177</v>
      </c>
      <c r="M2" s="113" t="s">
        <v>83</v>
      </c>
    </row>
    <row r="3" customFormat="false" ht="15.75" hidden="false" customHeight="true" outlineLevel="0" collapsed="false">
      <c r="A3" s="4" t="s">
        <v>231</v>
      </c>
      <c r="M3" s="113" t="s">
        <v>84</v>
      </c>
    </row>
    <row r="4" customFormat="false" ht="12.75" hidden="false" customHeight="true" outlineLevel="0" collapsed="false">
      <c r="M4" s="595"/>
    </row>
    <row r="5" customFormat="false" ht="12.75" hidden="false" customHeight="true" outlineLevel="0" collapsed="false">
      <c r="A5" s="725" t="s">
        <v>507</v>
      </c>
      <c r="B5" s="378" t="s">
        <v>1178</v>
      </c>
      <c r="C5" s="378"/>
      <c r="D5" s="378"/>
      <c r="E5" s="378"/>
      <c r="F5" s="378"/>
      <c r="G5" s="378"/>
      <c r="H5" s="378"/>
      <c r="I5" s="378"/>
      <c r="J5" s="378" t="s">
        <v>398</v>
      </c>
      <c r="K5" s="378"/>
      <c r="L5" s="379" t="s">
        <v>161</v>
      </c>
      <c r="M5" s="379"/>
    </row>
    <row r="6" customFormat="false" ht="36" hidden="false" customHeight="true" outlineLevel="0" collapsed="false">
      <c r="A6" s="1013" t="s">
        <v>511</v>
      </c>
      <c r="B6" s="269" t="s">
        <v>1179</v>
      </c>
      <c r="C6" s="387" t="s">
        <v>1180</v>
      </c>
      <c r="D6" s="387" t="s">
        <v>1181</v>
      </c>
      <c r="E6" s="387" t="s">
        <v>1182</v>
      </c>
      <c r="F6" s="269" t="s">
        <v>1173</v>
      </c>
      <c r="G6" s="269" t="s">
        <v>1183</v>
      </c>
      <c r="H6" s="387" t="s">
        <v>1184</v>
      </c>
      <c r="I6" s="387" t="s">
        <v>1185</v>
      </c>
      <c r="J6" s="380" t="s">
        <v>403</v>
      </c>
      <c r="K6" s="803" t="s">
        <v>883</v>
      </c>
      <c r="L6" s="380" t="s">
        <v>403</v>
      </c>
      <c r="M6" s="804" t="s">
        <v>883</v>
      </c>
    </row>
    <row r="7" customFormat="false" ht="12.75" hidden="false" customHeight="true" outlineLevel="0" collapsed="false">
      <c r="A7" s="483"/>
      <c r="B7" s="843" t="s">
        <v>769</v>
      </c>
      <c r="C7" s="387"/>
      <c r="D7" s="387"/>
      <c r="E7" s="387"/>
      <c r="F7" s="843"/>
      <c r="G7" s="843" t="s">
        <v>1166</v>
      </c>
      <c r="H7" s="387"/>
      <c r="I7" s="387"/>
      <c r="J7" s="387" t="s">
        <v>1167</v>
      </c>
      <c r="K7" s="387"/>
      <c r="L7" s="388" t="s">
        <v>93</v>
      </c>
      <c r="M7" s="388"/>
    </row>
    <row r="8" customFormat="false" ht="12.75" hidden="false" customHeight="true" outlineLevel="0" collapsed="false">
      <c r="A8" s="152" t="s">
        <v>1186</v>
      </c>
      <c r="B8" s="1044"/>
      <c r="C8" s="1044"/>
      <c r="D8" s="1044"/>
      <c r="E8" s="1044"/>
      <c r="F8" s="1044"/>
      <c r="G8" s="1044"/>
      <c r="H8" s="1044"/>
      <c r="I8" s="1044"/>
      <c r="J8" s="218"/>
      <c r="K8" s="218"/>
      <c r="L8" s="203" t="s">
        <v>179</v>
      </c>
      <c r="M8" s="341" t="s">
        <v>179</v>
      </c>
    </row>
    <row r="9" customFormat="false" ht="12" hidden="false" customHeight="true" outlineLevel="0" collapsed="false">
      <c r="A9" s="609" t="s">
        <v>1187</v>
      </c>
      <c r="B9" s="141" t="s">
        <v>106</v>
      </c>
      <c r="C9" s="141" t="s">
        <v>131</v>
      </c>
      <c r="D9" s="141" t="s">
        <v>131</v>
      </c>
      <c r="E9" s="141" t="s">
        <v>179</v>
      </c>
      <c r="F9" s="141" t="s">
        <v>179</v>
      </c>
      <c r="G9" s="141" t="s">
        <v>179</v>
      </c>
      <c r="H9" s="141" t="s">
        <v>131</v>
      </c>
      <c r="I9" s="141" t="s">
        <v>131</v>
      </c>
      <c r="J9" s="79" t="s">
        <v>179</v>
      </c>
      <c r="K9" s="203" t="s">
        <v>179</v>
      </c>
      <c r="L9" s="437" t="s">
        <v>179</v>
      </c>
      <c r="M9" s="628" t="s">
        <v>179</v>
      </c>
    </row>
    <row r="10" customFormat="false" ht="12" hidden="false" customHeight="true" outlineLevel="0" collapsed="false">
      <c r="A10" s="609" t="s">
        <v>1188</v>
      </c>
      <c r="B10" s="141" t="s">
        <v>106</v>
      </c>
      <c r="C10" s="141" t="s">
        <v>131</v>
      </c>
      <c r="D10" s="141" t="s">
        <v>131</v>
      </c>
      <c r="E10" s="141" t="s">
        <v>179</v>
      </c>
      <c r="F10" s="141" t="s">
        <v>179</v>
      </c>
      <c r="G10" s="141" t="s">
        <v>179</v>
      </c>
      <c r="H10" s="141" t="s">
        <v>131</v>
      </c>
      <c r="I10" s="141" t="s">
        <v>131</v>
      </c>
      <c r="J10" s="203" t="s">
        <v>179</v>
      </c>
      <c r="K10" s="203" t="s">
        <v>179</v>
      </c>
      <c r="L10" s="141" t="s">
        <v>179</v>
      </c>
      <c r="M10" s="628" t="s">
        <v>179</v>
      </c>
    </row>
    <row r="11" customFormat="false" ht="12" hidden="false" customHeight="true" outlineLevel="0" collapsed="false">
      <c r="A11" s="609" t="s">
        <v>1189</v>
      </c>
      <c r="B11" s="141" t="s">
        <v>106</v>
      </c>
      <c r="C11" s="141" t="s">
        <v>131</v>
      </c>
      <c r="D11" s="141" t="s">
        <v>131</v>
      </c>
      <c r="E11" s="141" t="s">
        <v>179</v>
      </c>
      <c r="F11" s="141" t="s">
        <v>179</v>
      </c>
      <c r="G11" s="141" t="s">
        <v>179</v>
      </c>
      <c r="H11" s="141" t="s">
        <v>131</v>
      </c>
      <c r="I11" s="141" t="s">
        <v>131</v>
      </c>
      <c r="J11" s="203" t="s">
        <v>179</v>
      </c>
      <c r="K11" s="203" t="s">
        <v>179</v>
      </c>
      <c r="L11" s="141" t="s">
        <v>179</v>
      </c>
      <c r="M11" s="628" t="s">
        <v>179</v>
      </c>
    </row>
    <row r="12" customFormat="false" ht="12" hidden="false" customHeight="true" outlineLevel="0" collapsed="false">
      <c r="A12" s="609" t="s">
        <v>1190</v>
      </c>
      <c r="B12" s="141" t="s">
        <v>106</v>
      </c>
      <c r="C12" s="141" t="s">
        <v>131</v>
      </c>
      <c r="D12" s="141" t="s">
        <v>131</v>
      </c>
      <c r="E12" s="141" t="s">
        <v>179</v>
      </c>
      <c r="F12" s="141" t="s">
        <v>179</v>
      </c>
      <c r="G12" s="141" t="s">
        <v>179</v>
      </c>
      <c r="H12" s="141" t="s">
        <v>131</v>
      </c>
      <c r="I12" s="141" t="s">
        <v>131</v>
      </c>
      <c r="J12" s="203" t="s">
        <v>179</v>
      </c>
      <c r="K12" s="203" t="s">
        <v>179</v>
      </c>
      <c r="L12" s="141" t="s">
        <v>179</v>
      </c>
      <c r="M12" s="628" t="s">
        <v>179</v>
      </c>
    </row>
    <row r="13" customFormat="false" ht="12" hidden="false" customHeight="true" outlineLevel="0" collapsed="false">
      <c r="A13" s="609" t="s">
        <v>1191</v>
      </c>
      <c r="B13" s="141" t="s">
        <v>106</v>
      </c>
      <c r="C13" s="141" t="s">
        <v>131</v>
      </c>
      <c r="D13" s="141" t="s">
        <v>131</v>
      </c>
      <c r="E13" s="141" t="s">
        <v>179</v>
      </c>
      <c r="F13" s="141" t="s">
        <v>179</v>
      </c>
      <c r="G13" s="141" t="s">
        <v>179</v>
      </c>
      <c r="H13" s="141" t="s">
        <v>131</v>
      </c>
      <c r="I13" s="141" t="s">
        <v>131</v>
      </c>
      <c r="J13" s="203" t="s">
        <v>179</v>
      </c>
      <c r="K13" s="203" t="s">
        <v>179</v>
      </c>
      <c r="L13" s="141" t="s">
        <v>179</v>
      </c>
      <c r="M13" s="628" t="s">
        <v>179</v>
      </c>
    </row>
    <row r="14" customFormat="false" ht="12" hidden="false" customHeight="true" outlineLevel="0" collapsed="false">
      <c r="A14" s="609" t="s">
        <v>1192</v>
      </c>
      <c r="B14" s="141" t="s">
        <v>106</v>
      </c>
      <c r="C14" s="141" t="s">
        <v>131</v>
      </c>
      <c r="D14" s="141" t="s">
        <v>131</v>
      </c>
      <c r="E14" s="141" t="s">
        <v>179</v>
      </c>
      <c r="F14" s="141" t="s">
        <v>179</v>
      </c>
      <c r="G14" s="141" t="s">
        <v>179</v>
      </c>
      <c r="H14" s="141" t="s">
        <v>131</v>
      </c>
      <c r="I14" s="141" t="s">
        <v>131</v>
      </c>
      <c r="J14" s="203" t="s">
        <v>179</v>
      </c>
      <c r="K14" s="203" t="s">
        <v>179</v>
      </c>
      <c r="L14" s="141" t="s">
        <v>179</v>
      </c>
      <c r="M14" s="628" t="s">
        <v>179</v>
      </c>
    </row>
    <row r="15" customFormat="false" ht="12" hidden="false" customHeight="true" outlineLevel="0" collapsed="false">
      <c r="A15" s="609" t="s">
        <v>383</v>
      </c>
      <c r="B15" s="235"/>
      <c r="C15" s="235"/>
      <c r="D15" s="235"/>
      <c r="E15" s="235"/>
      <c r="F15" s="235"/>
      <c r="G15" s="235"/>
      <c r="H15" s="235"/>
      <c r="I15" s="644"/>
      <c r="J15" s="81"/>
      <c r="K15" s="81"/>
      <c r="L15" s="79" t="s">
        <v>179</v>
      </c>
      <c r="M15" s="127" t="s">
        <v>179</v>
      </c>
    </row>
    <row r="16" customFormat="false" ht="12.75" hidden="false" customHeight="true" outlineLevel="0" collapsed="false">
      <c r="A16" s="131" t="s">
        <v>113</v>
      </c>
      <c r="B16" s="627" t="s">
        <v>179</v>
      </c>
      <c r="C16" s="627" t="s">
        <v>131</v>
      </c>
      <c r="D16" s="627" t="s">
        <v>131</v>
      </c>
      <c r="E16" s="627" t="s">
        <v>179</v>
      </c>
      <c r="F16" s="627" t="s">
        <v>179</v>
      </c>
      <c r="G16" s="627" t="s">
        <v>179</v>
      </c>
      <c r="H16" s="627" t="s">
        <v>131</v>
      </c>
      <c r="I16" s="627" t="s">
        <v>131</v>
      </c>
      <c r="J16" s="149" t="s">
        <v>179</v>
      </c>
      <c r="K16" s="149" t="s">
        <v>179</v>
      </c>
      <c r="L16" s="627" t="s">
        <v>179</v>
      </c>
      <c r="M16" s="628" t="s">
        <v>179</v>
      </c>
    </row>
    <row r="17" customFormat="false" ht="12" hidden="false" customHeight="true" outlineLevel="0" collapsed="false">
      <c r="A17" s="616" t="s">
        <v>1193</v>
      </c>
      <c r="B17" s="618"/>
      <c r="C17" s="618"/>
      <c r="D17" s="618"/>
      <c r="E17" s="618"/>
      <c r="F17" s="618"/>
      <c r="G17" s="618"/>
      <c r="H17" s="618"/>
      <c r="I17" s="1116"/>
      <c r="J17" s="97"/>
      <c r="K17" s="97"/>
      <c r="L17" s="95" t="s">
        <v>179</v>
      </c>
      <c r="M17" s="99" t="s">
        <v>179</v>
      </c>
    </row>
    <row r="18" customFormat="false" ht="12" hidden="false" customHeight="true" outlineLevel="0" collapsed="false">
      <c r="A18" s="609" t="s">
        <v>1194</v>
      </c>
      <c r="B18" s="141" t="s">
        <v>106</v>
      </c>
      <c r="C18" s="141" t="s">
        <v>131</v>
      </c>
      <c r="D18" s="141" t="s">
        <v>131</v>
      </c>
      <c r="E18" s="141" t="s">
        <v>179</v>
      </c>
      <c r="F18" s="141" t="s">
        <v>179</v>
      </c>
      <c r="G18" s="141" t="s">
        <v>179</v>
      </c>
      <c r="H18" s="141" t="s">
        <v>131</v>
      </c>
      <c r="I18" s="437" t="s">
        <v>131</v>
      </c>
      <c r="J18" s="203" t="s">
        <v>179</v>
      </c>
      <c r="K18" s="203" t="s">
        <v>179</v>
      </c>
      <c r="L18" s="141" t="s">
        <v>179</v>
      </c>
      <c r="M18" s="628" t="s">
        <v>179</v>
      </c>
    </row>
    <row r="19" customFormat="false" ht="12" hidden="false" customHeight="true" outlineLevel="0" collapsed="false">
      <c r="A19" s="609" t="s">
        <v>1195</v>
      </c>
      <c r="B19" s="141" t="s">
        <v>106</v>
      </c>
      <c r="C19" s="141" t="s">
        <v>131</v>
      </c>
      <c r="D19" s="141" t="s">
        <v>131</v>
      </c>
      <c r="E19" s="141" t="s">
        <v>179</v>
      </c>
      <c r="F19" s="141" t="s">
        <v>179</v>
      </c>
      <c r="G19" s="141" t="s">
        <v>179</v>
      </c>
      <c r="H19" s="141" t="s">
        <v>131</v>
      </c>
      <c r="I19" s="437" t="s">
        <v>131</v>
      </c>
      <c r="J19" s="203" t="s">
        <v>179</v>
      </c>
      <c r="K19" s="203" t="s">
        <v>179</v>
      </c>
      <c r="L19" s="141" t="s">
        <v>179</v>
      </c>
      <c r="M19" s="628" t="s">
        <v>179</v>
      </c>
    </row>
    <row r="20" customFormat="false" ht="12" hidden="false" customHeight="true" outlineLevel="0" collapsed="false">
      <c r="A20" s="609" t="s">
        <v>1196</v>
      </c>
      <c r="B20" s="141" t="s">
        <v>106</v>
      </c>
      <c r="C20" s="141" t="s">
        <v>131</v>
      </c>
      <c r="D20" s="141" t="s">
        <v>131</v>
      </c>
      <c r="E20" s="141" t="s">
        <v>179</v>
      </c>
      <c r="F20" s="141" t="s">
        <v>179</v>
      </c>
      <c r="G20" s="141" t="s">
        <v>179</v>
      </c>
      <c r="H20" s="141" t="s">
        <v>131</v>
      </c>
      <c r="I20" s="437" t="s">
        <v>131</v>
      </c>
      <c r="J20" s="203" t="s">
        <v>179</v>
      </c>
      <c r="K20" s="203" t="s">
        <v>179</v>
      </c>
      <c r="L20" s="141" t="s">
        <v>179</v>
      </c>
      <c r="M20" s="628" t="s">
        <v>179</v>
      </c>
    </row>
    <row r="21" customFormat="false" ht="12" hidden="false" customHeight="true" outlineLevel="0" collapsed="false">
      <c r="A21" s="609" t="s">
        <v>383</v>
      </c>
      <c r="B21" s="1117"/>
      <c r="C21" s="1117"/>
      <c r="D21" s="1117"/>
      <c r="E21" s="1117"/>
      <c r="F21" s="1117"/>
      <c r="G21" s="1117"/>
      <c r="H21" s="1117"/>
      <c r="I21" s="1118"/>
      <c r="J21" s="960"/>
      <c r="K21" s="81"/>
      <c r="L21" s="79" t="s">
        <v>179</v>
      </c>
      <c r="M21" s="127" t="s">
        <v>179</v>
      </c>
    </row>
    <row r="22" customFormat="false" ht="12.75" hidden="false" customHeight="true" outlineLevel="0" collapsed="false">
      <c r="A22" s="1119" t="s">
        <v>113</v>
      </c>
      <c r="B22" s="1002" t="s">
        <v>179</v>
      </c>
      <c r="C22" s="1002" t="s">
        <v>131</v>
      </c>
      <c r="D22" s="1002" t="s">
        <v>179</v>
      </c>
      <c r="E22" s="1002" t="s">
        <v>179</v>
      </c>
      <c r="F22" s="1002" t="s">
        <v>179</v>
      </c>
      <c r="G22" s="1002" t="s">
        <v>179</v>
      </c>
      <c r="H22" s="1002" t="s">
        <v>131</v>
      </c>
      <c r="I22" s="1003" t="s">
        <v>131</v>
      </c>
      <c r="J22" s="161" t="s">
        <v>179</v>
      </c>
      <c r="K22" s="161" t="s">
        <v>179</v>
      </c>
      <c r="L22" s="1002" t="s">
        <v>179</v>
      </c>
      <c r="M22" s="143" t="s">
        <v>179</v>
      </c>
    </row>
    <row r="23" customFormat="false" ht="12" hidden="false" customHeight="true" outlineLevel="0" collapsed="false">
      <c r="A23" s="616" t="s">
        <v>1197</v>
      </c>
      <c r="B23" s="618"/>
      <c r="C23" s="618"/>
      <c r="D23" s="618"/>
      <c r="E23" s="618"/>
      <c r="F23" s="618"/>
      <c r="G23" s="618"/>
      <c r="H23" s="618"/>
      <c r="I23" s="1116"/>
      <c r="J23" s="97"/>
      <c r="K23" s="97"/>
      <c r="L23" s="1120" t="s">
        <v>179</v>
      </c>
      <c r="M23" s="469" t="s">
        <v>179</v>
      </c>
    </row>
    <row r="24" customFormat="false" ht="12" hidden="false" customHeight="true" outlineLevel="0" collapsed="false">
      <c r="A24" s="609" t="s">
        <v>1198</v>
      </c>
      <c r="B24" s="141" t="s">
        <v>106</v>
      </c>
      <c r="C24" s="141" t="s">
        <v>131</v>
      </c>
      <c r="D24" s="141" t="s">
        <v>131</v>
      </c>
      <c r="E24" s="141" t="s">
        <v>179</v>
      </c>
      <c r="F24" s="141" t="s">
        <v>179</v>
      </c>
      <c r="G24" s="141" t="s">
        <v>179</v>
      </c>
      <c r="H24" s="141" t="s">
        <v>131</v>
      </c>
      <c r="I24" s="437" t="s">
        <v>131</v>
      </c>
      <c r="J24" s="203" t="s">
        <v>179</v>
      </c>
      <c r="K24" s="203" t="s">
        <v>179</v>
      </c>
      <c r="L24" s="141" t="s">
        <v>179</v>
      </c>
      <c r="M24" s="628" t="s">
        <v>179</v>
      </c>
    </row>
    <row r="25" customFormat="false" ht="12" hidden="false" customHeight="true" outlineLevel="0" collapsed="false">
      <c r="A25" s="609" t="s">
        <v>383</v>
      </c>
      <c r="B25" s="1117"/>
      <c r="C25" s="1117"/>
      <c r="D25" s="1117"/>
      <c r="E25" s="1117"/>
      <c r="F25" s="1117"/>
      <c r="G25" s="1117"/>
      <c r="H25" s="1117"/>
      <c r="I25" s="1118"/>
      <c r="J25" s="960"/>
      <c r="K25" s="960"/>
      <c r="L25" s="79" t="s">
        <v>179</v>
      </c>
      <c r="M25" s="127" t="s">
        <v>179</v>
      </c>
    </row>
    <row r="26" customFormat="false" ht="12.75" hidden="false" customHeight="true" outlineLevel="0" collapsed="false">
      <c r="A26" s="1119" t="s">
        <v>113</v>
      </c>
      <c r="B26" s="1002" t="s">
        <v>106</v>
      </c>
      <c r="C26" s="1002" t="s">
        <v>131</v>
      </c>
      <c r="D26" s="1002" t="s">
        <v>179</v>
      </c>
      <c r="E26" s="1002" t="s">
        <v>179</v>
      </c>
      <c r="F26" s="1002" t="s">
        <v>179</v>
      </c>
      <c r="G26" s="1002" t="s">
        <v>179</v>
      </c>
      <c r="H26" s="1002" t="s">
        <v>131</v>
      </c>
      <c r="I26" s="1003" t="s">
        <v>131</v>
      </c>
      <c r="J26" s="161" t="s">
        <v>179</v>
      </c>
      <c r="K26" s="161" t="s">
        <v>179</v>
      </c>
      <c r="L26" s="1002" t="s">
        <v>179</v>
      </c>
      <c r="M26" s="143" t="s">
        <v>179</v>
      </c>
    </row>
    <row r="27" customFormat="false" ht="12.75" hidden="false" customHeight="true" outlineLevel="0" collapsed="false">
      <c r="A27" s="1121" t="s">
        <v>1199</v>
      </c>
      <c r="B27" s="505" t="s">
        <v>179</v>
      </c>
      <c r="C27" s="505" t="s">
        <v>131</v>
      </c>
      <c r="D27" s="505" t="s">
        <v>131</v>
      </c>
      <c r="E27" s="505" t="s">
        <v>179</v>
      </c>
      <c r="F27" s="505" t="s">
        <v>179</v>
      </c>
      <c r="G27" s="505" t="s">
        <v>179</v>
      </c>
      <c r="H27" s="505" t="s">
        <v>131</v>
      </c>
      <c r="I27" s="508" t="s">
        <v>131</v>
      </c>
      <c r="J27" s="1122" t="s">
        <v>179</v>
      </c>
      <c r="K27" s="1123" t="s">
        <v>179</v>
      </c>
      <c r="L27" s="505" t="s">
        <v>179</v>
      </c>
      <c r="M27" s="509" t="s">
        <v>179</v>
      </c>
    </row>
    <row r="28" customFormat="false" ht="12" hidden="false" customHeight="true" outlineLevel="0" collapsed="false">
      <c r="A28" s="616" t="s">
        <v>1200</v>
      </c>
      <c r="B28" s="618"/>
      <c r="C28" s="618"/>
      <c r="D28" s="618"/>
      <c r="E28" s="618"/>
      <c r="F28" s="618"/>
      <c r="G28" s="618"/>
      <c r="H28" s="618"/>
      <c r="I28" s="1116"/>
      <c r="J28" s="97"/>
      <c r="K28" s="97"/>
      <c r="L28" s="95" t="s">
        <v>179</v>
      </c>
      <c r="M28" s="99" t="s">
        <v>179</v>
      </c>
    </row>
    <row r="29" customFormat="false" ht="12.75" hidden="false" customHeight="true" outlineLevel="0" collapsed="false">
      <c r="A29" s="131" t="s">
        <v>113</v>
      </c>
      <c r="B29" s="627" t="s">
        <v>106</v>
      </c>
      <c r="C29" s="627" t="s">
        <v>131</v>
      </c>
      <c r="D29" s="627" t="s">
        <v>131</v>
      </c>
      <c r="E29" s="627" t="s">
        <v>179</v>
      </c>
      <c r="F29" s="627" t="s">
        <v>179</v>
      </c>
      <c r="G29" s="627" t="s">
        <v>179</v>
      </c>
      <c r="H29" s="627" t="s">
        <v>131</v>
      </c>
      <c r="I29" s="627" t="s">
        <v>131</v>
      </c>
      <c r="J29" s="149" t="s">
        <v>179</v>
      </c>
      <c r="K29" s="149" t="s">
        <v>179</v>
      </c>
      <c r="L29" s="627" t="s">
        <v>179</v>
      </c>
      <c r="M29" s="628" t="s">
        <v>179</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3</v>
      </c>
      <c r="B32" s="172"/>
      <c r="C32" s="172"/>
      <c r="D32" s="172"/>
      <c r="E32" s="172"/>
      <c r="F32" s="172"/>
      <c r="G32" s="172"/>
      <c r="H32" s="172"/>
      <c r="I32" s="172"/>
      <c r="J32" s="172"/>
      <c r="K32" s="172"/>
      <c r="L32" s="172"/>
      <c r="M32" s="173"/>
    </row>
    <row r="33" customFormat="false" ht="27" hidden="false" customHeight="true" outlineLevel="0" collapsed="false">
      <c r="A33" s="175" t="s">
        <v>1201</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2</v>
      </c>
      <c r="G1" s="113" t="s">
        <v>81</v>
      </c>
    </row>
    <row r="2" customFormat="false" ht="15.75" hidden="false" customHeight="true" outlineLevel="0" collapsed="false">
      <c r="A2" s="4" t="s">
        <v>231</v>
      </c>
      <c r="G2" s="113" t="s">
        <v>83</v>
      </c>
    </row>
    <row r="3" customFormat="false" ht="12.75" hidden="false" customHeight="false" outlineLevel="0" collapsed="false">
      <c r="G3" s="113" t="s">
        <v>84</v>
      </c>
    </row>
    <row r="4" customFormat="false" ht="16.5" hidden="false" customHeight="false" outlineLevel="0" collapsed="false">
      <c r="G4" s="1124"/>
    </row>
    <row r="5" customFormat="false" ht="33" hidden="false" customHeight="true" outlineLevel="0" collapsed="false">
      <c r="A5" s="1125" t="s">
        <v>85</v>
      </c>
      <c r="B5" s="1126" t="s">
        <v>1203</v>
      </c>
      <c r="C5" s="1127" t="s">
        <v>1204</v>
      </c>
      <c r="D5" s="1127" t="s">
        <v>1205</v>
      </c>
      <c r="E5" s="1128" t="s">
        <v>1206</v>
      </c>
      <c r="F5" s="1128" t="s">
        <v>90</v>
      </c>
      <c r="G5" s="1129" t="s">
        <v>91</v>
      </c>
    </row>
    <row r="6" customFormat="false" ht="13.5" hidden="false" customHeight="true" outlineLevel="0" collapsed="false">
      <c r="A6" s="1125"/>
      <c r="B6" s="1130" t="s">
        <v>93</v>
      </c>
      <c r="C6" s="1130"/>
      <c r="D6" s="1130"/>
      <c r="E6" s="1130"/>
      <c r="F6" s="1130"/>
      <c r="G6" s="1130"/>
    </row>
    <row r="7" customFormat="false" ht="14.25" hidden="false" customHeight="false" outlineLevel="0" collapsed="false">
      <c r="A7" s="1131" t="s">
        <v>1207</v>
      </c>
      <c r="B7" s="1132" t="n">
        <v>-580726.190521734</v>
      </c>
      <c r="C7" s="1132" t="n">
        <v>867.005704929498</v>
      </c>
      <c r="D7" s="1132" t="n">
        <v>66.1364092845102</v>
      </c>
      <c r="E7" s="1132" t="n">
        <v>400.789935711382</v>
      </c>
      <c r="F7" s="1132" t="n">
        <v>14104.0929163726</v>
      </c>
      <c r="G7" s="1132" t="n">
        <v>3867.87674658092</v>
      </c>
      <c r="H7" s="1133"/>
    </row>
    <row r="8" customFormat="false" ht="12.75" hidden="false" customHeight="false" outlineLevel="0" collapsed="false">
      <c r="A8" s="1134" t="s">
        <v>1208</v>
      </c>
      <c r="B8" s="1135" t="n">
        <v>-676331.852092549</v>
      </c>
      <c r="C8" s="1135" t="n">
        <v>630.910378914498</v>
      </c>
      <c r="D8" s="1135" t="n">
        <v>39.0590594416531</v>
      </c>
      <c r="E8" s="1135" t="n">
        <v>390.214539711382</v>
      </c>
      <c r="F8" s="1135" t="n">
        <v>13927.8363163726</v>
      </c>
      <c r="G8" s="1135" t="n">
        <v>3746.39527458092</v>
      </c>
      <c r="H8" s="1133"/>
    </row>
    <row r="9" customFormat="false" ht="12.75" hidden="false" customHeight="false" outlineLevel="0" collapsed="false">
      <c r="A9" s="1136" t="s">
        <v>1209</v>
      </c>
      <c r="B9" s="1137" t="n">
        <v>-671236.228666667</v>
      </c>
      <c r="C9" s="1137" t="n">
        <v>628.704674808452</v>
      </c>
      <c r="D9" s="1137" t="n">
        <v>38.9370417677016</v>
      </c>
      <c r="E9" s="21" t="n">
        <v>388.80664347348</v>
      </c>
      <c r="F9" s="21" t="n">
        <v>13877.6213505541</v>
      </c>
      <c r="G9" s="21" t="n">
        <v>3732.64482132408</v>
      </c>
      <c r="H9" s="1133"/>
    </row>
    <row r="10" customFormat="false" ht="13.5" hidden="false" customHeight="false" outlineLevel="0" collapsed="false">
      <c r="A10" s="1138" t="s">
        <v>1210</v>
      </c>
      <c r="B10" s="708" t="n">
        <v>-5095.62342588185</v>
      </c>
      <c r="C10" s="708" t="n">
        <v>2.20570410604574</v>
      </c>
      <c r="D10" s="708" t="n">
        <v>0.122017673951467</v>
      </c>
      <c r="E10" s="42" t="n">
        <v>1.40789623790154</v>
      </c>
      <c r="F10" s="42" t="n">
        <v>50.2149658184881</v>
      </c>
      <c r="G10" s="42" t="n">
        <v>13.7504532568383</v>
      </c>
      <c r="H10" s="1133"/>
    </row>
    <row r="11" customFormat="false" ht="12.75" hidden="false" customHeight="false" outlineLevel="0" collapsed="false">
      <c r="A11" s="1134" t="s">
        <v>1211</v>
      </c>
      <c r="B11" s="1135" t="n">
        <v>164710.042814326</v>
      </c>
      <c r="C11" s="1135" t="s">
        <v>190</v>
      </c>
      <c r="D11" s="1135" t="s">
        <v>190</v>
      </c>
      <c r="E11" s="1135" t="s">
        <v>190</v>
      </c>
      <c r="F11" s="1135" t="s">
        <v>190</v>
      </c>
      <c r="G11" s="1135" t="s">
        <v>190</v>
      </c>
      <c r="H11" s="1133"/>
    </row>
    <row r="12" customFormat="false" ht="12.75" hidden="false" customHeight="false" outlineLevel="0" collapsed="false">
      <c r="A12" s="1136" t="s">
        <v>1212</v>
      </c>
      <c r="B12" s="1137" t="n">
        <v>164710.042814326</v>
      </c>
      <c r="C12" s="1137" t="s">
        <v>131</v>
      </c>
      <c r="D12" s="1137" t="s">
        <v>131</v>
      </c>
      <c r="E12" s="21" t="s">
        <v>131</v>
      </c>
      <c r="F12" s="21" t="s">
        <v>131</v>
      </c>
      <c r="G12" s="21" t="s">
        <v>131</v>
      </c>
      <c r="H12" s="1133"/>
    </row>
    <row r="13" customFormat="false" ht="13.5" hidden="false" customHeight="false" outlineLevel="0" collapsed="false">
      <c r="A13" s="1138" t="s">
        <v>1213</v>
      </c>
      <c r="B13" s="708" t="s">
        <v>1214</v>
      </c>
      <c r="C13" s="708" t="s">
        <v>190</v>
      </c>
      <c r="D13" s="708" t="s">
        <v>190</v>
      </c>
      <c r="E13" s="42" t="s">
        <v>179</v>
      </c>
      <c r="F13" s="42" t="s">
        <v>179</v>
      </c>
      <c r="G13" s="42" t="s">
        <v>179</v>
      </c>
      <c r="H13" s="1133"/>
    </row>
    <row r="14" customFormat="false" ht="12.75" hidden="false" customHeight="false" outlineLevel="0" collapsed="false">
      <c r="A14" s="1134" t="s">
        <v>1215</v>
      </c>
      <c r="B14" s="1135" t="n">
        <v>-81212.7750440119</v>
      </c>
      <c r="C14" s="1135" t="n">
        <v>6.236772</v>
      </c>
      <c r="D14" s="1135" t="n">
        <v>0.5694444</v>
      </c>
      <c r="E14" s="1135" t="n">
        <v>10.575396</v>
      </c>
      <c r="F14" s="1135" t="n">
        <v>176.2566</v>
      </c>
      <c r="G14" s="1135" t="n">
        <v>121.481472</v>
      </c>
      <c r="H14" s="1133"/>
    </row>
    <row r="15" customFormat="false" ht="12.75" hidden="false" customHeight="false" outlineLevel="0" collapsed="false">
      <c r="A15" s="1136" t="s">
        <v>1216</v>
      </c>
      <c r="B15" s="1137" t="n">
        <v>33801.4033469469</v>
      </c>
      <c r="C15" s="1137" t="n">
        <v>6.236772</v>
      </c>
      <c r="D15" s="1137" t="n">
        <v>0.5694444</v>
      </c>
      <c r="E15" s="21" t="n">
        <v>10.575396</v>
      </c>
      <c r="F15" s="21" t="n">
        <v>176.2566</v>
      </c>
      <c r="G15" s="21" t="n">
        <v>121.481472</v>
      </c>
      <c r="H15" s="1133"/>
    </row>
    <row r="16" customFormat="false" ht="13.5" hidden="false" customHeight="false" outlineLevel="0" collapsed="false">
      <c r="A16" s="1138" t="s">
        <v>1217</v>
      </c>
      <c r="B16" s="708" t="n">
        <v>-115014.178390959</v>
      </c>
      <c r="C16" s="708" t="s">
        <v>190</v>
      </c>
      <c r="D16" s="708" t="s">
        <v>190</v>
      </c>
      <c r="E16" s="42" t="s">
        <v>106</v>
      </c>
      <c r="F16" s="42" t="s">
        <v>106</v>
      </c>
      <c r="G16" s="42" t="s">
        <v>106</v>
      </c>
      <c r="H16" s="1133"/>
    </row>
    <row r="17" customFormat="false" ht="12.75" hidden="false" customHeight="false" outlineLevel="0" collapsed="false">
      <c r="A17" s="1134" t="s">
        <v>1218</v>
      </c>
      <c r="B17" s="1135" t="n">
        <v>2152.65028</v>
      </c>
      <c r="C17" s="1135" t="n">
        <v>229.858554015</v>
      </c>
      <c r="D17" s="1135" t="n">
        <v>26.5079054428571</v>
      </c>
      <c r="E17" s="1135" t="s">
        <v>106</v>
      </c>
      <c r="F17" s="1135" t="s">
        <v>106</v>
      </c>
      <c r="G17" s="1135" t="s">
        <v>106</v>
      </c>
      <c r="H17" s="1133"/>
    </row>
    <row r="18" customFormat="false" ht="13.5" hidden="false" customHeight="false" outlineLevel="0" collapsed="false">
      <c r="A18" s="1136" t="s">
        <v>1219</v>
      </c>
      <c r="B18" s="1137" t="n">
        <v>2152.65028</v>
      </c>
      <c r="C18" s="1137" t="s">
        <v>112</v>
      </c>
      <c r="D18" s="1137" t="s">
        <v>112</v>
      </c>
      <c r="E18" s="21" t="s">
        <v>106</v>
      </c>
      <c r="F18" s="21" t="s">
        <v>106</v>
      </c>
      <c r="G18" s="21" t="s">
        <v>106</v>
      </c>
      <c r="H18" s="1133"/>
    </row>
    <row r="19" customFormat="false" ht="13.5" hidden="false" customHeight="false" outlineLevel="0" collapsed="false">
      <c r="A19" s="1138" t="s">
        <v>1220</v>
      </c>
      <c r="B19" s="708" t="s">
        <v>190</v>
      </c>
      <c r="C19" s="708" t="n">
        <v>229.858554015</v>
      </c>
      <c r="D19" s="708" t="n">
        <v>26.5079054428571</v>
      </c>
      <c r="E19" s="42" t="s">
        <v>106</v>
      </c>
      <c r="F19" s="42" t="s">
        <v>106</v>
      </c>
      <c r="G19" s="42" t="s">
        <v>106</v>
      </c>
      <c r="H19" s="1133"/>
    </row>
    <row r="20" customFormat="false" ht="12.75" hidden="false" customHeight="false" outlineLevel="0" collapsed="false">
      <c r="A20" s="1134" t="s">
        <v>1221</v>
      </c>
      <c r="B20" s="1135" t="n">
        <v>9588.16185289714</v>
      </c>
      <c r="C20" s="1135" t="s">
        <v>190</v>
      </c>
      <c r="D20" s="1135" t="s">
        <v>190</v>
      </c>
      <c r="E20" s="1135" t="s">
        <v>179</v>
      </c>
      <c r="F20" s="1135" t="s">
        <v>179</v>
      </c>
      <c r="G20" s="1135" t="s">
        <v>179</v>
      </c>
      <c r="H20" s="1133"/>
    </row>
    <row r="21" customFormat="false" ht="13.5" hidden="false" customHeight="false" outlineLevel="0" collapsed="false">
      <c r="A21" s="1136" t="s">
        <v>1222</v>
      </c>
      <c r="B21" s="1137" t="n">
        <v>-3002.802</v>
      </c>
      <c r="C21" s="21" t="s">
        <v>131</v>
      </c>
      <c r="D21" s="21" t="s">
        <v>131</v>
      </c>
      <c r="E21" s="21" t="s">
        <v>179</v>
      </c>
      <c r="F21" s="21" t="s">
        <v>179</v>
      </c>
      <c r="G21" s="21" t="s">
        <v>179</v>
      </c>
      <c r="H21" s="1133"/>
    </row>
    <row r="22" customFormat="false" ht="13.5" hidden="false" customHeight="false" outlineLevel="0" collapsed="false">
      <c r="A22" s="1138" t="s">
        <v>1223</v>
      </c>
      <c r="B22" s="708" t="n">
        <v>12590.9638528971</v>
      </c>
      <c r="C22" s="42" t="s">
        <v>131</v>
      </c>
      <c r="D22" s="42" t="s">
        <v>131</v>
      </c>
      <c r="E22" s="42" t="s">
        <v>179</v>
      </c>
      <c r="F22" s="42" t="s">
        <v>179</v>
      </c>
      <c r="G22" s="42" t="s">
        <v>179</v>
      </c>
      <c r="H22" s="1133"/>
    </row>
    <row r="23" customFormat="false" ht="12.75" hidden="false" customHeight="false" outlineLevel="0" collapsed="false">
      <c r="A23" s="1134" t="s">
        <v>1224</v>
      </c>
      <c r="B23" s="1135" t="n">
        <v>367.58166760333</v>
      </c>
      <c r="C23" s="1135" t="s">
        <v>190</v>
      </c>
      <c r="D23" s="1135" t="s">
        <v>190</v>
      </c>
      <c r="E23" s="1135" t="s">
        <v>131</v>
      </c>
      <c r="F23" s="1135" t="s">
        <v>131</v>
      </c>
      <c r="G23" s="1135" t="s">
        <v>131</v>
      </c>
      <c r="H23" s="1133"/>
    </row>
    <row r="24" customFormat="false" ht="13.5" hidden="false" customHeight="false" outlineLevel="0" collapsed="false">
      <c r="A24" s="1136" t="s">
        <v>1225</v>
      </c>
      <c r="B24" s="649"/>
      <c r="C24" s="649"/>
      <c r="D24" s="649"/>
      <c r="E24" s="649"/>
      <c r="F24" s="649"/>
      <c r="G24" s="649"/>
      <c r="H24" s="1133"/>
    </row>
    <row r="25" customFormat="false" ht="13.5" hidden="false" customHeight="false" outlineLevel="0" collapsed="false">
      <c r="A25" s="1138" t="s">
        <v>1226</v>
      </c>
      <c r="B25" s="708" t="n">
        <v>367.58166760333</v>
      </c>
      <c r="C25" s="42" t="s">
        <v>179</v>
      </c>
      <c r="D25" s="42" t="s">
        <v>179</v>
      </c>
      <c r="E25" s="42" t="s">
        <v>131</v>
      </c>
      <c r="F25" s="42" t="s">
        <v>131</v>
      </c>
      <c r="G25" s="42" t="s">
        <v>131</v>
      </c>
      <c r="H25" s="1133"/>
    </row>
    <row r="26" customFormat="false" ht="14.25" hidden="false" customHeight="false" outlineLevel="0" collapsed="false">
      <c r="A26" s="1139" t="s">
        <v>1227</v>
      </c>
      <c r="B26" s="1135" t="s">
        <v>106</v>
      </c>
      <c r="C26" s="1135" t="s">
        <v>106</v>
      </c>
      <c r="D26" s="1135" t="s">
        <v>106</v>
      </c>
      <c r="E26" s="1135" t="s">
        <v>106</v>
      </c>
      <c r="F26" s="1135" t="s">
        <v>106</v>
      </c>
      <c r="G26" s="1135" t="s">
        <v>106</v>
      </c>
      <c r="H26" s="1133"/>
    </row>
    <row r="27" customFormat="false" ht="13.5" hidden="false" customHeight="false" outlineLevel="0" collapsed="false">
      <c r="A27" s="1140" t="s">
        <v>1228</v>
      </c>
      <c r="B27" s="21" t="s">
        <v>106</v>
      </c>
      <c r="C27" s="21" t="s">
        <v>106</v>
      </c>
      <c r="D27" s="21" t="s">
        <v>106</v>
      </c>
      <c r="E27" s="21" t="s">
        <v>106</v>
      </c>
      <c r="F27" s="21" t="s">
        <v>106</v>
      </c>
      <c r="G27" s="22" t="s">
        <v>106</v>
      </c>
    </row>
    <row r="28" customFormat="false" ht="12.75" hidden="false" customHeight="true" outlineLevel="0" collapsed="false">
      <c r="A28" s="1141" t="s">
        <v>1229</v>
      </c>
      <c r="B28" s="1142"/>
      <c r="C28" s="1142"/>
      <c r="D28" s="1142"/>
      <c r="E28" s="1142"/>
      <c r="F28" s="1143"/>
      <c r="G28" s="1144"/>
    </row>
    <row r="29" customFormat="false" ht="13.5" hidden="false" customHeight="true" outlineLevel="0" collapsed="false">
      <c r="A29" s="1145" t="s">
        <v>1230</v>
      </c>
      <c r="B29" s="21" t="s">
        <v>106</v>
      </c>
      <c r="C29" s="21" t="s">
        <v>106</v>
      </c>
      <c r="D29" s="21" t="s">
        <v>106</v>
      </c>
      <c r="E29" s="21" t="s">
        <v>106</v>
      </c>
      <c r="F29" s="21" t="s">
        <v>106</v>
      </c>
      <c r="G29" s="22" t="s">
        <v>106</v>
      </c>
    </row>
    <row r="30" customFormat="false" ht="12.75" hidden="false" customHeight="true" outlineLevel="0" collapsed="false">
      <c r="A30" s="1146" t="s">
        <v>1231</v>
      </c>
      <c r="B30" s="21" t="s">
        <v>106</v>
      </c>
      <c r="C30" s="21" t="s">
        <v>106</v>
      </c>
      <c r="D30" s="21" t="s">
        <v>106</v>
      </c>
      <c r="E30" s="21" t="s">
        <v>106</v>
      </c>
      <c r="F30" s="21" t="s">
        <v>106</v>
      </c>
      <c r="G30" s="22" t="s">
        <v>106</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7" t="s">
        <v>1232</v>
      </c>
    </row>
    <row r="33" customFormat="false" ht="15.75" hidden="false" customHeight="true" outlineLevel="0" collapsed="false">
      <c r="A33" s="1148" t="s">
        <v>1233</v>
      </c>
    </row>
    <row r="34" customFormat="false" ht="15.75" hidden="false" customHeight="true" outlineLevel="0" collapsed="false">
      <c r="A34" s="1148" t="s">
        <v>1234</v>
      </c>
    </row>
    <row r="35" customFormat="false" ht="15.75" hidden="false" customHeight="true" outlineLevel="0" collapsed="false">
      <c r="A35" s="1149" t="s">
        <v>1235</v>
      </c>
    </row>
    <row r="36" customFormat="false" ht="15.75" hidden="false" customHeight="true" outlineLevel="0" collapsed="false">
      <c r="A36" s="1150" t="s">
        <v>1236</v>
      </c>
    </row>
    <row r="37" customFormat="false" ht="15.75" hidden="false" customHeight="true" outlineLevel="0" collapsed="false">
      <c r="A37" s="1150" t="s">
        <v>1237</v>
      </c>
    </row>
    <row r="38" customFormat="false" ht="12.75" hidden="false" customHeight="true" outlineLevel="0" collapsed="false">
      <c r="A38" s="1148" t="s">
        <v>1238</v>
      </c>
    </row>
    <row r="39" customFormat="false" ht="6.75" hidden="false" customHeight="true" outlineLevel="0" collapsed="false"/>
    <row r="40" customFormat="false" ht="6" hidden="false" customHeight="true" outlineLevel="0" collapsed="false">
      <c r="A40" s="1151"/>
      <c r="B40" s="1151"/>
      <c r="C40" s="1151"/>
      <c r="D40" s="1151"/>
      <c r="E40" s="1151"/>
      <c r="F40" s="1151"/>
      <c r="G40" s="1151"/>
    </row>
    <row r="41" customFormat="false" ht="15.75" hidden="false" customHeight="true" outlineLevel="0" collapsed="false">
      <c r="A41" s="1152" t="s">
        <v>483</v>
      </c>
      <c r="B41" s="1153"/>
      <c r="C41" s="1153"/>
      <c r="D41" s="1153"/>
      <c r="E41" s="1153"/>
      <c r="F41" s="1153"/>
      <c r="G41" s="1154"/>
      <c r="H41" s="177"/>
      <c r="I41" s="177"/>
    </row>
    <row r="42" customFormat="false" ht="12.75" hidden="false" customHeight="true" outlineLevel="0" collapsed="false">
      <c r="A42" s="1155" t="s">
        <v>1239</v>
      </c>
      <c r="B42" s="1155"/>
      <c r="C42" s="1155"/>
      <c r="D42" s="1155"/>
      <c r="E42" s="1155"/>
      <c r="F42" s="1155"/>
      <c r="G42" s="1155"/>
    </row>
    <row r="43" customFormat="false" ht="20.25" hidden="false" customHeight="true" outlineLevel="0" collapsed="false">
      <c r="A43" s="1155"/>
      <c r="B43" s="1155"/>
      <c r="C43" s="1155"/>
      <c r="D43" s="1155"/>
      <c r="E43" s="1155"/>
      <c r="F43" s="1155"/>
      <c r="G43" s="1155"/>
    </row>
    <row r="44" customFormat="false" ht="33.75" hidden="false" customHeight="true" outlineLevel="0" collapsed="false">
      <c r="A44" s="1156" t="s">
        <v>1240</v>
      </c>
      <c r="B44" s="1156"/>
      <c r="C44" s="1156"/>
      <c r="D44" s="1156"/>
      <c r="E44" s="1156"/>
      <c r="F44" s="1156"/>
      <c r="G44" s="1156"/>
    </row>
    <row r="45" customFormat="false" ht="24" hidden="false" customHeight="true" outlineLevel="0" collapsed="false">
      <c r="A45" s="61" t="s">
        <v>1241</v>
      </c>
      <c r="B45" s="61"/>
      <c r="C45" s="61"/>
      <c r="D45" s="61"/>
      <c r="E45" s="61"/>
      <c r="F45" s="61"/>
      <c r="G45" s="61"/>
    </row>
    <row r="46" customFormat="false" ht="24" hidden="false" customHeight="true" outlineLevel="0" collapsed="false">
      <c r="A46" s="61" t="s">
        <v>1242</v>
      </c>
      <c r="B46" s="61"/>
      <c r="C46" s="61"/>
      <c r="D46" s="61"/>
      <c r="E46" s="61"/>
      <c r="F46" s="61"/>
      <c r="G46" s="61"/>
    </row>
    <row r="47" customFormat="false" ht="12.75" hidden="false" customHeight="true" outlineLevel="0" collapsed="false">
      <c r="A47" s="61" t="s">
        <v>1243</v>
      </c>
      <c r="B47" s="61"/>
      <c r="C47" s="61"/>
      <c r="D47" s="61"/>
      <c r="E47" s="61"/>
      <c r="F47" s="61"/>
      <c r="G47" s="61"/>
    </row>
    <row r="48" customFormat="false" ht="12.75" hidden="false" customHeight="true" outlineLevel="0" collapsed="false">
      <c r="A48" s="62" t="s">
        <v>1244</v>
      </c>
      <c r="B48" s="62"/>
      <c r="C48" s="62"/>
      <c r="D48" s="62"/>
      <c r="E48" s="62"/>
      <c r="F48" s="62"/>
      <c r="G48" s="62"/>
    </row>
    <row r="49" customFormat="false" ht="12.75" hidden="false" customHeight="true" outlineLevel="0" collapsed="false">
      <c r="A49" s="61" t="s">
        <v>1245</v>
      </c>
      <c r="B49" s="61"/>
      <c r="C49" s="61"/>
      <c r="D49" s="61"/>
      <c r="E49" s="61"/>
      <c r="F49" s="61"/>
      <c r="G49" s="61"/>
    </row>
    <row r="50" customFormat="false" ht="12.75" hidden="false" customHeight="true" outlineLevel="0" collapsed="false">
      <c r="A50" s="61" t="s">
        <v>1246</v>
      </c>
      <c r="B50" s="61"/>
      <c r="C50" s="61"/>
      <c r="D50" s="61"/>
      <c r="E50" s="61"/>
      <c r="F50" s="61"/>
      <c r="G50" s="61"/>
    </row>
    <row r="51" customFormat="false" ht="12.75" hidden="false" customHeight="true" outlineLevel="0" collapsed="false">
      <c r="A51" s="61" t="s">
        <v>1247</v>
      </c>
      <c r="B51" s="61"/>
      <c r="C51" s="61"/>
      <c r="D51" s="61"/>
      <c r="E51" s="61"/>
      <c r="F51" s="61"/>
      <c r="G51" s="61"/>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8</v>
      </c>
      <c r="Q1" s="113" t="s">
        <v>81</v>
      </c>
    </row>
    <row r="2" customFormat="false" ht="15.75" hidden="false" customHeight="true" outlineLevel="0" collapsed="false">
      <c r="A2" s="4" t="s">
        <v>1249</v>
      </c>
      <c r="Q2" s="113" t="s">
        <v>83</v>
      </c>
    </row>
    <row r="3" customFormat="false" ht="15.75" hidden="false" customHeight="true" outlineLevel="0" collapsed="false">
      <c r="A3" s="4" t="s">
        <v>231</v>
      </c>
      <c r="Q3" s="113" t="s">
        <v>84</v>
      </c>
    </row>
    <row r="4" customFormat="false" ht="12" hidden="false" customHeight="true" outlineLevel="0" collapsed="false">
      <c r="Q4" s="1157"/>
    </row>
    <row r="5" customFormat="false" ht="30" hidden="false" customHeight="true" outlineLevel="0" collapsed="false">
      <c r="A5" s="1158" t="s">
        <v>85</v>
      </c>
      <c r="B5" s="1158"/>
      <c r="C5" s="1159" t="s">
        <v>508</v>
      </c>
      <c r="D5" s="1159"/>
      <c r="E5" s="1159" t="s">
        <v>1250</v>
      </c>
      <c r="F5" s="1159"/>
      <c r="G5" s="1159"/>
      <c r="H5" s="1159"/>
      <c r="I5" s="1159"/>
      <c r="J5" s="1159"/>
      <c r="K5" s="1159" t="s">
        <v>1251</v>
      </c>
      <c r="L5" s="1159"/>
      <c r="M5" s="1159"/>
      <c r="N5" s="1159"/>
      <c r="O5" s="1159"/>
      <c r="P5" s="1159"/>
      <c r="Q5" s="1159" t="s">
        <v>1252</v>
      </c>
    </row>
    <row r="6" customFormat="false" ht="47.25" hidden="false" customHeight="true" outlineLevel="0" collapsed="false">
      <c r="A6" s="1160" t="s">
        <v>1253</v>
      </c>
      <c r="B6" s="1161" t="s">
        <v>1254</v>
      </c>
      <c r="C6" s="1162" t="s">
        <v>1255</v>
      </c>
      <c r="D6" s="1162" t="s">
        <v>1256</v>
      </c>
      <c r="E6" s="1163" t="s">
        <v>1257</v>
      </c>
      <c r="F6" s="1163"/>
      <c r="G6" s="1163"/>
      <c r="H6" s="1164" t="s">
        <v>1258</v>
      </c>
      <c r="I6" s="1165" t="s">
        <v>1259</v>
      </c>
      <c r="J6" s="1165"/>
      <c r="K6" s="1166" t="s">
        <v>1260</v>
      </c>
      <c r="L6" s="1166"/>
      <c r="M6" s="1166"/>
      <c r="N6" s="1164" t="s">
        <v>1261</v>
      </c>
      <c r="O6" s="1165" t="s">
        <v>1262</v>
      </c>
      <c r="P6" s="1165"/>
      <c r="Q6" s="1159"/>
    </row>
    <row r="7" customFormat="false" ht="12.75" hidden="false" customHeight="true" outlineLevel="0" collapsed="false">
      <c r="A7" s="1160"/>
      <c r="B7" s="1161"/>
      <c r="C7" s="1162"/>
      <c r="D7" s="1162"/>
      <c r="E7" s="1163"/>
      <c r="F7" s="1163"/>
      <c r="G7" s="1163"/>
      <c r="H7" s="1164"/>
      <c r="I7" s="1165"/>
      <c r="J7" s="1165"/>
      <c r="K7" s="1166"/>
      <c r="L7" s="1166"/>
      <c r="M7" s="1166"/>
      <c r="N7" s="1164"/>
      <c r="O7" s="1165"/>
      <c r="P7" s="1165"/>
      <c r="Q7" s="1159"/>
    </row>
    <row r="8" customFormat="false" ht="27" hidden="false" customHeight="true" outlineLevel="0" collapsed="false">
      <c r="A8" s="1160"/>
      <c r="B8" s="1161"/>
      <c r="C8" s="1162"/>
      <c r="D8" s="1162"/>
      <c r="E8" s="1163" t="s">
        <v>1263</v>
      </c>
      <c r="F8" s="1167" t="s">
        <v>1264</v>
      </c>
      <c r="G8" s="1167" t="s">
        <v>1265</v>
      </c>
      <c r="H8" s="1164"/>
      <c r="I8" s="1168" t="s">
        <v>1266</v>
      </c>
      <c r="J8" s="1169" t="s">
        <v>1267</v>
      </c>
      <c r="K8" s="1163" t="s">
        <v>1263</v>
      </c>
      <c r="L8" s="1167" t="s">
        <v>1264</v>
      </c>
      <c r="M8" s="1167" t="s">
        <v>1265</v>
      </c>
      <c r="N8" s="1164"/>
      <c r="O8" s="1168" t="s">
        <v>1268</v>
      </c>
      <c r="P8" s="1169" t="s">
        <v>1269</v>
      </c>
      <c r="Q8" s="1159"/>
    </row>
    <row r="9" customFormat="false" ht="15.95" hidden="false" customHeight="true" outlineLevel="0" collapsed="false">
      <c r="A9" s="1160"/>
      <c r="B9" s="1161"/>
      <c r="C9" s="1162"/>
      <c r="D9" s="1162"/>
      <c r="E9" s="1162" t="s">
        <v>1270</v>
      </c>
      <c r="F9" s="1162"/>
      <c r="G9" s="1162"/>
      <c r="H9" s="1162"/>
      <c r="I9" s="1162"/>
      <c r="J9" s="1162"/>
      <c r="K9" s="1162" t="s">
        <v>257</v>
      </c>
      <c r="L9" s="1162"/>
      <c r="M9" s="1162"/>
      <c r="N9" s="1162"/>
      <c r="O9" s="1162"/>
      <c r="P9" s="1162"/>
      <c r="Q9" s="1170" t="s">
        <v>93</v>
      </c>
    </row>
    <row r="10" customFormat="false" ht="14.25" hidden="false" customHeight="true" outlineLevel="0" collapsed="false">
      <c r="A10" s="1171" t="s">
        <v>1271</v>
      </c>
      <c r="B10" s="1172"/>
      <c r="C10" s="1173" t="n">
        <v>898136.028136963</v>
      </c>
      <c r="D10" s="1173" t="n">
        <v>1950.2</v>
      </c>
      <c r="E10" s="1173" t="n">
        <v>0.263721757164549</v>
      </c>
      <c r="F10" s="745" t="n">
        <v>-0.10781325173</v>
      </c>
      <c r="G10" s="745" t="n">
        <v>0.155908505434549</v>
      </c>
      <c r="H10" s="745" t="n">
        <v>0.0259648842662769</v>
      </c>
      <c r="I10" s="745" t="n">
        <v>0.0250971828876573</v>
      </c>
      <c r="J10" s="745" t="n">
        <v>-0.71</v>
      </c>
      <c r="K10" s="1173" t="n">
        <v>236858.011513069</v>
      </c>
      <c r="L10" s="745" t="n">
        <v>-96830.9656893127</v>
      </c>
      <c r="M10" s="745" t="n">
        <v>140027.045823756</v>
      </c>
      <c r="N10" s="745" t="n">
        <v>23319.9980259498</v>
      </c>
      <c r="O10" s="745" t="n">
        <v>22491.73963008</v>
      </c>
      <c r="P10" s="1077" t="n">
        <v>-1384.642</v>
      </c>
      <c r="Q10" s="1174" t="n">
        <v>-676331.852092549</v>
      </c>
      <c r="R10" s="1133"/>
    </row>
    <row r="11" customFormat="false" ht="12.75" hidden="false" customHeight="true" outlineLevel="0" collapsed="false">
      <c r="A11" s="1175" t="s">
        <v>1209</v>
      </c>
      <c r="B11" s="1176"/>
      <c r="C11" s="1177" t="n">
        <v>777727.454441753</v>
      </c>
      <c r="D11" s="1177" t="n">
        <v>1950.2</v>
      </c>
      <c r="E11" s="1177" t="n">
        <v>0.302817093128141</v>
      </c>
      <c r="F11" s="85" t="n">
        <v>-0.123932679050382</v>
      </c>
      <c r="G11" s="85" t="n">
        <v>0.178884414077759</v>
      </c>
      <c r="H11" s="85" t="n">
        <v>0.0297219441952093</v>
      </c>
      <c r="I11" s="1178" t="n">
        <v>0.0286295787519349</v>
      </c>
      <c r="J11" s="148" t="n">
        <v>-0.71</v>
      </c>
      <c r="K11" s="85" t="n">
        <v>235509.167</v>
      </c>
      <c r="L11" s="85" t="n">
        <v>-96385.847</v>
      </c>
      <c r="M11" s="85" t="n">
        <v>139123.32</v>
      </c>
      <c r="N11" s="85" t="n">
        <v>23115.572</v>
      </c>
      <c r="O11" s="1178" t="n">
        <v>22210.176</v>
      </c>
      <c r="P11" s="148" t="n">
        <v>-1384.642</v>
      </c>
      <c r="Q11" s="1179" t="n">
        <v>-671236.228666667</v>
      </c>
    </row>
    <row r="12" customFormat="false" ht="12.75" hidden="false" customHeight="true" outlineLevel="0" collapsed="false">
      <c r="A12" s="1180"/>
      <c r="B12" s="1181" t="s">
        <v>1272</v>
      </c>
      <c r="C12" s="336" t="n">
        <v>663912.9</v>
      </c>
      <c r="D12" s="336" t="n">
        <v>1950.2</v>
      </c>
      <c r="E12" s="1177" t="n">
        <v>0.354729011892976</v>
      </c>
      <c r="F12" s="85" t="n">
        <v>-0.145178451872226</v>
      </c>
      <c r="G12" s="85" t="n">
        <v>0.20955056002075</v>
      </c>
      <c r="H12" s="85" t="n">
        <v>0.0348171755662527</v>
      </c>
      <c r="I12" s="1178" t="n">
        <v>0.0335520052715961</v>
      </c>
      <c r="J12" s="148" t="n">
        <v>-0.71</v>
      </c>
      <c r="K12" s="615" t="n">
        <v>235509.167</v>
      </c>
      <c r="L12" s="615" t="n">
        <v>-96385.847</v>
      </c>
      <c r="M12" s="85" t="n">
        <v>139123.32</v>
      </c>
      <c r="N12" s="615" t="n">
        <v>23115.572</v>
      </c>
      <c r="O12" s="1182" t="n">
        <v>22210.176</v>
      </c>
      <c r="P12" s="129" t="n">
        <v>-1384.642</v>
      </c>
      <c r="Q12" s="1179" t="n">
        <v>-671236.228666667</v>
      </c>
    </row>
    <row r="13" customFormat="false" ht="12.75" hidden="false" customHeight="true" outlineLevel="0" collapsed="false">
      <c r="A13" s="1180"/>
      <c r="B13" s="1181" t="s">
        <v>1273</v>
      </c>
      <c r="C13" s="336" t="n">
        <v>113814.554441753</v>
      </c>
      <c r="D13" s="336" t="s">
        <v>131</v>
      </c>
      <c r="E13" s="1183" t="s">
        <v>131</v>
      </c>
      <c r="F13" s="149" t="s">
        <v>131</v>
      </c>
      <c r="G13" s="149" t="s">
        <v>131</v>
      </c>
      <c r="H13" s="149" t="s">
        <v>131</v>
      </c>
      <c r="I13" s="1184" t="s">
        <v>131</v>
      </c>
      <c r="J13" s="163" t="s">
        <v>131</v>
      </c>
      <c r="K13" s="627" t="s">
        <v>131</v>
      </c>
      <c r="L13" s="627" t="s">
        <v>131</v>
      </c>
      <c r="M13" s="149" t="s">
        <v>131</v>
      </c>
      <c r="N13" s="627" t="s">
        <v>131</v>
      </c>
      <c r="O13" s="1185" t="s">
        <v>131</v>
      </c>
      <c r="P13" s="628" t="s">
        <v>131</v>
      </c>
      <c r="Q13" s="1186" t="s">
        <v>131</v>
      </c>
    </row>
    <row r="14" customFormat="false" ht="12.75" hidden="false" customHeight="true" outlineLevel="0" collapsed="false">
      <c r="A14" s="1187" t="s">
        <v>1274</v>
      </c>
      <c r="B14" s="1188"/>
      <c r="C14" s="1177" t="n">
        <v>120408.57369521</v>
      </c>
      <c r="D14" s="1183" t="s">
        <v>1275</v>
      </c>
      <c r="E14" s="1177" t="n">
        <v>0.0112022298053561</v>
      </c>
      <c r="F14" s="85" t="n">
        <v>-0.0036967358357675</v>
      </c>
      <c r="G14" s="85" t="n">
        <v>0.00750549396958857</v>
      </c>
      <c r="H14" s="85" t="n">
        <v>0.00169776968264126</v>
      </c>
      <c r="I14" s="1178" t="n">
        <v>0.00233840183833355</v>
      </c>
      <c r="J14" s="163" t="s">
        <v>190</v>
      </c>
      <c r="K14" s="85" t="n">
        <v>1348.84451306889</v>
      </c>
      <c r="L14" s="85" t="n">
        <v>-445.118689312734</v>
      </c>
      <c r="M14" s="85" t="n">
        <v>903.725823756156</v>
      </c>
      <c r="N14" s="85" t="n">
        <v>204.426025949803</v>
      </c>
      <c r="O14" s="1178" t="n">
        <v>281.563630079999</v>
      </c>
      <c r="P14" s="163" t="s">
        <v>190</v>
      </c>
      <c r="Q14" s="1179" t="n">
        <v>-5095.62342588185</v>
      </c>
    </row>
    <row r="15" customFormat="false" ht="13.5" hidden="false" customHeight="true" outlineLevel="0" collapsed="false">
      <c r="A15" s="1189" t="s">
        <v>1276</v>
      </c>
      <c r="B15" s="1190"/>
      <c r="C15" s="1177" t="n">
        <v>568.32</v>
      </c>
      <c r="D15" s="1183" t="s">
        <v>179</v>
      </c>
      <c r="E15" s="1177" t="n">
        <v>2.37338913476367</v>
      </c>
      <c r="F15" s="85" t="n">
        <v>-0.783218414472012</v>
      </c>
      <c r="G15" s="85" t="n">
        <v>1.59017072029166</v>
      </c>
      <c r="H15" s="85" t="n">
        <v>0.359702326065954</v>
      </c>
      <c r="I15" s="1178" t="n">
        <v>0.495431499999998</v>
      </c>
      <c r="J15" s="163" t="s">
        <v>179</v>
      </c>
      <c r="K15" s="85" t="n">
        <v>1348.84451306889</v>
      </c>
      <c r="L15" s="85" t="n">
        <v>-445.118689312734</v>
      </c>
      <c r="M15" s="85" t="n">
        <v>903.725823756156</v>
      </c>
      <c r="N15" s="85" t="n">
        <v>204.426025949803</v>
      </c>
      <c r="O15" s="1178" t="n">
        <v>281.563630079999</v>
      </c>
      <c r="P15" s="163" t="s">
        <v>179</v>
      </c>
      <c r="Q15" s="1179" t="n">
        <v>-5095.62342588185</v>
      </c>
    </row>
    <row r="16" customFormat="false" ht="12.75" hidden="false" customHeight="true" outlineLevel="0" collapsed="false">
      <c r="A16" s="1191"/>
      <c r="B16" s="1181" t="s">
        <v>1277</v>
      </c>
      <c r="C16" s="336" t="n">
        <v>387.037</v>
      </c>
      <c r="D16" s="336" t="s">
        <v>179</v>
      </c>
      <c r="E16" s="1177" t="n">
        <v>2.06180628543568</v>
      </c>
      <c r="F16" s="85" t="n">
        <v>-0.680396074193776</v>
      </c>
      <c r="G16" s="85" t="n">
        <v>1.38141021124191</v>
      </c>
      <c r="H16" s="85" t="n">
        <v>0.409422874579746</v>
      </c>
      <c r="I16" s="1178" t="n">
        <v>0.495431499999999</v>
      </c>
      <c r="J16" s="163" t="s">
        <v>179</v>
      </c>
      <c r="K16" s="615" t="n">
        <v>797.995319296171</v>
      </c>
      <c r="L16" s="615" t="n">
        <v>-263.338455367736</v>
      </c>
      <c r="M16" s="85" t="n">
        <v>534.656863928434</v>
      </c>
      <c r="N16" s="615" t="n">
        <v>158.461801108721</v>
      </c>
      <c r="O16" s="1182" t="n">
        <v>191.7503214655</v>
      </c>
      <c r="P16" s="628" t="s">
        <v>179</v>
      </c>
      <c r="Q16" s="1179" t="n">
        <v>-3244.5196171764</v>
      </c>
    </row>
    <row r="17" customFormat="false" ht="12.75" hidden="false" customHeight="true" outlineLevel="0" collapsed="false">
      <c r="A17" s="1191"/>
      <c r="B17" s="1181" t="s">
        <v>1278</v>
      </c>
      <c r="C17" s="336" t="n">
        <v>181.283</v>
      </c>
      <c r="D17" s="336" t="s">
        <v>179</v>
      </c>
      <c r="E17" s="1177" t="n">
        <v>3.03861472820242</v>
      </c>
      <c r="F17" s="85" t="n">
        <v>-1.0027428603068</v>
      </c>
      <c r="G17" s="85" t="n">
        <v>2.03587186789562</v>
      </c>
      <c r="H17" s="85" t="n">
        <v>0.25354955975509</v>
      </c>
      <c r="I17" s="1178" t="n">
        <v>0.495431499999997</v>
      </c>
      <c r="J17" s="163" t="s">
        <v>179</v>
      </c>
      <c r="K17" s="615" t="n">
        <v>550.849193772719</v>
      </c>
      <c r="L17" s="615" t="n">
        <v>-181.780233944997</v>
      </c>
      <c r="M17" s="85" t="n">
        <v>369.068959827722</v>
      </c>
      <c r="N17" s="615" t="n">
        <v>45.964224841082</v>
      </c>
      <c r="O17" s="1182" t="n">
        <v>89.8133086144994</v>
      </c>
      <c r="P17" s="628" t="s">
        <v>179</v>
      </c>
      <c r="Q17" s="1179" t="n">
        <v>-1851.10380870545</v>
      </c>
    </row>
    <row r="18" customFormat="false" ht="12.75" hidden="false" customHeight="true" outlineLevel="0" collapsed="false">
      <c r="A18" s="1189" t="s">
        <v>1279</v>
      </c>
      <c r="B18" s="1190"/>
      <c r="C18" s="1177" t="n">
        <v>2780.92269339763</v>
      </c>
      <c r="D18" s="1183" t="s">
        <v>106</v>
      </c>
      <c r="E18" s="1183" t="s">
        <v>131</v>
      </c>
      <c r="F18" s="149" t="s">
        <v>131</v>
      </c>
      <c r="G18" s="149" t="s">
        <v>131</v>
      </c>
      <c r="H18" s="149" t="s">
        <v>131</v>
      </c>
      <c r="I18" s="1184" t="s">
        <v>131</v>
      </c>
      <c r="J18" s="163" t="s">
        <v>131</v>
      </c>
      <c r="K18" s="149" t="s">
        <v>131</v>
      </c>
      <c r="L18" s="149" t="s">
        <v>131</v>
      </c>
      <c r="M18" s="149" t="s">
        <v>131</v>
      </c>
      <c r="N18" s="149" t="s">
        <v>131</v>
      </c>
      <c r="O18" s="1184" t="s">
        <v>131</v>
      </c>
      <c r="P18" s="163" t="s">
        <v>131</v>
      </c>
      <c r="Q18" s="1186" t="s">
        <v>131</v>
      </c>
    </row>
    <row r="19" customFormat="false" ht="12.75" hidden="false" customHeight="true" outlineLevel="0" collapsed="false">
      <c r="A19" s="1191"/>
      <c r="B19" s="1181" t="s">
        <v>1280</v>
      </c>
      <c r="C19" s="336" t="n">
        <v>2780.92269339763</v>
      </c>
      <c r="D19" s="336" t="s">
        <v>106</v>
      </c>
      <c r="E19" s="1183" t="s">
        <v>131</v>
      </c>
      <c r="F19" s="149" t="s">
        <v>131</v>
      </c>
      <c r="G19" s="149" t="s">
        <v>131</v>
      </c>
      <c r="H19" s="149" t="s">
        <v>131</v>
      </c>
      <c r="I19" s="1184" t="s">
        <v>131</v>
      </c>
      <c r="J19" s="163" t="s">
        <v>131</v>
      </c>
      <c r="K19" s="627" t="s">
        <v>131</v>
      </c>
      <c r="L19" s="627" t="s">
        <v>131</v>
      </c>
      <c r="M19" s="149" t="s">
        <v>131</v>
      </c>
      <c r="N19" s="627" t="s">
        <v>131</v>
      </c>
      <c r="O19" s="1185" t="s">
        <v>131</v>
      </c>
      <c r="P19" s="628" t="s">
        <v>131</v>
      </c>
      <c r="Q19" s="1186" t="s">
        <v>131</v>
      </c>
    </row>
    <row r="20" customFormat="false" ht="12.75" hidden="false" customHeight="true" outlineLevel="0" collapsed="false">
      <c r="A20" s="1189" t="s">
        <v>1281</v>
      </c>
      <c r="B20" s="1190"/>
      <c r="C20" s="1183" t="s">
        <v>179</v>
      </c>
      <c r="D20" s="1183" t="s">
        <v>179</v>
      </c>
      <c r="E20" s="1183" t="s">
        <v>179</v>
      </c>
      <c r="F20" s="149" t="s">
        <v>179</v>
      </c>
      <c r="G20" s="149" t="s">
        <v>179</v>
      </c>
      <c r="H20" s="149" t="s">
        <v>179</v>
      </c>
      <c r="I20" s="1184" t="s">
        <v>179</v>
      </c>
      <c r="J20" s="163" t="s">
        <v>179</v>
      </c>
      <c r="K20" s="149" t="s">
        <v>179</v>
      </c>
      <c r="L20" s="149" t="s">
        <v>179</v>
      </c>
      <c r="M20" s="149" t="s">
        <v>179</v>
      </c>
      <c r="N20" s="149" t="s">
        <v>179</v>
      </c>
      <c r="O20" s="1184" t="s">
        <v>179</v>
      </c>
      <c r="P20" s="163" t="s">
        <v>179</v>
      </c>
      <c r="Q20" s="1186" t="s">
        <v>179</v>
      </c>
    </row>
    <row r="21" customFormat="false" ht="12.75" hidden="false" customHeight="true" outlineLevel="0" collapsed="false">
      <c r="A21" s="1189" t="s">
        <v>1282</v>
      </c>
      <c r="B21" s="1190"/>
      <c r="C21" s="1183" t="s">
        <v>179</v>
      </c>
      <c r="D21" s="1183" t="s">
        <v>179</v>
      </c>
      <c r="E21" s="1183" t="s">
        <v>179</v>
      </c>
      <c r="F21" s="149" t="s">
        <v>179</v>
      </c>
      <c r="G21" s="149" t="s">
        <v>179</v>
      </c>
      <c r="H21" s="149" t="s">
        <v>179</v>
      </c>
      <c r="I21" s="1184" t="s">
        <v>179</v>
      </c>
      <c r="J21" s="163" t="s">
        <v>179</v>
      </c>
      <c r="K21" s="149" t="s">
        <v>179</v>
      </c>
      <c r="L21" s="149" t="s">
        <v>179</v>
      </c>
      <c r="M21" s="149" t="s">
        <v>179</v>
      </c>
      <c r="N21" s="149" t="s">
        <v>179</v>
      </c>
      <c r="O21" s="1184" t="s">
        <v>179</v>
      </c>
      <c r="P21" s="163" t="s">
        <v>179</v>
      </c>
      <c r="Q21" s="1186" t="s">
        <v>179</v>
      </c>
    </row>
    <row r="22" customFormat="false" ht="12.75" hidden="false" customHeight="true" outlineLevel="0" collapsed="false">
      <c r="A22" s="1189" t="s">
        <v>1283</v>
      </c>
      <c r="B22" s="1190"/>
      <c r="C22" s="1177" t="n">
        <v>117059.331001812</v>
      </c>
      <c r="D22" s="1183" t="s">
        <v>106</v>
      </c>
      <c r="E22" s="1183" t="s">
        <v>131</v>
      </c>
      <c r="F22" s="149" t="s">
        <v>131</v>
      </c>
      <c r="G22" s="149" t="s">
        <v>131</v>
      </c>
      <c r="H22" s="149" t="s">
        <v>131</v>
      </c>
      <c r="I22" s="1184" t="s">
        <v>131</v>
      </c>
      <c r="J22" s="163" t="s">
        <v>131</v>
      </c>
      <c r="K22" s="149" t="s">
        <v>131</v>
      </c>
      <c r="L22" s="149" t="s">
        <v>131</v>
      </c>
      <c r="M22" s="149" t="s">
        <v>131</v>
      </c>
      <c r="N22" s="149" t="s">
        <v>131</v>
      </c>
      <c r="O22" s="1184" t="s">
        <v>131</v>
      </c>
      <c r="P22" s="163" t="s">
        <v>131</v>
      </c>
      <c r="Q22" s="1186" t="s">
        <v>131</v>
      </c>
    </row>
    <row r="23" customFormat="false" ht="12.75" hidden="false" customHeight="true" outlineLevel="0" collapsed="false">
      <c r="A23" s="1191"/>
      <c r="B23" s="1181" t="s">
        <v>1280</v>
      </c>
      <c r="C23" s="336" t="n">
        <v>117059.331001812</v>
      </c>
      <c r="D23" s="336" t="s">
        <v>106</v>
      </c>
      <c r="E23" s="1183" t="s">
        <v>131</v>
      </c>
      <c r="F23" s="149" t="s">
        <v>131</v>
      </c>
      <c r="G23" s="149" t="s">
        <v>131</v>
      </c>
      <c r="H23" s="149" t="s">
        <v>131</v>
      </c>
      <c r="I23" s="1184" t="s">
        <v>131</v>
      </c>
      <c r="J23" s="163" t="s">
        <v>131</v>
      </c>
      <c r="K23" s="627" t="s">
        <v>131</v>
      </c>
      <c r="L23" s="627" t="s">
        <v>131</v>
      </c>
      <c r="M23" s="149" t="s">
        <v>131</v>
      </c>
      <c r="N23" s="627" t="s">
        <v>131</v>
      </c>
      <c r="O23" s="1185" t="s">
        <v>131</v>
      </c>
      <c r="P23" s="747" t="s">
        <v>131</v>
      </c>
      <c r="Q23" s="1186" t="s">
        <v>131</v>
      </c>
    </row>
    <row r="24" customFormat="false" ht="12" hidden="false" customHeight="true" outlineLevel="0" collapsed="false">
      <c r="A24" s="1192"/>
      <c r="B24" s="1192"/>
      <c r="C24" s="1192"/>
      <c r="D24" s="1192"/>
      <c r="E24" s="1192"/>
      <c r="F24" s="1192"/>
      <c r="G24" s="1192"/>
      <c r="H24" s="1192"/>
      <c r="I24" s="1192"/>
      <c r="J24" s="1192"/>
      <c r="K24" s="1192"/>
      <c r="L24" s="1192"/>
      <c r="M24" s="1192"/>
      <c r="N24" s="1192"/>
      <c r="O24" s="1192"/>
      <c r="P24" s="1192"/>
      <c r="Q24" s="1192"/>
    </row>
    <row r="25" customFormat="false" ht="15" hidden="false" customHeight="true" outlineLevel="0" collapsed="false">
      <c r="A25" s="1193" t="s">
        <v>1284</v>
      </c>
      <c r="B25" s="1194"/>
      <c r="C25" s="1194"/>
      <c r="D25" s="1194"/>
      <c r="E25" s="1194"/>
      <c r="F25" s="1194"/>
      <c r="G25" s="1194"/>
      <c r="H25" s="1194"/>
      <c r="I25" s="1194"/>
      <c r="J25" s="1194"/>
      <c r="K25" s="1194"/>
      <c r="L25" s="1194"/>
      <c r="M25" s="1194"/>
      <c r="N25" s="1194"/>
      <c r="O25" s="1194"/>
      <c r="P25" s="1194"/>
      <c r="Q25" s="1194"/>
    </row>
    <row r="26" customFormat="false" ht="15" hidden="false" customHeight="true" outlineLevel="0" collapsed="false">
      <c r="A26" s="1195" t="s">
        <v>1285</v>
      </c>
      <c r="B26" s="1194"/>
      <c r="C26" s="1194"/>
      <c r="D26" s="1194"/>
      <c r="E26" s="1194"/>
      <c r="F26" s="1194"/>
      <c r="G26" s="1194"/>
      <c r="H26" s="1194"/>
      <c r="I26" s="1194"/>
      <c r="J26" s="1194"/>
      <c r="K26" s="1194"/>
      <c r="L26" s="1194"/>
      <c r="M26" s="1194"/>
      <c r="N26" s="1194"/>
      <c r="O26" s="1194"/>
      <c r="P26" s="1194"/>
      <c r="Q26" s="1194"/>
    </row>
    <row r="27" customFormat="false" ht="15" hidden="false" customHeight="true" outlineLevel="0" collapsed="false">
      <c r="A27" s="1196" t="s">
        <v>1286</v>
      </c>
      <c r="B27" s="1197"/>
      <c r="C27" s="1197"/>
      <c r="D27" s="1197"/>
      <c r="E27" s="1197"/>
      <c r="F27" s="1197"/>
      <c r="G27" s="1197"/>
      <c r="H27" s="1197"/>
      <c r="I27" s="1197"/>
      <c r="J27" s="1197"/>
      <c r="K27" s="1197"/>
      <c r="L27" s="1197"/>
      <c r="M27" s="1197"/>
      <c r="N27" s="1197"/>
      <c r="O27" s="1197"/>
      <c r="P27" s="1197"/>
      <c r="Q27" s="1197"/>
    </row>
    <row r="28" customFormat="false" ht="15" hidden="false" customHeight="true" outlineLevel="0" collapsed="false">
      <c r="A28" s="1198" t="s">
        <v>1287</v>
      </c>
      <c r="B28" s="1199"/>
      <c r="C28" s="1199"/>
      <c r="D28" s="1199"/>
      <c r="E28" s="1199"/>
      <c r="F28" s="1199"/>
      <c r="G28" s="1199"/>
      <c r="H28" s="1199"/>
      <c r="I28" s="1199"/>
      <c r="J28" s="1199"/>
      <c r="K28" s="1199"/>
      <c r="L28" s="1199"/>
      <c r="M28" s="1199"/>
      <c r="N28" s="1199"/>
      <c r="O28" s="1199"/>
      <c r="P28" s="1199"/>
      <c r="Q28" s="1199"/>
    </row>
    <row r="29" customFormat="false" ht="15" hidden="false" customHeight="true" outlineLevel="0" collapsed="false">
      <c r="A29" s="1200" t="s">
        <v>1288</v>
      </c>
      <c r="B29" s="1199"/>
      <c r="C29" s="1199"/>
      <c r="D29" s="1199"/>
      <c r="E29" s="1199"/>
      <c r="F29" s="1199"/>
      <c r="G29" s="1199"/>
      <c r="H29" s="1199"/>
      <c r="I29" s="1199"/>
      <c r="J29" s="1199"/>
      <c r="K29" s="1199"/>
      <c r="L29" s="1199"/>
      <c r="M29" s="1199"/>
      <c r="N29" s="1199"/>
      <c r="O29" s="1199"/>
      <c r="P29" s="1199"/>
      <c r="Q29" s="1199"/>
    </row>
    <row r="30" customFormat="false" ht="15" hidden="false" customHeight="true" outlineLevel="0" collapsed="false">
      <c r="A30" s="1200" t="s">
        <v>1289</v>
      </c>
      <c r="B30" s="1199"/>
      <c r="C30" s="1199"/>
      <c r="D30" s="1199"/>
      <c r="E30" s="1199"/>
      <c r="F30" s="1199"/>
      <c r="G30" s="1199"/>
      <c r="H30" s="1199"/>
      <c r="I30" s="1199"/>
      <c r="J30" s="1199"/>
      <c r="K30" s="1199"/>
      <c r="L30" s="1199"/>
      <c r="M30" s="1199"/>
      <c r="N30" s="1199"/>
      <c r="O30" s="1199"/>
      <c r="P30" s="1199"/>
      <c r="Q30" s="1199"/>
    </row>
    <row r="31" customFormat="false" ht="15" hidden="false" customHeight="true" outlineLevel="0" collapsed="false">
      <c r="A31" s="1196" t="s">
        <v>1290</v>
      </c>
      <c r="B31" s="1199"/>
      <c r="C31" s="1199"/>
      <c r="D31" s="1199"/>
      <c r="E31" s="1199"/>
      <c r="F31" s="1199"/>
      <c r="G31" s="1199"/>
      <c r="H31" s="1199"/>
      <c r="I31" s="1199"/>
      <c r="J31" s="1199"/>
      <c r="K31" s="1199"/>
      <c r="L31" s="1199"/>
      <c r="M31" s="1199"/>
      <c r="N31" s="1199"/>
      <c r="O31" s="1199"/>
      <c r="P31" s="1199"/>
      <c r="Q31" s="1199"/>
    </row>
    <row r="32" customFormat="false" ht="15" hidden="false" customHeight="true" outlineLevel="0" collapsed="false">
      <c r="A32" s="1195" t="s">
        <v>1291</v>
      </c>
      <c r="B32" s="1199"/>
      <c r="C32" s="1199"/>
      <c r="D32" s="1199"/>
      <c r="E32" s="1199"/>
      <c r="F32" s="1199"/>
      <c r="G32" s="1199"/>
      <c r="H32" s="1199"/>
      <c r="I32" s="1199"/>
      <c r="J32" s="1199"/>
      <c r="K32" s="1199"/>
      <c r="L32" s="1199"/>
      <c r="M32" s="1199"/>
      <c r="N32" s="1199"/>
      <c r="O32" s="1199"/>
      <c r="P32" s="1199"/>
      <c r="Q32" s="1199"/>
    </row>
    <row r="33" customFormat="false" ht="15" hidden="false" customHeight="true" outlineLevel="0" collapsed="false">
      <c r="A33" s="1201" t="s">
        <v>1292</v>
      </c>
      <c r="B33" s="1202"/>
      <c r="C33" s="1202"/>
      <c r="D33" s="1202"/>
      <c r="E33" s="1202"/>
      <c r="F33" s="1202"/>
      <c r="G33" s="1202"/>
      <c r="H33" s="1202"/>
      <c r="I33" s="1202"/>
      <c r="J33" s="1202"/>
      <c r="K33" s="1202"/>
      <c r="L33" s="1202"/>
      <c r="M33" s="1202"/>
      <c r="N33" s="1202"/>
      <c r="O33" s="1202"/>
      <c r="P33" s="1202"/>
      <c r="Q33" s="1202"/>
    </row>
    <row r="34" customFormat="false" ht="15" hidden="false" customHeight="true" outlineLevel="0" collapsed="false">
      <c r="A34" s="1200" t="s">
        <v>1293</v>
      </c>
      <c r="B34" s="1202"/>
      <c r="C34" s="1202"/>
      <c r="D34" s="1202"/>
      <c r="E34" s="1202"/>
      <c r="F34" s="1202"/>
      <c r="G34" s="1202"/>
      <c r="H34" s="1202"/>
      <c r="I34" s="1202"/>
      <c r="J34" s="1202"/>
      <c r="K34" s="1202"/>
      <c r="L34" s="1202"/>
      <c r="M34" s="1202"/>
      <c r="N34" s="1202"/>
      <c r="O34" s="1202"/>
      <c r="P34" s="1202"/>
      <c r="Q34" s="1202"/>
    </row>
    <row r="35" customFormat="false" ht="15" hidden="false" customHeight="true" outlineLevel="0" collapsed="false">
      <c r="A35" s="1196" t="s">
        <v>1294</v>
      </c>
      <c r="B35" s="1202"/>
      <c r="C35" s="1202"/>
      <c r="D35" s="1202"/>
      <c r="E35" s="1202"/>
      <c r="F35" s="1202"/>
      <c r="G35" s="1202"/>
      <c r="H35" s="1202"/>
      <c r="I35" s="1202"/>
      <c r="J35" s="1202"/>
      <c r="K35" s="1202"/>
      <c r="L35" s="1202"/>
      <c r="M35" s="1202"/>
      <c r="N35" s="1202"/>
      <c r="O35" s="1202"/>
      <c r="P35" s="1202"/>
      <c r="Q35" s="1202"/>
    </row>
    <row r="36" customFormat="false" ht="15" hidden="false" customHeight="true" outlineLevel="0" collapsed="false">
      <c r="A36" s="1203" t="s">
        <v>1295</v>
      </c>
      <c r="B36" s="1202"/>
      <c r="C36" s="1202"/>
      <c r="D36" s="1202"/>
      <c r="E36" s="1202"/>
      <c r="F36" s="1202"/>
      <c r="G36" s="1202"/>
      <c r="H36" s="1202"/>
      <c r="I36" s="1202"/>
      <c r="J36" s="1202"/>
      <c r="K36" s="1202"/>
      <c r="L36" s="1202"/>
      <c r="M36" s="1202"/>
      <c r="N36" s="1202"/>
      <c r="O36" s="1202"/>
      <c r="P36" s="1202"/>
      <c r="Q36" s="1202"/>
    </row>
    <row r="37" customFormat="false" ht="9.75" hidden="false" customHeight="true" outlineLevel="0" collapsed="false">
      <c r="B37" s="1204"/>
      <c r="C37" s="1204"/>
      <c r="D37" s="1204"/>
      <c r="E37" s="1204"/>
      <c r="F37" s="1204"/>
      <c r="G37" s="1204"/>
      <c r="H37" s="1204"/>
      <c r="I37" s="1204"/>
      <c r="J37" s="1204"/>
      <c r="K37" s="1204"/>
      <c r="L37" s="1204"/>
      <c r="M37" s="1204"/>
      <c r="N37" s="1204"/>
      <c r="O37" s="1204"/>
      <c r="P37" s="1204"/>
      <c r="Q37" s="1204"/>
    </row>
    <row r="38" customFormat="false" ht="15.75" hidden="false" customHeight="true" outlineLevel="0" collapsed="false">
      <c r="A38" s="1205" t="s">
        <v>483</v>
      </c>
      <c r="B38" s="1206"/>
      <c r="C38" s="1206"/>
      <c r="D38" s="1206"/>
      <c r="E38" s="1206"/>
      <c r="F38" s="1206"/>
      <c r="G38" s="1206"/>
      <c r="H38" s="1206"/>
      <c r="I38" s="1206"/>
      <c r="J38" s="1206"/>
      <c r="K38" s="1206"/>
      <c r="L38" s="1206"/>
      <c r="M38" s="1206"/>
      <c r="N38" s="1206"/>
      <c r="O38" s="1206"/>
      <c r="P38" s="1206"/>
      <c r="Q38" s="1207"/>
    </row>
    <row r="39" customFormat="false" ht="28.5" hidden="false" customHeight="true" outlineLevel="0" collapsed="false">
      <c r="A39" s="1208" t="s">
        <v>1296</v>
      </c>
      <c r="B39" s="1208"/>
      <c r="C39" s="1208"/>
      <c r="D39" s="1208"/>
      <c r="E39" s="1208"/>
      <c r="F39" s="1208"/>
      <c r="G39" s="1208"/>
      <c r="H39" s="1208"/>
      <c r="I39" s="1208"/>
      <c r="J39" s="1208"/>
      <c r="K39" s="1208"/>
      <c r="L39" s="1208"/>
      <c r="M39" s="1208"/>
      <c r="N39" s="1208"/>
      <c r="O39" s="1208"/>
      <c r="P39" s="1208"/>
      <c r="Q39" s="1208"/>
    </row>
    <row r="40" customFormat="false" ht="12.75" hidden="false" customHeight="true" outlineLevel="0" collapsed="false">
      <c r="A40" s="62" t="s">
        <v>1297</v>
      </c>
      <c r="B40" s="62"/>
      <c r="C40" s="62"/>
      <c r="D40" s="62"/>
      <c r="E40" s="62"/>
      <c r="F40" s="62"/>
      <c r="G40" s="62"/>
      <c r="H40" s="62"/>
      <c r="I40" s="62"/>
      <c r="J40" s="62"/>
      <c r="K40" s="62"/>
      <c r="L40" s="62"/>
      <c r="M40" s="62"/>
      <c r="N40" s="62"/>
      <c r="O40" s="62"/>
      <c r="P40" s="62"/>
      <c r="Q40" s="62"/>
      <c r="R40" s="63"/>
    </row>
    <row r="41" customFormat="false" ht="12.75" hidden="false" customHeight="true" outlineLevel="0" collapsed="false">
      <c r="A41" s="61" t="s">
        <v>1298</v>
      </c>
      <c r="B41" s="61"/>
      <c r="C41" s="61"/>
      <c r="D41" s="61"/>
      <c r="E41" s="61"/>
      <c r="F41" s="61"/>
      <c r="G41" s="61"/>
      <c r="H41" s="61"/>
      <c r="I41" s="61"/>
      <c r="J41" s="61"/>
      <c r="K41" s="61"/>
      <c r="L41" s="61"/>
      <c r="M41" s="61"/>
      <c r="N41" s="61"/>
      <c r="O41" s="61"/>
      <c r="P41" s="61"/>
      <c r="Q41" s="61"/>
      <c r="R41" s="63"/>
    </row>
    <row r="42" customFormat="false" ht="12.75" hidden="false" customHeight="true" outlineLevel="0" collapsed="false">
      <c r="A42" s="61" t="s">
        <v>1299</v>
      </c>
      <c r="B42" s="61"/>
      <c r="C42" s="61"/>
      <c r="D42" s="61"/>
      <c r="E42" s="61"/>
      <c r="F42" s="61"/>
      <c r="G42" s="61"/>
      <c r="H42" s="61"/>
      <c r="I42" s="61"/>
      <c r="J42" s="61"/>
      <c r="K42" s="61"/>
      <c r="L42" s="61"/>
      <c r="M42" s="61"/>
      <c r="N42" s="61"/>
      <c r="O42" s="61"/>
      <c r="P42" s="61"/>
      <c r="Q42" s="61"/>
      <c r="R42" s="63"/>
    </row>
    <row r="43" customFormat="false" ht="12.75" hidden="false" customHeight="true" outlineLevel="0" collapsed="false">
      <c r="A43" s="61" t="s">
        <v>1300</v>
      </c>
      <c r="B43" s="61"/>
      <c r="C43" s="61"/>
      <c r="D43" s="61"/>
      <c r="E43" s="61"/>
      <c r="F43" s="61"/>
      <c r="G43" s="61"/>
      <c r="H43" s="61"/>
      <c r="I43" s="61"/>
      <c r="J43" s="61"/>
      <c r="K43" s="61"/>
      <c r="L43" s="61"/>
      <c r="M43" s="61"/>
      <c r="N43" s="61"/>
      <c r="O43" s="61"/>
      <c r="P43" s="61"/>
      <c r="Q43" s="61"/>
      <c r="R43" s="63"/>
    </row>
    <row r="44" customFormat="false" ht="12.75" hidden="false" customHeight="true" outlineLevel="0" collapsed="false">
      <c r="A44" s="61" t="s">
        <v>1301</v>
      </c>
      <c r="B44" s="61"/>
      <c r="C44" s="61"/>
      <c r="D44" s="61"/>
      <c r="E44" s="61"/>
      <c r="F44" s="61"/>
      <c r="G44" s="61"/>
      <c r="H44" s="61"/>
      <c r="I44" s="61"/>
      <c r="J44" s="61"/>
      <c r="K44" s="61"/>
      <c r="L44" s="61"/>
      <c r="M44" s="61"/>
      <c r="N44" s="61"/>
      <c r="O44" s="61"/>
      <c r="P44" s="61"/>
      <c r="Q44" s="61"/>
      <c r="R44" s="63"/>
    </row>
    <row r="45" customFormat="false" ht="24" hidden="false" customHeight="true" outlineLevel="0" collapsed="false">
      <c r="A45" s="61" t="s">
        <v>1302</v>
      </c>
      <c r="B45" s="61"/>
      <c r="C45" s="61"/>
      <c r="D45" s="61"/>
      <c r="E45" s="61"/>
      <c r="F45" s="61"/>
      <c r="G45" s="61"/>
      <c r="H45" s="61"/>
      <c r="I45" s="61"/>
      <c r="J45" s="61"/>
      <c r="K45" s="61"/>
      <c r="L45" s="61"/>
      <c r="M45" s="61"/>
      <c r="N45" s="61"/>
      <c r="O45" s="61"/>
      <c r="P45" s="61"/>
      <c r="Q45" s="61"/>
      <c r="R45" s="63"/>
    </row>
    <row r="46" customFormat="false" ht="12.75" hidden="false" customHeight="true" outlineLevel="0" collapsed="false">
      <c r="A46" s="61" t="s">
        <v>1303</v>
      </c>
      <c r="B46" s="61"/>
      <c r="C46" s="61"/>
      <c r="D46" s="61"/>
      <c r="E46" s="61"/>
      <c r="F46" s="61"/>
      <c r="G46" s="61"/>
      <c r="H46" s="61"/>
      <c r="I46" s="61"/>
      <c r="J46" s="61"/>
      <c r="K46" s="61"/>
      <c r="L46" s="61"/>
      <c r="M46" s="61"/>
      <c r="N46" s="61"/>
      <c r="O46" s="61"/>
      <c r="P46" s="61"/>
      <c r="Q46" s="61"/>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4</v>
      </c>
      <c r="Q1" s="113" t="s">
        <v>81</v>
      </c>
    </row>
    <row r="2" customFormat="false" ht="15.75" hidden="false" customHeight="true" outlineLevel="0" collapsed="false">
      <c r="A2" s="4" t="s">
        <v>1305</v>
      </c>
      <c r="Q2" s="113" t="s">
        <v>83</v>
      </c>
    </row>
    <row r="3" customFormat="false" ht="15.75" hidden="false" customHeight="true" outlineLevel="0" collapsed="false">
      <c r="A3" s="4" t="s">
        <v>231</v>
      </c>
      <c r="Q3" s="113" t="s">
        <v>84</v>
      </c>
    </row>
    <row r="4" customFormat="false" ht="12" hidden="false" customHeight="true" outlineLevel="0" collapsed="false">
      <c r="A4" s="1194"/>
      <c r="B4" s="1157"/>
      <c r="C4" s="1157"/>
      <c r="D4" s="1157"/>
      <c r="E4" s="1157"/>
      <c r="F4" s="1157"/>
      <c r="G4" s="1157"/>
      <c r="H4" s="1157"/>
      <c r="I4" s="1157"/>
      <c r="J4" s="1157"/>
      <c r="K4" s="1157"/>
      <c r="L4" s="1157"/>
      <c r="M4" s="1157"/>
      <c r="N4" s="1209"/>
      <c r="O4" s="1209"/>
      <c r="P4" s="1209"/>
      <c r="Q4" s="1209"/>
    </row>
    <row r="5" customFormat="false" ht="30" hidden="false" customHeight="true" outlineLevel="0" collapsed="false">
      <c r="A5" s="1210" t="s">
        <v>85</v>
      </c>
      <c r="B5" s="1210"/>
      <c r="C5" s="1159" t="s">
        <v>508</v>
      </c>
      <c r="D5" s="1159"/>
      <c r="E5" s="1159" t="s">
        <v>1250</v>
      </c>
      <c r="F5" s="1159"/>
      <c r="G5" s="1159"/>
      <c r="H5" s="1159"/>
      <c r="I5" s="1159"/>
      <c r="J5" s="1159"/>
      <c r="K5" s="1159" t="s">
        <v>1251</v>
      </c>
      <c r="L5" s="1159"/>
      <c r="M5" s="1159"/>
      <c r="N5" s="1159"/>
      <c r="O5" s="1159"/>
      <c r="P5" s="1159"/>
      <c r="Q5" s="1159" t="s">
        <v>1306</v>
      </c>
    </row>
    <row r="6" customFormat="false" ht="47.25" hidden="false" customHeight="true" outlineLevel="0" collapsed="false">
      <c r="A6" s="1160" t="s">
        <v>1253</v>
      </c>
      <c r="B6" s="1211" t="s">
        <v>1307</v>
      </c>
      <c r="C6" s="1162" t="s">
        <v>1255</v>
      </c>
      <c r="D6" s="1162" t="s">
        <v>1256</v>
      </c>
      <c r="E6" s="1163" t="s">
        <v>1257</v>
      </c>
      <c r="F6" s="1163"/>
      <c r="G6" s="1163"/>
      <c r="H6" s="1164" t="s">
        <v>1258</v>
      </c>
      <c r="I6" s="1165" t="s">
        <v>1259</v>
      </c>
      <c r="J6" s="1165"/>
      <c r="K6" s="1166" t="s">
        <v>1308</v>
      </c>
      <c r="L6" s="1166"/>
      <c r="M6" s="1166"/>
      <c r="N6" s="1164" t="s">
        <v>1309</v>
      </c>
      <c r="O6" s="1165" t="s">
        <v>1310</v>
      </c>
      <c r="P6" s="1165"/>
      <c r="Q6" s="1159"/>
    </row>
    <row r="7" customFormat="false" ht="12.75" hidden="false" customHeight="true" outlineLevel="0" collapsed="false">
      <c r="A7" s="1160"/>
      <c r="B7" s="1211"/>
      <c r="C7" s="1162"/>
      <c r="D7" s="1162"/>
      <c r="E7" s="1163"/>
      <c r="F7" s="1163"/>
      <c r="G7" s="1163"/>
      <c r="H7" s="1164"/>
      <c r="I7" s="1165"/>
      <c r="J7" s="1165"/>
      <c r="K7" s="1166"/>
      <c r="L7" s="1166"/>
      <c r="M7" s="1166"/>
      <c r="N7" s="1164"/>
      <c r="O7" s="1165"/>
      <c r="P7" s="1165"/>
      <c r="Q7" s="1159"/>
    </row>
    <row r="8" customFormat="false" ht="25.5" hidden="false" customHeight="true" outlineLevel="0" collapsed="false">
      <c r="A8" s="1160"/>
      <c r="B8" s="1211"/>
      <c r="C8" s="1162"/>
      <c r="D8" s="1162"/>
      <c r="E8" s="1163" t="s">
        <v>1263</v>
      </c>
      <c r="F8" s="1167" t="s">
        <v>1264</v>
      </c>
      <c r="G8" s="1167" t="s">
        <v>1265</v>
      </c>
      <c r="H8" s="1164"/>
      <c r="I8" s="1168" t="s">
        <v>1266</v>
      </c>
      <c r="J8" s="1169" t="s">
        <v>1267</v>
      </c>
      <c r="K8" s="1163" t="s">
        <v>1263</v>
      </c>
      <c r="L8" s="1167" t="s">
        <v>1264</v>
      </c>
      <c r="M8" s="1167" t="s">
        <v>1265</v>
      </c>
      <c r="N8" s="1164"/>
      <c r="O8" s="1168" t="s">
        <v>1268</v>
      </c>
      <c r="P8" s="1169" t="s">
        <v>1311</v>
      </c>
      <c r="Q8" s="1159"/>
    </row>
    <row r="9" customFormat="false" ht="15.95" hidden="false" customHeight="true" outlineLevel="0" collapsed="false">
      <c r="A9" s="1160"/>
      <c r="B9" s="1211"/>
      <c r="C9" s="1162"/>
      <c r="D9" s="1162"/>
      <c r="E9" s="1212" t="s">
        <v>1270</v>
      </c>
      <c r="F9" s="1212"/>
      <c r="G9" s="1212"/>
      <c r="H9" s="1212"/>
      <c r="I9" s="1212"/>
      <c r="J9" s="1212"/>
      <c r="K9" s="1162" t="s">
        <v>257</v>
      </c>
      <c r="L9" s="1162"/>
      <c r="M9" s="1162"/>
      <c r="N9" s="1162"/>
      <c r="O9" s="1162"/>
      <c r="P9" s="1162"/>
      <c r="Q9" s="1170" t="s">
        <v>93</v>
      </c>
    </row>
    <row r="10" customFormat="false" ht="14.25" hidden="false" customHeight="true" outlineLevel="0" collapsed="false">
      <c r="A10" s="1171" t="s">
        <v>1312</v>
      </c>
      <c r="B10" s="1172"/>
      <c r="C10" s="1213" t="n">
        <v>90895.009</v>
      </c>
      <c r="D10" s="1214" t="n">
        <v>2507.3</v>
      </c>
      <c r="E10" s="1215" t="n">
        <v>0.0131803144438877</v>
      </c>
      <c r="F10" s="1216" t="n">
        <v>-0.00620913300091097</v>
      </c>
      <c r="G10" s="1216" t="n">
        <v>0.0069711814429767</v>
      </c>
      <c r="H10" s="1217" t="s">
        <v>1275</v>
      </c>
      <c r="I10" s="1218" t="n">
        <v>-0.345246165179307</v>
      </c>
      <c r="J10" s="1219" t="n">
        <v>-5.92373983739837</v>
      </c>
      <c r="K10" s="1220" t="n">
        <v>1198.0248</v>
      </c>
      <c r="L10" s="1221" t="n">
        <v>-564.3792</v>
      </c>
      <c r="M10" s="1222" t="n">
        <v>633.6456</v>
      </c>
      <c r="N10" s="1223" t="s">
        <v>1275</v>
      </c>
      <c r="O10" s="1224" t="n">
        <v>-30515.5175812346</v>
      </c>
      <c r="P10" s="1219" t="n">
        <v>-14852.5928943089</v>
      </c>
      <c r="Q10" s="1225" t="n">
        <v>164026.371210326</v>
      </c>
    </row>
    <row r="11" customFormat="false" ht="12.75" hidden="false" customHeight="true" outlineLevel="0" collapsed="false">
      <c r="A11" s="1226" t="s">
        <v>1212</v>
      </c>
      <c r="B11" s="1176"/>
      <c r="C11" s="1227" t="n">
        <v>90895.009</v>
      </c>
      <c r="D11" s="1228" t="n">
        <v>2507.3</v>
      </c>
      <c r="E11" s="1177" t="n">
        <v>0.0131803144438877</v>
      </c>
      <c r="F11" s="85" t="n">
        <v>-0.00620913300091097</v>
      </c>
      <c r="G11" s="85" t="n">
        <v>0.0069711814429767</v>
      </c>
      <c r="H11" s="149" t="s">
        <v>179</v>
      </c>
      <c r="I11" s="1178" t="n">
        <v>-0.345246165179307</v>
      </c>
      <c r="J11" s="148" t="n">
        <v>-5.92373983739837</v>
      </c>
      <c r="K11" s="1229" t="n">
        <v>1198.0248</v>
      </c>
      <c r="L11" s="1230" t="n">
        <v>-564.3792</v>
      </c>
      <c r="M11" s="1231" t="n">
        <v>633.6456</v>
      </c>
      <c r="N11" s="1232" t="s">
        <v>179</v>
      </c>
      <c r="O11" s="1233" t="n">
        <v>-30515.5175812346</v>
      </c>
      <c r="P11" s="1234" t="n">
        <v>-14852.5928943089</v>
      </c>
      <c r="Q11" s="1235" t="n">
        <v>164026.371210326</v>
      </c>
    </row>
    <row r="12" customFormat="false" ht="12.75" hidden="false" customHeight="true" outlineLevel="0" collapsed="false">
      <c r="A12" s="1187" t="s">
        <v>1313</v>
      </c>
      <c r="B12" s="1188"/>
      <c r="C12" s="1236" t="s">
        <v>1275</v>
      </c>
      <c r="D12" s="1237" t="s">
        <v>1275</v>
      </c>
      <c r="E12" s="1183" t="s">
        <v>1275</v>
      </c>
      <c r="F12" s="149" t="s">
        <v>1275</v>
      </c>
      <c r="G12" s="149" t="s">
        <v>1275</v>
      </c>
      <c r="H12" s="149" t="s">
        <v>1275</v>
      </c>
      <c r="I12" s="1184" t="s">
        <v>1275</v>
      </c>
      <c r="J12" s="163" t="s">
        <v>1275</v>
      </c>
      <c r="K12" s="1238" t="s">
        <v>1275</v>
      </c>
      <c r="L12" s="1239" t="s">
        <v>1275</v>
      </c>
      <c r="M12" s="1240" t="s">
        <v>1275</v>
      </c>
      <c r="N12" s="1239" t="s">
        <v>1275</v>
      </c>
      <c r="O12" s="1241" t="s">
        <v>1275</v>
      </c>
      <c r="P12" s="1242" t="s">
        <v>1275</v>
      </c>
      <c r="Q12" s="1242" t="s">
        <v>1275</v>
      </c>
    </row>
    <row r="13" customFormat="false" ht="12.75" hidden="false" customHeight="true" outlineLevel="0" collapsed="false">
      <c r="A13" s="1189" t="s">
        <v>1314</v>
      </c>
      <c r="B13" s="1190"/>
      <c r="C13" s="1243" t="s">
        <v>179</v>
      </c>
      <c r="D13" s="1244" t="s">
        <v>179</v>
      </c>
      <c r="E13" s="1183" t="s">
        <v>179</v>
      </c>
      <c r="F13" s="149" t="s">
        <v>179</v>
      </c>
      <c r="G13" s="149" t="s">
        <v>179</v>
      </c>
      <c r="H13" s="149" t="s">
        <v>179</v>
      </c>
      <c r="I13" s="1184" t="s">
        <v>179</v>
      </c>
      <c r="J13" s="163" t="s">
        <v>179</v>
      </c>
      <c r="K13" s="1245" t="s">
        <v>179</v>
      </c>
      <c r="L13" s="1246" t="s">
        <v>179</v>
      </c>
      <c r="M13" s="1240" t="s">
        <v>179</v>
      </c>
      <c r="N13" s="1246" t="s">
        <v>179</v>
      </c>
      <c r="O13" s="1247" t="s">
        <v>179</v>
      </c>
      <c r="P13" s="1248" t="s">
        <v>179</v>
      </c>
      <c r="Q13" s="1242" t="s">
        <v>179</v>
      </c>
    </row>
    <row r="14" customFormat="false" ht="12.75" hidden="false" customHeight="true" outlineLevel="0" collapsed="false">
      <c r="A14" s="1189" t="s">
        <v>1315</v>
      </c>
      <c r="B14" s="1190"/>
      <c r="C14" s="1243" t="s">
        <v>106</v>
      </c>
      <c r="D14" s="1244" t="s">
        <v>106</v>
      </c>
      <c r="E14" s="1183" t="s">
        <v>106</v>
      </c>
      <c r="F14" s="149" t="s">
        <v>106</v>
      </c>
      <c r="G14" s="149" t="s">
        <v>106</v>
      </c>
      <c r="H14" s="149" t="s">
        <v>106</v>
      </c>
      <c r="I14" s="1184" t="s">
        <v>106</v>
      </c>
      <c r="J14" s="163" t="s">
        <v>106</v>
      </c>
      <c r="K14" s="1245" t="s">
        <v>106</v>
      </c>
      <c r="L14" s="1246" t="s">
        <v>106</v>
      </c>
      <c r="M14" s="1240" t="s">
        <v>106</v>
      </c>
      <c r="N14" s="1246" t="s">
        <v>106</v>
      </c>
      <c r="O14" s="1247" t="s">
        <v>106</v>
      </c>
      <c r="P14" s="1248" t="s">
        <v>106</v>
      </c>
      <c r="Q14" s="1242" t="s">
        <v>106</v>
      </c>
    </row>
    <row r="15" customFormat="false" ht="12.75" hidden="false" customHeight="true" outlineLevel="0" collapsed="false">
      <c r="A15" s="1189" t="s">
        <v>1316</v>
      </c>
      <c r="B15" s="1190"/>
      <c r="C15" s="1243" t="s">
        <v>179</v>
      </c>
      <c r="D15" s="1244" t="s">
        <v>179</v>
      </c>
      <c r="E15" s="1183" t="s">
        <v>179</v>
      </c>
      <c r="F15" s="149" t="s">
        <v>179</v>
      </c>
      <c r="G15" s="149" t="s">
        <v>179</v>
      </c>
      <c r="H15" s="149" t="s">
        <v>179</v>
      </c>
      <c r="I15" s="1184" t="s">
        <v>179</v>
      </c>
      <c r="J15" s="163" t="s">
        <v>179</v>
      </c>
      <c r="K15" s="1245" t="s">
        <v>179</v>
      </c>
      <c r="L15" s="1246" t="s">
        <v>179</v>
      </c>
      <c r="M15" s="1240" t="s">
        <v>179</v>
      </c>
      <c r="N15" s="1246" t="s">
        <v>179</v>
      </c>
      <c r="O15" s="1247" t="s">
        <v>179</v>
      </c>
      <c r="P15" s="1248" t="s">
        <v>179</v>
      </c>
      <c r="Q15" s="1242" t="s">
        <v>179</v>
      </c>
    </row>
    <row r="16" customFormat="false" ht="12.75" hidden="false" customHeight="true" outlineLevel="0" collapsed="false">
      <c r="A16" s="1189" t="s">
        <v>1317</v>
      </c>
      <c r="B16" s="1190"/>
      <c r="C16" s="1243" t="s">
        <v>179</v>
      </c>
      <c r="D16" s="1244" t="s">
        <v>179</v>
      </c>
      <c r="E16" s="1183" t="s">
        <v>179</v>
      </c>
      <c r="F16" s="149" t="s">
        <v>179</v>
      </c>
      <c r="G16" s="149" t="s">
        <v>179</v>
      </c>
      <c r="H16" s="149" t="s">
        <v>179</v>
      </c>
      <c r="I16" s="1184" t="s">
        <v>179</v>
      </c>
      <c r="J16" s="163" t="s">
        <v>179</v>
      </c>
      <c r="K16" s="1245" t="s">
        <v>179</v>
      </c>
      <c r="L16" s="1246" t="s">
        <v>179</v>
      </c>
      <c r="M16" s="1240" t="s">
        <v>179</v>
      </c>
      <c r="N16" s="1246" t="s">
        <v>179</v>
      </c>
      <c r="O16" s="1247" t="s">
        <v>179</v>
      </c>
      <c r="P16" s="1248" t="s">
        <v>179</v>
      </c>
      <c r="Q16" s="1242" t="s">
        <v>179</v>
      </c>
    </row>
    <row r="17" customFormat="false" ht="13.5" hidden="false" customHeight="true" outlineLevel="0" collapsed="false">
      <c r="A17" s="1189" t="s">
        <v>1318</v>
      </c>
      <c r="B17" s="1190"/>
      <c r="C17" s="1243" t="s">
        <v>179</v>
      </c>
      <c r="D17" s="1244" t="s">
        <v>179</v>
      </c>
      <c r="E17" s="1183" t="s">
        <v>179</v>
      </c>
      <c r="F17" s="149" t="s">
        <v>179</v>
      </c>
      <c r="G17" s="149" t="s">
        <v>179</v>
      </c>
      <c r="H17" s="149" t="s">
        <v>179</v>
      </c>
      <c r="I17" s="1184" t="s">
        <v>179</v>
      </c>
      <c r="J17" s="163" t="s">
        <v>179</v>
      </c>
      <c r="K17" s="1245" t="s">
        <v>179</v>
      </c>
      <c r="L17" s="1246" t="s">
        <v>179</v>
      </c>
      <c r="M17" s="1240" t="s">
        <v>179</v>
      </c>
      <c r="N17" s="1246" t="s">
        <v>179</v>
      </c>
      <c r="O17" s="1247" t="s">
        <v>179</v>
      </c>
      <c r="P17" s="1248" t="s">
        <v>179</v>
      </c>
      <c r="Q17" s="1242" t="s">
        <v>179</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49" t="s">
        <v>131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0" t="s">
        <v>132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1" t="s">
        <v>128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2" t="s">
        <v>1287</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3" t="s">
        <v>132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2" t="s">
        <v>132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2" t="s">
        <v>132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2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1" t="s">
        <v>132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2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5" t="s">
        <v>132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6" t="s">
        <v>132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3" t="s">
        <v>132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1" t="s">
        <v>133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7" t="s">
        <v>133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5" t="s">
        <v>483</v>
      </c>
      <c r="B35" s="1206"/>
      <c r="C35" s="1206"/>
      <c r="D35" s="1206"/>
      <c r="E35" s="1206"/>
      <c r="F35" s="1206"/>
      <c r="G35" s="1206"/>
      <c r="H35" s="1206"/>
      <c r="I35" s="1206"/>
      <c r="J35" s="1206"/>
      <c r="K35" s="1206"/>
      <c r="L35" s="1206"/>
      <c r="M35" s="1206"/>
      <c r="N35" s="1206"/>
      <c r="O35" s="1206"/>
      <c r="P35" s="1206"/>
      <c r="Q35" s="1207"/>
    </row>
    <row r="36" customFormat="false" ht="26.25" hidden="false" customHeight="true" outlineLevel="0" collapsed="false">
      <c r="A36" s="1208" t="s">
        <v>1296</v>
      </c>
      <c r="B36" s="1208"/>
      <c r="C36" s="1208"/>
      <c r="D36" s="1208"/>
      <c r="E36" s="1208"/>
      <c r="F36" s="1208"/>
      <c r="G36" s="1208"/>
      <c r="H36" s="1208"/>
      <c r="I36" s="1208"/>
      <c r="J36" s="1208"/>
      <c r="K36" s="1208"/>
      <c r="L36" s="1208"/>
      <c r="M36" s="1208"/>
      <c r="N36" s="1208"/>
      <c r="O36" s="1208"/>
      <c r="P36" s="1208"/>
      <c r="Q36" s="1208"/>
    </row>
    <row r="37" customFormat="false" ht="24" hidden="false" customHeight="true" outlineLevel="0" collapsed="false">
      <c r="A37" s="61" t="s">
        <v>1332</v>
      </c>
      <c r="B37" s="61"/>
      <c r="C37" s="61"/>
      <c r="D37" s="61"/>
      <c r="E37" s="61"/>
      <c r="F37" s="61"/>
      <c r="G37" s="61"/>
      <c r="H37" s="61"/>
      <c r="I37" s="61"/>
      <c r="J37" s="61"/>
      <c r="K37" s="61"/>
      <c r="L37" s="61"/>
      <c r="M37" s="61"/>
      <c r="N37" s="61"/>
      <c r="O37" s="61"/>
      <c r="P37" s="61"/>
      <c r="Q37" s="61"/>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81</v>
      </c>
    </row>
    <row r="2" customFormat="false" ht="15.75" hidden="false" customHeight="true" outlineLevel="0" collapsed="false">
      <c r="A2" s="4" t="s">
        <v>157</v>
      </c>
      <c r="J2" s="5" t="s">
        <v>83</v>
      </c>
    </row>
    <row r="3" customFormat="false" ht="15.75" hidden="false" customHeight="true" outlineLevel="0" collapsed="false">
      <c r="A3" s="4" t="s">
        <v>158</v>
      </c>
      <c r="I3" s="5"/>
      <c r="J3" s="5" t="s">
        <v>84</v>
      </c>
    </row>
    <row r="4" customFormat="false" ht="12.75" hidden="false" customHeight="true" outlineLevel="0" collapsed="false"/>
    <row r="5" customFormat="false" ht="14.25" hidden="false" customHeight="true" outlineLevel="0" collapsed="false">
      <c r="A5" s="64" t="s">
        <v>85</v>
      </c>
      <c r="B5" s="65" t="s">
        <v>159</v>
      </c>
      <c r="C5" s="65"/>
      <c r="D5" s="65" t="s">
        <v>160</v>
      </c>
      <c r="E5" s="65"/>
      <c r="F5" s="65"/>
      <c r="G5" s="66" t="s">
        <v>161</v>
      </c>
      <c r="H5" s="66"/>
      <c r="I5" s="66"/>
      <c r="J5" s="66"/>
    </row>
    <row r="6" customFormat="false" ht="13.5" hidden="false" customHeight="true" outlineLevel="0" collapsed="false">
      <c r="A6" s="67"/>
      <c r="B6" s="68" t="s">
        <v>162</v>
      </c>
      <c r="C6" s="68"/>
      <c r="D6" s="69" t="s">
        <v>163</v>
      </c>
      <c r="E6" s="69" t="s">
        <v>87</v>
      </c>
      <c r="F6" s="69" t="s">
        <v>88</v>
      </c>
      <c r="G6" s="70"/>
      <c r="H6" s="71" t="s">
        <v>164</v>
      </c>
      <c r="I6" s="69" t="s">
        <v>87</v>
      </c>
      <c r="J6" s="72" t="s">
        <v>88</v>
      </c>
    </row>
    <row r="7" customFormat="false" ht="15" hidden="false" customHeight="true" outlineLevel="0" collapsed="false">
      <c r="A7" s="73"/>
      <c r="B7" s="74" t="s">
        <v>165</v>
      </c>
      <c r="C7" s="75" t="s">
        <v>166</v>
      </c>
      <c r="D7" s="75" t="s">
        <v>167</v>
      </c>
      <c r="E7" s="75" t="s">
        <v>168</v>
      </c>
      <c r="F7" s="75"/>
      <c r="G7" s="76"/>
      <c r="H7" s="77" t="s">
        <v>93</v>
      </c>
      <c r="I7" s="77"/>
      <c r="J7" s="77"/>
    </row>
    <row r="8" customFormat="false" ht="12.75" hidden="false" customHeight="true" outlineLevel="0" collapsed="false">
      <c r="A8" s="78" t="s">
        <v>169</v>
      </c>
      <c r="B8" s="79" t="n">
        <v>22909791.1269348</v>
      </c>
      <c r="C8" s="80" t="s">
        <v>170</v>
      </c>
      <c r="D8" s="81"/>
      <c r="E8" s="81"/>
      <c r="F8" s="81"/>
      <c r="G8" s="82"/>
      <c r="H8" s="79" t="n">
        <v>1463871.68739993</v>
      </c>
      <c r="I8" s="79" t="n">
        <v>163.089304437743</v>
      </c>
      <c r="J8" s="83" t="n">
        <v>22.5039017381723</v>
      </c>
    </row>
    <row r="9" customFormat="false" ht="12.75" hidden="false" customHeight="true" outlineLevel="0" collapsed="false">
      <c r="A9" s="84" t="s">
        <v>171</v>
      </c>
      <c r="B9" s="85" t="n">
        <v>4276996.0666</v>
      </c>
      <c r="C9" s="86" t="s">
        <v>170</v>
      </c>
      <c r="D9" s="79" t="n">
        <v>72.0869332668857</v>
      </c>
      <c r="E9" s="79" t="n">
        <v>10.061921659428</v>
      </c>
      <c r="F9" s="79" t="n">
        <v>3.3754541463073</v>
      </c>
      <c r="G9" s="82"/>
      <c r="H9" s="79" t="n">
        <v>308315.530035727</v>
      </c>
      <c r="I9" s="79" t="n">
        <v>43.034799359811</v>
      </c>
      <c r="J9" s="83" t="n">
        <v>14.436804106745</v>
      </c>
    </row>
    <row r="10" customFormat="false" ht="12.75" hidden="false" customHeight="true" outlineLevel="0" collapsed="false">
      <c r="A10" s="84" t="s">
        <v>172</v>
      </c>
      <c r="B10" s="85" t="n">
        <v>3787194.95394</v>
      </c>
      <c r="C10" s="86" t="s">
        <v>170</v>
      </c>
      <c r="D10" s="79" t="n">
        <v>85.7123925185148</v>
      </c>
      <c r="E10" s="79" t="n">
        <v>14.9700740625031</v>
      </c>
      <c r="F10" s="79" t="n">
        <v>1.4</v>
      </c>
      <c r="G10" s="82"/>
      <c r="H10" s="79" t="n">
        <v>324609.540436244</v>
      </c>
      <c r="I10" s="79" t="n">
        <v>56.69458894962</v>
      </c>
      <c r="J10" s="83" t="n">
        <v>5.302072935516</v>
      </c>
    </row>
    <row r="11" customFormat="false" ht="12.75" hidden="false" customHeight="true" outlineLevel="0" collapsed="false">
      <c r="A11" s="84" t="s">
        <v>173</v>
      </c>
      <c r="B11" s="85" t="n">
        <v>14525078.6882</v>
      </c>
      <c r="C11" s="86" t="s">
        <v>170</v>
      </c>
      <c r="D11" s="79" t="n">
        <v>55.4591655263695</v>
      </c>
      <c r="E11" s="79" t="n">
        <v>1.92344866276674</v>
      </c>
      <c r="F11" s="79" t="n">
        <v>0.1</v>
      </c>
      <c r="G11" s="82"/>
      <c r="H11" s="79" t="n">
        <v>805548.743252426</v>
      </c>
      <c r="I11" s="79" t="n">
        <v>27.9382431794</v>
      </c>
      <c r="J11" s="83" t="n">
        <v>1.45250786882</v>
      </c>
    </row>
    <row r="12" customFormat="false" ht="12.75" hidden="false" customHeight="true" outlineLevel="0" collapsed="false">
      <c r="A12" s="84" t="s">
        <v>174</v>
      </c>
      <c r="B12" s="85" t="n">
        <v>142226.930696228</v>
      </c>
      <c r="C12" s="86" t="s">
        <v>170</v>
      </c>
      <c r="D12" s="87" t="n">
        <v>101.97632867191</v>
      </c>
      <c r="E12" s="79" t="n">
        <v>200.88395120594</v>
      </c>
      <c r="F12" s="79" t="n">
        <v>4.21623906308368</v>
      </c>
      <c r="G12" s="88" t="s">
        <v>175</v>
      </c>
      <c r="H12" s="81"/>
      <c r="I12" s="79" t="n">
        <v>28.5711078061518</v>
      </c>
      <c r="J12" s="83" t="n">
        <v>0.599662741023934</v>
      </c>
    </row>
    <row r="13" customFormat="false" ht="12.75" hidden="false" customHeight="true" outlineLevel="0" collapsed="false">
      <c r="A13" s="89" t="s">
        <v>176</v>
      </c>
      <c r="B13" s="85" t="n">
        <v>178294.487498548</v>
      </c>
      <c r="C13" s="90" t="s">
        <v>170</v>
      </c>
      <c r="D13" s="91" t="n">
        <v>142.449012484136</v>
      </c>
      <c r="E13" s="91" t="n">
        <v>38.4227534954849</v>
      </c>
      <c r="F13" s="91" t="n">
        <v>3.9981835449242</v>
      </c>
      <c r="G13" s="92"/>
      <c r="H13" s="91" t="n">
        <v>25397.8736755333</v>
      </c>
      <c r="I13" s="91" t="n">
        <v>6.85056514276055</v>
      </c>
      <c r="J13" s="93" t="n">
        <v>0.71285408606739</v>
      </c>
    </row>
    <row r="14" customFormat="false" ht="12.75" hidden="false" customHeight="true" outlineLevel="0" collapsed="false">
      <c r="A14" s="94" t="s">
        <v>177</v>
      </c>
      <c r="B14" s="95" t="n">
        <v>14007929.04708</v>
      </c>
      <c r="C14" s="96" t="s">
        <v>170</v>
      </c>
      <c r="D14" s="97"/>
      <c r="E14" s="97"/>
      <c r="F14" s="97"/>
      <c r="G14" s="98"/>
      <c r="H14" s="95" t="n">
        <v>914917.518276229</v>
      </c>
      <c r="I14" s="95" t="n">
        <v>21.18792843356</v>
      </c>
      <c r="J14" s="99" t="n">
        <v>6.449697250972</v>
      </c>
    </row>
    <row r="15" customFormat="false" ht="12.75" hidden="false" customHeight="true" outlineLevel="0" collapsed="false">
      <c r="A15" s="84" t="s">
        <v>171</v>
      </c>
      <c r="B15" s="85" t="n">
        <v>966622.1481</v>
      </c>
      <c r="C15" s="86" t="s">
        <v>170</v>
      </c>
      <c r="D15" s="79" t="n">
        <v>72.6480147442471</v>
      </c>
      <c r="E15" s="79" t="n">
        <v>3</v>
      </c>
      <c r="F15" s="79" t="n">
        <v>0.6</v>
      </c>
      <c r="G15" s="82"/>
      <c r="H15" s="85" t="n">
        <v>70223.1800672846</v>
      </c>
      <c r="I15" s="85" t="n">
        <v>2.8998664443</v>
      </c>
      <c r="J15" s="85" t="n">
        <v>0.57997328886</v>
      </c>
      <c r="K15" s="17"/>
    </row>
    <row r="16" customFormat="false" ht="12.75" hidden="false" customHeight="true" outlineLevel="0" collapsed="false">
      <c r="A16" s="84" t="s">
        <v>172</v>
      </c>
      <c r="B16" s="85" t="n">
        <v>2969227.05682</v>
      </c>
      <c r="C16" s="86" t="s">
        <v>170</v>
      </c>
      <c r="D16" s="79" t="n">
        <v>92.8466891394282</v>
      </c>
      <c r="E16" s="79" t="n">
        <v>1</v>
      </c>
      <c r="F16" s="79" t="n">
        <v>1.4</v>
      </c>
      <c r="G16" s="82"/>
      <c r="H16" s="85" t="n">
        <v>275682.901528946</v>
      </c>
      <c r="I16" s="85" t="n">
        <v>2.96922705682</v>
      </c>
      <c r="J16" s="85" t="n">
        <v>4.156917879548</v>
      </c>
      <c r="K16" s="17"/>
    </row>
    <row r="17" customFormat="false" ht="12.75" hidden="false" customHeight="true" outlineLevel="0" collapsed="false">
      <c r="A17" s="84" t="s">
        <v>173</v>
      </c>
      <c r="B17" s="85" t="n">
        <v>9891157.25284</v>
      </c>
      <c r="C17" s="86" t="s">
        <v>170</v>
      </c>
      <c r="D17" s="79" t="n">
        <v>55.2903519488909</v>
      </c>
      <c r="E17" s="79" t="n">
        <v>1</v>
      </c>
      <c r="F17" s="79" t="n">
        <v>0.1</v>
      </c>
      <c r="G17" s="82"/>
      <c r="H17" s="85" t="n">
        <v>546885.565691348</v>
      </c>
      <c r="I17" s="85" t="n">
        <v>9.89115725284</v>
      </c>
      <c r="J17" s="85" t="n">
        <v>0.989115725284</v>
      </c>
      <c r="K17" s="17"/>
    </row>
    <row r="18" customFormat="false" ht="12.75" hidden="false" customHeight="true" outlineLevel="0" collapsed="false">
      <c r="A18" s="84" t="s">
        <v>174</v>
      </c>
      <c r="B18" s="85" t="n">
        <v>25418.69932</v>
      </c>
      <c r="C18" s="86" t="s">
        <v>170</v>
      </c>
      <c r="D18" s="79" t="n">
        <v>107.066666666667</v>
      </c>
      <c r="E18" s="79" t="n">
        <v>30</v>
      </c>
      <c r="F18" s="79" t="n">
        <v>4</v>
      </c>
      <c r="G18" s="100" t="s">
        <v>175</v>
      </c>
      <c r="H18" s="85" t="n">
        <v>2721.49540719467</v>
      </c>
      <c r="I18" s="85" t="n">
        <v>0.7625609796</v>
      </c>
      <c r="J18" s="85" t="n">
        <v>0.10167479728</v>
      </c>
      <c r="K18" s="17"/>
    </row>
    <row r="19" customFormat="false" ht="12.75" hidden="false" customHeight="true" outlineLevel="0" collapsed="false">
      <c r="A19" s="84" t="s">
        <v>176</v>
      </c>
      <c r="B19" s="85" t="n">
        <v>155503.89</v>
      </c>
      <c r="C19" s="86" t="s">
        <v>170</v>
      </c>
      <c r="D19" s="79" t="n">
        <v>142.285</v>
      </c>
      <c r="E19" s="79" t="n">
        <v>30</v>
      </c>
      <c r="F19" s="79" t="n">
        <v>4</v>
      </c>
      <c r="G19" s="82"/>
      <c r="H19" s="85" t="n">
        <v>22125.87098865</v>
      </c>
      <c r="I19" s="85" t="n">
        <v>4.6651167</v>
      </c>
      <c r="J19" s="85" t="n">
        <v>0.62201556</v>
      </c>
      <c r="K19" s="17"/>
    </row>
    <row r="20" customFormat="false" ht="12.75" hidden="false" customHeight="true" outlineLevel="0" collapsed="false">
      <c r="A20" s="101" t="s">
        <v>178</v>
      </c>
      <c r="B20" s="85" t="n">
        <v>12795724.57742</v>
      </c>
      <c r="C20" s="86" t="s">
        <v>170</v>
      </c>
      <c r="D20" s="81"/>
      <c r="E20" s="81"/>
      <c r="F20" s="81"/>
      <c r="G20" s="82"/>
      <c r="H20" s="85" t="n">
        <v>838089.633998271</v>
      </c>
      <c r="I20" s="85" t="n">
        <v>18.65595802224</v>
      </c>
      <c r="J20" s="85" t="n">
        <v>5.927793081858</v>
      </c>
      <c r="K20" s="17"/>
    </row>
    <row r="21" customFormat="false" ht="12.75" hidden="false" customHeight="true" outlineLevel="0" collapsed="false">
      <c r="A21" s="102" t="s">
        <v>171</v>
      </c>
      <c r="B21" s="21" t="n">
        <v>431622.0504</v>
      </c>
      <c r="C21" s="103" t="s">
        <v>170</v>
      </c>
      <c r="D21" s="79" t="n">
        <v>76.3905144125646</v>
      </c>
      <c r="E21" s="79" t="n">
        <v>3</v>
      </c>
      <c r="F21" s="79" t="n">
        <v>0.6</v>
      </c>
      <c r="G21" s="104"/>
      <c r="H21" s="21" t="n">
        <v>32971.8304618619</v>
      </c>
      <c r="I21" s="21" t="n">
        <v>1.2948661512</v>
      </c>
      <c r="J21" s="22" t="n">
        <v>0.25897323024</v>
      </c>
    </row>
    <row r="22" customFormat="false" ht="12.75" hidden="false" customHeight="true" outlineLevel="0" collapsed="false">
      <c r="A22" s="102" t="s">
        <v>172</v>
      </c>
      <c r="B22" s="21" t="n">
        <v>2892615.91318</v>
      </c>
      <c r="C22" s="103" t="s">
        <v>170</v>
      </c>
      <c r="D22" s="79" t="n">
        <v>93.4705611993946</v>
      </c>
      <c r="E22" s="79" t="n">
        <v>1</v>
      </c>
      <c r="F22" s="79" t="n">
        <v>1.4</v>
      </c>
      <c r="G22" s="104"/>
      <c r="H22" s="21" t="n">
        <v>270374.432739234</v>
      </c>
      <c r="I22" s="21" t="n">
        <v>2.89261591318</v>
      </c>
      <c r="J22" s="22" t="n">
        <v>4.049662278452</v>
      </c>
    </row>
    <row r="23" customFormat="false" ht="12.75" hidden="false" customHeight="true" outlineLevel="0" collapsed="false">
      <c r="A23" s="102" t="s">
        <v>173</v>
      </c>
      <c r="B23" s="21" t="n">
        <v>9299176.63646</v>
      </c>
      <c r="C23" s="103" t="s">
        <v>170</v>
      </c>
      <c r="D23" s="79" t="n">
        <v>55.2566666666667</v>
      </c>
      <c r="E23" s="79" t="n">
        <v>1</v>
      </c>
      <c r="F23" s="79" t="n">
        <v>0.1</v>
      </c>
      <c r="G23" s="104"/>
      <c r="H23" s="21" t="n">
        <v>513841.503675325</v>
      </c>
      <c r="I23" s="21" t="n">
        <v>9.29917663646</v>
      </c>
      <c r="J23" s="22" t="n">
        <v>0.929917663646</v>
      </c>
    </row>
    <row r="24" customFormat="false" ht="12.75" hidden="false" customHeight="true" outlineLevel="0" collapsed="false">
      <c r="A24" s="102" t="s">
        <v>174</v>
      </c>
      <c r="B24" s="21" t="n">
        <v>25408.56738</v>
      </c>
      <c r="C24" s="103" t="s">
        <v>170</v>
      </c>
      <c r="D24" s="79" t="n">
        <v>107.066666666667</v>
      </c>
      <c r="E24" s="79" t="n">
        <v>30</v>
      </c>
      <c r="F24" s="79" t="n">
        <v>4</v>
      </c>
      <c r="G24" s="105" t="s">
        <v>175</v>
      </c>
      <c r="H24" s="21" t="n">
        <v>2720.410614152</v>
      </c>
      <c r="I24" s="21" t="n">
        <v>0.7622570214</v>
      </c>
      <c r="J24" s="22" t="n">
        <v>0.10163426952</v>
      </c>
    </row>
    <row r="25" customFormat="false" ht="12.75" hidden="false" customHeight="true" outlineLevel="0" collapsed="false">
      <c r="A25" s="102" t="s">
        <v>176</v>
      </c>
      <c r="B25" s="21" t="n">
        <v>146901.41</v>
      </c>
      <c r="C25" s="103" t="s">
        <v>170</v>
      </c>
      <c r="D25" s="79" t="n">
        <v>142.285</v>
      </c>
      <c r="E25" s="79" t="n">
        <v>30</v>
      </c>
      <c r="F25" s="79" t="n">
        <v>4</v>
      </c>
      <c r="G25" s="104"/>
      <c r="H25" s="21" t="n">
        <v>20901.86712185</v>
      </c>
      <c r="I25" s="21" t="n">
        <v>4.4070423</v>
      </c>
      <c r="J25" s="22" t="n">
        <v>0.58760564</v>
      </c>
    </row>
    <row r="26" customFormat="false" ht="12.75" hidden="false" customHeight="true" outlineLevel="0" collapsed="false">
      <c r="A26" s="101" t="s">
        <v>100</v>
      </c>
      <c r="B26" s="85" t="n">
        <v>723175.21347</v>
      </c>
      <c r="C26" s="86" t="s">
        <v>170</v>
      </c>
      <c r="D26" s="81"/>
      <c r="E26" s="81"/>
      <c r="F26" s="81"/>
      <c r="G26" s="104"/>
      <c r="H26" s="85" t="n">
        <v>48060.9505875222</v>
      </c>
      <c r="I26" s="85" t="n">
        <v>1.93018004067</v>
      </c>
      <c r="J26" s="85" t="n">
        <v>0.427531390672</v>
      </c>
      <c r="K26" s="17"/>
    </row>
    <row r="27" customFormat="false" ht="12.75" hidden="false" customHeight="true" outlineLevel="0" collapsed="false">
      <c r="A27" s="102" t="s">
        <v>171</v>
      </c>
      <c r="B27" s="21" t="n">
        <v>478766.4536</v>
      </c>
      <c r="C27" s="103" t="s">
        <v>170</v>
      </c>
      <c r="D27" s="79" t="n">
        <v>69.2256382083227</v>
      </c>
      <c r="E27" s="79" t="n">
        <v>3</v>
      </c>
      <c r="F27" s="79" t="n">
        <v>0.6</v>
      </c>
      <c r="G27" s="104"/>
      <c r="H27" s="21" t="n">
        <v>33142.9133031953</v>
      </c>
      <c r="I27" s="21" t="n">
        <v>1.4362993608</v>
      </c>
      <c r="J27" s="22" t="n">
        <v>0.28725987216</v>
      </c>
    </row>
    <row r="28" customFormat="false" ht="12.75" hidden="false" customHeight="true" outlineLevel="0" collapsed="false">
      <c r="A28" s="102" t="s">
        <v>172</v>
      </c>
      <c r="B28" s="21" t="n">
        <v>63293.05425</v>
      </c>
      <c r="C28" s="103" t="s">
        <v>170</v>
      </c>
      <c r="D28" s="79" t="n">
        <v>64.2160734411274</v>
      </c>
      <c r="E28" s="79" t="n">
        <v>1</v>
      </c>
      <c r="F28" s="79" t="n">
        <v>1.4</v>
      </c>
      <c r="G28" s="104"/>
      <c r="H28" s="21" t="n">
        <v>4064.43142003126</v>
      </c>
      <c r="I28" s="21" t="n">
        <v>0.06329305425</v>
      </c>
      <c r="J28" s="22" t="n">
        <v>0.08861027595</v>
      </c>
    </row>
    <row r="29" customFormat="false" ht="12.75" hidden="false" customHeight="true" outlineLevel="0" collapsed="false">
      <c r="A29" s="102" t="s">
        <v>173</v>
      </c>
      <c r="B29" s="21" t="n">
        <v>172513.22562</v>
      </c>
      <c r="C29" s="103" t="s">
        <v>170</v>
      </c>
      <c r="D29" s="79" t="n">
        <v>55.8195</v>
      </c>
      <c r="E29" s="79" t="n">
        <v>1</v>
      </c>
      <c r="F29" s="79" t="n">
        <v>0.1</v>
      </c>
      <c r="G29" s="104"/>
      <c r="H29" s="21" t="n">
        <v>9629.60199749559</v>
      </c>
      <c r="I29" s="21" t="n">
        <v>0.17251322562</v>
      </c>
      <c r="J29" s="22" t="n">
        <v>0.017251322562</v>
      </c>
    </row>
    <row r="30" customFormat="false" ht="12.75" hidden="false" customHeight="true" outlineLevel="0" collapsed="false">
      <c r="A30" s="102" t="s">
        <v>174</v>
      </c>
      <c r="B30" s="21" t="s">
        <v>179</v>
      </c>
      <c r="C30" s="103" t="s">
        <v>170</v>
      </c>
      <c r="D30" s="79" t="s">
        <v>179</v>
      </c>
      <c r="E30" s="79" t="s">
        <v>179</v>
      </c>
      <c r="F30" s="79" t="s">
        <v>179</v>
      </c>
      <c r="G30" s="105" t="s">
        <v>175</v>
      </c>
      <c r="H30" s="21" t="s">
        <v>179</v>
      </c>
      <c r="I30" s="21" t="s">
        <v>179</v>
      </c>
      <c r="J30" s="22" t="s">
        <v>179</v>
      </c>
    </row>
    <row r="31" customFormat="false" ht="12.75" hidden="false" customHeight="true" outlineLevel="0" collapsed="false">
      <c r="A31" s="102" t="s">
        <v>176</v>
      </c>
      <c r="B31" s="21" t="n">
        <v>8602.48</v>
      </c>
      <c r="C31" s="103" t="s">
        <v>170</v>
      </c>
      <c r="D31" s="79" t="n">
        <v>142.285</v>
      </c>
      <c r="E31" s="79" t="n">
        <v>30</v>
      </c>
      <c r="F31" s="79" t="n">
        <v>4</v>
      </c>
      <c r="G31" s="104"/>
      <c r="H31" s="21" t="n">
        <v>1224.0038668</v>
      </c>
      <c r="I31" s="21" t="n">
        <v>0.2580744</v>
      </c>
      <c r="J31" s="22" t="n">
        <v>0.03440992</v>
      </c>
    </row>
    <row r="32" customFormat="false" ht="12.75" hidden="false" customHeight="true" outlineLevel="0" collapsed="false">
      <c r="A32" s="101" t="s">
        <v>101</v>
      </c>
      <c r="B32" s="85" t="n">
        <v>489029.25619</v>
      </c>
      <c r="C32" s="86" t="s">
        <v>170</v>
      </c>
      <c r="D32" s="81"/>
      <c r="E32" s="81"/>
      <c r="F32" s="81"/>
      <c r="G32" s="104"/>
      <c r="H32" s="85" t="n">
        <v>28766.9336904359</v>
      </c>
      <c r="I32" s="85" t="n">
        <v>0.60179037065</v>
      </c>
      <c r="J32" s="85" t="n">
        <v>0.094372778442</v>
      </c>
      <c r="K32" s="17"/>
    </row>
    <row r="33" customFormat="false" ht="12.75" hidden="false" customHeight="true" outlineLevel="0" collapsed="false">
      <c r="A33" s="102" t="s">
        <v>171</v>
      </c>
      <c r="B33" s="21" t="n">
        <v>56233.6441</v>
      </c>
      <c r="C33" s="103" t="s">
        <v>170</v>
      </c>
      <c r="D33" s="79" t="n">
        <v>73.0601113973939</v>
      </c>
      <c r="E33" s="79" t="n">
        <v>3</v>
      </c>
      <c r="F33" s="79" t="n">
        <v>0.6</v>
      </c>
      <c r="G33" s="104"/>
      <c r="H33" s="21" t="n">
        <v>4108.4363022274</v>
      </c>
      <c r="I33" s="21" t="n">
        <v>0.1687009323</v>
      </c>
      <c r="J33" s="22" t="n">
        <v>0.03374018646</v>
      </c>
    </row>
    <row r="34" customFormat="false" ht="12.75" hidden="false" customHeight="true" outlineLevel="0" collapsed="false">
      <c r="A34" s="102" t="s">
        <v>172</v>
      </c>
      <c r="B34" s="21" t="n">
        <v>13318.08939</v>
      </c>
      <c r="C34" s="103" t="s">
        <v>170</v>
      </c>
      <c r="D34" s="79" t="n">
        <v>93.4095975219108</v>
      </c>
      <c r="E34" s="79" t="n">
        <v>1</v>
      </c>
      <c r="F34" s="79" t="n">
        <v>1.4</v>
      </c>
      <c r="G34" s="104"/>
      <c r="H34" s="21" t="n">
        <v>1244.03736968073</v>
      </c>
      <c r="I34" s="21" t="n">
        <v>0.01331808939</v>
      </c>
      <c r="J34" s="22" t="n">
        <v>0.018645325146</v>
      </c>
    </row>
    <row r="35" customFormat="false" ht="12.75" hidden="false" customHeight="true" outlineLevel="0" collapsed="false">
      <c r="A35" s="102" t="s">
        <v>173</v>
      </c>
      <c r="B35" s="21" t="n">
        <v>419467.39076</v>
      </c>
      <c r="C35" s="103" t="s">
        <v>170</v>
      </c>
      <c r="D35" s="79" t="n">
        <v>55.8195</v>
      </c>
      <c r="E35" s="79" t="n">
        <v>1</v>
      </c>
      <c r="F35" s="79" t="n">
        <v>0.1</v>
      </c>
      <c r="G35" s="104"/>
      <c r="H35" s="21" t="n">
        <v>23414.4600185278</v>
      </c>
      <c r="I35" s="21" t="n">
        <v>0.41946739076</v>
      </c>
      <c r="J35" s="22" t="n">
        <v>0.041946739076</v>
      </c>
    </row>
    <row r="36" customFormat="false" ht="12.75" hidden="false" customHeight="true" outlineLevel="0" collapsed="false">
      <c r="A36" s="102" t="s">
        <v>174</v>
      </c>
      <c r="B36" s="21" t="n">
        <v>10.13194</v>
      </c>
      <c r="C36" s="103" t="s">
        <v>170</v>
      </c>
      <c r="D36" s="79" t="n">
        <v>107.066666666667</v>
      </c>
      <c r="E36" s="79" t="n">
        <v>30</v>
      </c>
      <c r="F36" s="79" t="n">
        <v>4</v>
      </c>
      <c r="G36" s="105" t="s">
        <v>175</v>
      </c>
      <c r="H36" s="21" t="n">
        <v>1.08479304266667</v>
      </c>
      <c r="I36" s="21" t="n">
        <v>0.0003039582</v>
      </c>
      <c r="J36" s="22" t="n">
        <v>4.052776E-005</v>
      </c>
    </row>
    <row r="37" customFormat="false" ht="12.75" hidden="false" customHeight="true" outlineLevel="0" collapsed="false">
      <c r="A37" s="106" t="s">
        <v>176</v>
      </c>
      <c r="B37" s="42" t="s">
        <v>179</v>
      </c>
      <c r="C37" s="107" t="s">
        <v>170</v>
      </c>
      <c r="D37" s="108" t="s">
        <v>179</v>
      </c>
      <c r="E37" s="108" t="s">
        <v>179</v>
      </c>
      <c r="F37" s="108" t="s">
        <v>179</v>
      </c>
      <c r="G37" s="109"/>
      <c r="H37" s="42" t="s">
        <v>179</v>
      </c>
      <c r="I37" s="42" t="s">
        <v>179</v>
      </c>
      <c r="J37" s="43" t="s">
        <v>179</v>
      </c>
    </row>
    <row r="40" customFormat="false" ht="12" hidden="false" customHeight="true" outlineLevel="0" collapsed="false">
      <c r="A40" s="110" t="s">
        <v>180</v>
      </c>
    </row>
    <row r="42" customFormat="false" ht="12" hidden="false" customHeight="true" outlineLevel="0" collapsed="false">
      <c r="A42" s="111" t="s">
        <v>181</v>
      </c>
    </row>
    <row r="43" customFormat="false" ht="11.25" hidden="false" customHeight="true" outlineLevel="0" collapsed="false">
      <c r="A43" s="112"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3</v>
      </c>
      <c r="Q1" s="113" t="s">
        <v>81</v>
      </c>
    </row>
    <row r="2" customFormat="false" ht="20.1" hidden="false" customHeight="true" outlineLevel="0" collapsed="false">
      <c r="A2" s="4" t="s">
        <v>1334</v>
      </c>
      <c r="Q2" s="113" t="s">
        <v>83</v>
      </c>
    </row>
    <row r="3" customFormat="false" ht="20.1" hidden="false" customHeight="true" outlineLevel="0" collapsed="false">
      <c r="A3" s="4" t="s">
        <v>231</v>
      </c>
      <c r="Q3" s="113" t="s">
        <v>84</v>
      </c>
    </row>
    <row r="4" customFormat="false" ht="12" hidden="false" customHeight="true" outlineLevel="0" collapsed="false">
      <c r="Q4" s="1209"/>
    </row>
    <row r="5" customFormat="false" ht="30" hidden="false" customHeight="true" outlineLevel="0" collapsed="false">
      <c r="A5" s="1205" t="s">
        <v>85</v>
      </c>
      <c r="B5" s="1205"/>
      <c r="C5" s="1258" t="s">
        <v>508</v>
      </c>
      <c r="D5" s="1258"/>
      <c r="E5" s="1159" t="s">
        <v>1250</v>
      </c>
      <c r="F5" s="1159"/>
      <c r="G5" s="1159"/>
      <c r="H5" s="1159"/>
      <c r="I5" s="1159"/>
      <c r="J5" s="1159"/>
      <c r="K5" s="1159" t="s">
        <v>1251</v>
      </c>
      <c r="L5" s="1159"/>
      <c r="M5" s="1159"/>
      <c r="N5" s="1159"/>
      <c r="O5" s="1159"/>
      <c r="P5" s="1159"/>
      <c r="Q5" s="1159" t="s">
        <v>1306</v>
      </c>
    </row>
    <row r="6" customFormat="false" ht="47.25" hidden="false" customHeight="true" outlineLevel="0" collapsed="false">
      <c r="A6" s="1160" t="s">
        <v>1253</v>
      </c>
      <c r="B6" s="1259" t="s">
        <v>1307</v>
      </c>
      <c r="C6" s="1162" t="s">
        <v>1255</v>
      </c>
      <c r="D6" s="1162" t="s">
        <v>1256</v>
      </c>
      <c r="E6" s="1163" t="s">
        <v>1257</v>
      </c>
      <c r="F6" s="1163"/>
      <c r="G6" s="1163"/>
      <c r="H6" s="1164" t="s">
        <v>1258</v>
      </c>
      <c r="I6" s="1165" t="s">
        <v>1259</v>
      </c>
      <c r="J6" s="1165"/>
      <c r="K6" s="1166" t="s">
        <v>1308</v>
      </c>
      <c r="L6" s="1166"/>
      <c r="M6" s="1166"/>
      <c r="N6" s="1164" t="s">
        <v>1309</v>
      </c>
      <c r="O6" s="1165" t="s">
        <v>1310</v>
      </c>
      <c r="P6" s="1165"/>
      <c r="Q6" s="1159"/>
    </row>
    <row r="7" customFormat="false" ht="12.75" hidden="false" customHeight="true" outlineLevel="0" collapsed="false">
      <c r="A7" s="1160"/>
      <c r="B7" s="1259"/>
      <c r="C7" s="1162"/>
      <c r="D7" s="1162"/>
      <c r="E7" s="1163"/>
      <c r="F7" s="1163"/>
      <c r="G7" s="1163"/>
      <c r="H7" s="1164"/>
      <c r="I7" s="1165"/>
      <c r="J7" s="1165"/>
      <c r="K7" s="1166"/>
      <c r="L7" s="1166"/>
      <c r="M7" s="1166"/>
      <c r="N7" s="1164"/>
      <c r="O7" s="1165"/>
      <c r="P7" s="1165"/>
      <c r="Q7" s="1159"/>
    </row>
    <row r="8" customFormat="false" ht="31.5" hidden="false" customHeight="true" outlineLevel="0" collapsed="false">
      <c r="A8" s="1160"/>
      <c r="B8" s="1259"/>
      <c r="C8" s="1162"/>
      <c r="D8" s="1162"/>
      <c r="E8" s="1163" t="s">
        <v>1263</v>
      </c>
      <c r="F8" s="1167" t="s">
        <v>1264</v>
      </c>
      <c r="G8" s="1167" t="s">
        <v>1265</v>
      </c>
      <c r="H8" s="1164"/>
      <c r="I8" s="1168" t="s">
        <v>1266</v>
      </c>
      <c r="J8" s="1169" t="s">
        <v>1267</v>
      </c>
      <c r="K8" s="1163" t="s">
        <v>1263</v>
      </c>
      <c r="L8" s="1167" t="s">
        <v>1264</v>
      </c>
      <c r="M8" s="1167" t="s">
        <v>1265</v>
      </c>
      <c r="N8" s="1164"/>
      <c r="O8" s="1168" t="s">
        <v>1268</v>
      </c>
      <c r="P8" s="1169" t="s">
        <v>1311</v>
      </c>
      <c r="Q8" s="1159"/>
    </row>
    <row r="9" customFormat="false" ht="15.95" hidden="false" customHeight="true" outlineLevel="0" collapsed="false">
      <c r="A9" s="1160"/>
      <c r="B9" s="1259"/>
      <c r="C9" s="1162"/>
      <c r="D9" s="1162"/>
      <c r="E9" s="1212" t="s">
        <v>1270</v>
      </c>
      <c r="F9" s="1212"/>
      <c r="G9" s="1212"/>
      <c r="H9" s="1212"/>
      <c r="I9" s="1212"/>
      <c r="J9" s="1212"/>
      <c r="K9" s="1162" t="s">
        <v>257</v>
      </c>
      <c r="L9" s="1162"/>
      <c r="M9" s="1162"/>
      <c r="N9" s="1162"/>
      <c r="O9" s="1162"/>
      <c r="P9" s="1162"/>
      <c r="Q9" s="1170" t="s">
        <v>93</v>
      </c>
    </row>
    <row r="10" customFormat="false" ht="14.25" hidden="false" customHeight="true" outlineLevel="0" collapsed="false">
      <c r="A10" s="1171" t="s">
        <v>1335</v>
      </c>
      <c r="B10" s="1172"/>
      <c r="C10" s="1213" t="n">
        <v>121909.6997</v>
      </c>
      <c r="D10" s="1214" t="n">
        <v>1765.3</v>
      </c>
      <c r="E10" s="1215" t="n">
        <v>0.0748241670416377</v>
      </c>
      <c r="F10" s="1217" t="s">
        <v>190</v>
      </c>
      <c r="G10" s="1216" t="n">
        <v>0.0748241670416377</v>
      </c>
      <c r="H10" s="1216" t="n">
        <v>0.0619090243027946</v>
      </c>
      <c r="I10" s="1218" t="n">
        <v>0.131124566703749</v>
      </c>
      <c r="J10" s="1219" t="n">
        <v>-5.82</v>
      </c>
      <c r="K10" s="1220" t="n">
        <v>9121.79173434869</v>
      </c>
      <c r="L10" s="1223" t="s">
        <v>190</v>
      </c>
      <c r="M10" s="1222" t="n">
        <v>9121.79173434869</v>
      </c>
      <c r="N10" s="1221" t="n">
        <v>7547.31056147369</v>
      </c>
      <c r="O10" s="1224" t="n">
        <v>15753.8823525445</v>
      </c>
      <c r="P10" s="1219" t="n">
        <v>-10274.046</v>
      </c>
      <c r="Q10" s="1225" t="n">
        <v>-81212.7750440119</v>
      </c>
    </row>
    <row r="11" customFormat="false" ht="12.75" hidden="false" customHeight="true" outlineLevel="0" collapsed="false">
      <c r="A11" s="1226" t="s">
        <v>1216</v>
      </c>
      <c r="B11" s="1176"/>
      <c r="C11" s="1177" t="n">
        <v>86215.7</v>
      </c>
      <c r="D11" s="1177" t="n">
        <v>1765.3</v>
      </c>
      <c r="E11" s="1183" t="s">
        <v>131</v>
      </c>
      <c r="F11" s="149" t="s">
        <v>131</v>
      </c>
      <c r="G11" s="149" t="s">
        <v>131</v>
      </c>
      <c r="H11" s="149" t="s">
        <v>131</v>
      </c>
      <c r="I11" s="1178" t="n">
        <v>0.0124982409891803</v>
      </c>
      <c r="J11" s="148" t="n">
        <v>-5.82</v>
      </c>
      <c r="K11" s="149" t="s">
        <v>131</v>
      </c>
      <c r="L11" s="149" t="s">
        <v>131</v>
      </c>
      <c r="M11" s="149" t="s">
        <v>131</v>
      </c>
      <c r="N11" s="149" t="s">
        <v>131</v>
      </c>
      <c r="O11" s="1178" t="n">
        <v>1055.48145083267</v>
      </c>
      <c r="P11" s="148" t="n">
        <v>-10274.046</v>
      </c>
      <c r="Q11" s="1179" t="n">
        <v>33801.4033469469</v>
      </c>
    </row>
    <row r="12" customFormat="false" ht="12.75" hidden="false" customHeight="true" outlineLevel="0" collapsed="false">
      <c r="A12" s="1260"/>
      <c r="B12" s="1181" t="s">
        <v>1336</v>
      </c>
      <c r="C12" s="336" t="n">
        <v>70287.3</v>
      </c>
      <c r="D12" s="336" t="n">
        <v>1765.3</v>
      </c>
      <c r="E12" s="1183" t="s">
        <v>131</v>
      </c>
      <c r="F12" s="149" t="s">
        <v>131</v>
      </c>
      <c r="G12" s="149" t="s">
        <v>131</v>
      </c>
      <c r="H12" s="149" t="s">
        <v>131</v>
      </c>
      <c r="I12" s="1178" t="n">
        <v>0.0154035412105991</v>
      </c>
      <c r="J12" s="148" t="n">
        <v>-5.82</v>
      </c>
      <c r="K12" s="627" t="s">
        <v>131</v>
      </c>
      <c r="L12" s="627" t="s">
        <v>131</v>
      </c>
      <c r="M12" s="149" t="s">
        <v>131</v>
      </c>
      <c r="N12" s="627" t="s">
        <v>131</v>
      </c>
      <c r="O12" s="1182" t="n">
        <v>1055.48145083267</v>
      </c>
      <c r="P12" s="129" t="n">
        <v>-10274.046</v>
      </c>
      <c r="Q12" s="1179" t="n">
        <v>33801.4033469469</v>
      </c>
    </row>
    <row r="13" customFormat="false" ht="12.75" hidden="false" customHeight="true" outlineLevel="0" collapsed="false">
      <c r="A13" s="1260"/>
      <c r="B13" s="1181" t="s">
        <v>1337</v>
      </c>
      <c r="C13" s="336" t="n">
        <v>15928.4</v>
      </c>
      <c r="D13" s="336" t="s">
        <v>106</v>
      </c>
      <c r="E13" s="1183" t="s">
        <v>131</v>
      </c>
      <c r="F13" s="149" t="s">
        <v>131</v>
      </c>
      <c r="G13" s="149" t="s">
        <v>131</v>
      </c>
      <c r="H13" s="149" t="s">
        <v>131</v>
      </c>
      <c r="I13" s="1184" t="s">
        <v>131</v>
      </c>
      <c r="J13" s="163" t="s">
        <v>131</v>
      </c>
      <c r="K13" s="627" t="s">
        <v>131</v>
      </c>
      <c r="L13" s="627" t="s">
        <v>131</v>
      </c>
      <c r="M13" s="149" t="s">
        <v>131</v>
      </c>
      <c r="N13" s="627" t="s">
        <v>131</v>
      </c>
      <c r="O13" s="1185" t="s">
        <v>131</v>
      </c>
      <c r="P13" s="628" t="s">
        <v>131</v>
      </c>
      <c r="Q13" s="1186" t="s">
        <v>131</v>
      </c>
    </row>
    <row r="14" customFormat="false" ht="12.75" hidden="false" customHeight="true" outlineLevel="0" collapsed="false">
      <c r="A14" s="1187" t="s">
        <v>1338</v>
      </c>
      <c r="B14" s="1188"/>
      <c r="C14" s="1177" t="n">
        <v>35693.9997</v>
      </c>
      <c r="D14" s="1183" t="s">
        <v>1275</v>
      </c>
      <c r="E14" s="1177" t="n">
        <v>0.255555326133672</v>
      </c>
      <c r="F14" s="149" t="s">
        <v>190</v>
      </c>
      <c r="G14" s="85" t="n">
        <v>0.255555326133672</v>
      </c>
      <c r="H14" s="85" t="n">
        <v>0.211444798142745</v>
      </c>
      <c r="I14" s="1178" t="n">
        <v>0.41178912492992</v>
      </c>
      <c r="J14" s="163" t="s">
        <v>1214</v>
      </c>
      <c r="K14" s="85" t="n">
        <v>9121.79173434869</v>
      </c>
      <c r="L14" s="149" t="s">
        <v>190</v>
      </c>
      <c r="M14" s="85" t="n">
        <v>9121.79173434869</v>
      </c>
      <c r="N14" s="85" t="n">
        <v>7547.31056147369</v>
      </c>
      <c r="O14" s="1178" t="n">
        <v>14698.4009017118</v>
      </c>
      <c r="P14" s="163" t="s">
        <v>1214</v>
      </c>
      <c r="Q14" s="1179" t="n">
        <v>-115014.178390959</v>
      </c>
    </row>
    <row r="15" customFormat="false" ht="13.5" hidden="false" customHeight="true" outlineLevel="0" collapsed="false">
      <c r="A15" s="1261" t="s">
        <v>1339</v>
      </c>
      <c r="B15" s="1190"/>
      <c r="C15" s="1183" t="s">
        <v>179</v>
      </c>
      <c r="D15" s="1183" t="s">
        <v>179</v>
      </c>
      <c r="E15" s="1183" t="s">
        <v>179</v>
      </c>
      <c r="F15" s="149" t="s">
        <v>179</v>
      </c>
      <c r="G15" s="149" t="s">
        <v>179</v>
      </c>
      <c r="H15" s="149" t="s">
        <v>179</v>
      </c>
      <c r="I15" s="1184" t="s">
        <v>179</v>
      </c>
      <c r="J15" s="163" t="s">
        <v>179</v>
      </c>
      <c r="K15" s="149" t="s">
        <v>179</v>
      </c>
      <c r="L15" s="149" t="s">
        <v>179</v>
      </c>
      <c r="M15" s="149" t="s">
        <v>179</v>
      </c>
      <c r="N15" s="149" t="s">
        <v>179</v>
      </c>
      <c r="O15" s="1184" t="s">
        <v>179</v>
      </c>
      <c r="P15" s="163" t="s">
        <v>179</v>
      </c>
      <c r="Q15" s="1186" t="s">
        <v>179</v>
      </c>
    </row>
    <row r="16" customFormat="false" ht="12.75" hidden="false" customHeight="true" outlineLevel="0" collapsed="false">
      <c r="A16" s="1189" t="s">
        <v>1340</v>
      </c>
      <c r="B16" s="1190"/>
      <c r="C16" s="1177" t="n">
        <v>35633.6787</v>
      </c>
      <c r="D16" s="1183" t="s">
        <v>106</v>
      </c>
      <c r="E16" s="1177" t="n">
        <v>0.255987932403642</v>
      </c>
      <c r="F16" s="149" t="s">
        <v>131</v>
      </c>
      <c r="G16" s="85" t="n">
        <v>0.255987932403642</v>
      </c>
      <c r="H16" s="85" t="n">
        <v>0.211802733728799</v>
      </c>
      <c r="I16" s="1178" t="n">
        <v>0.412486205127955</v>
      </c>
      <c r="J16" s="163" t="s">
        <v>106</v>
      </c>
      <c r="K16" s="85" t="n">
        <v>9121.79173434869</v>
      </c>
      <c r="L16" s="149" t="s">
        <v>131</v>
      </c>
      <c r="M16" s="85" t="n">
        <v>9121.79173434869</v>
      </c>
      <c r="N16" s="85" t="n">
        <v>7547.31056147369</v>
      </c>
      <c r="O16" s="1178" t="n">
        <v>14698.4009017118</v>
      </c>
      <c r="P16" s="163" t="s">
        <v>106</v>
      </c>
      <c r="Q16" s="1179" t="n">
        <v>-115014.178390959</v>
      </c>
    </row>
    <row r="17" customFormat="false" ht="12.75" hidden="false" customHeight="true" outlineLevel="0" collapsed="false">
      <c r="A17" s="1189" t="s">
        <v>1341</v>
      </c>
      <c r="B17" s="1190"/>
      <c r="C17" s="1183" t="s">
        <v>179</v>
      </c>
      <c r="D17" s="1183" t="s">
        <v>179</v>
      </c>
      <c r="E17" s="1183" t="s">
        <v>179</v>
      </c>
      <c r="F17" s="149" t="s">
        <v>179</v>
      </c>
      <c r="G17" s="149" t="s">
        <v>179</v>
      </c>
      <c r="H17" s="149" t="s">
        <v>179</v>
      </c>
      <c r="I17" s="1184" t="s">
        <v>179</v>
      </c>
      <c r="J17" s="163" t="s">
        <v>179</v>
      </c>
      <c r="K17" s="149" t="s">
        <v>179</v>
      </c>
      <c r="L17" s="149" t="s">
        <v>179</v>
      </c>
      <c r="M17" s="149" t="s">
        <v>179</v>
      </c>
      <c r="N17" s="149" t="s">
        <v>179</v>
      </c>
      <c r="O17" s="1184" t="s">
        <v>179</v>
      </c>
      <c r="P17" s="163" t="s">
        <v>179</v>
      </c>
      <c r="Q17" s="1186" t="s">
        <v>179</v>
      </c>
    </row>
    <row r="18" customFormat="false" ht="12.75" hidden="false" customHeight="true" outlineLevel="0" collapsed="false">
      <c r="A18" s="1189" t="s">
        <v>1342</v>
      </c>
      <c r="B18" s="1190"/>
      <c r="C18" s="1183" t="s">
        <v>179</v>
      </c>
      <c r="D18" s="1183" t="s">
        <v>179</v>
      </c>
      <c r="E18" s="1183" t="s">
        <v>179</v>
      </c>
      <c r="F18" s="149" t="s">
        <v>179</v>
      </c>
      <c r="G18" s="149" t="s">
        <v>179</v>
      </c>
      <c r="H18" s="149" t="s">
        <v>179</v>
      </c>
      <c r="I18" s="1184" t="s">
        <v>179</v>
      </c>
      <c r="J18" s="163" t="s">
        <v>179</v>
      </c>
      <c r="K18" s="149" t="s">
        <v>179</v>
      </c>
      <c r="L18" s="149" t="s">
        <v>179</v>
      </c>
      <c r="M18" s="149" t="s">
        <v>179</v>
      </c>
      <c r="N18" s="149" t="s">
        <v>179</v>
      </c>
      <c r="O18" s="1184" t="s">
        <v>179</v>
      </c>
      <c r="P18" s="163" t="s">
        <v>179</v>
      </c>
      <c r="Q18" s="1186" t="s">
        <v>179</v>
      </c>
    </row>
    <row r="19" customFormat="false" ht="12.75" hidden="false" customHeight="true" outlineLevel="0" collapsed="false">
      <c r="A19" s="1189" t="s">
        <v>1343</v>
      </c>
      <c r="B19" s="1190"/>
      <c r="C19" s="1177" t="n">
        <v>60.321</v>
      </c>
      <c r="D19" s="1183" t="s">
        <v>106</v>
      </c>
      <c r="E19" s="1183" t="s">
        <v>131</v>
      </c>
      <c r="F19" s="149" t="s">
        <v>131</v>
      </c>
      <c r="G19" s="149" t="s">
        <v>131</v>
      </c>
      <c r="H19" s="149" t="s">
        <v>131</v>
      </c>
      <c r="I19" s="1184" t="s">
        <v>131</v>
      </c>
      <c r="J19" s="163" t="s">
        <v>131</v>
      </c>
      <c r="K19" s="149" t="s">
        <v>131</v>
      </c>
      <c r="L19" s="149" t="s">
        <v>131</v>
      </c>
      <c r="M19" s="149" t="s">
        <v>131</v>
      </c>
      <c r="N19" s="149" t="s">
        <v>131</v>
      </c>
      <c r="O19" s="1184" t="s">
        <v>131</v>
      </c>
      <c r="P19" s="163" t="s">
        <v>131</v>
      </c>
      <c r="Q19" s="1186" t="s">
        <v>131</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2" t="s">
        <v>128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0" t="s">
        <v>134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1" t="s">
        <v>134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2" t="s">
        <v>128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28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2" t="s">
        <v>134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2" t="s">
        <v>134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3" t="s">
        <v>1348</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1" t="s">
        <v>134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3" t="s">
        <v>1350</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5" t="s">
        <v>1351</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4" t="s">
        <v>1352</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3" t="s">
        <v>1329</v>
      </c>
    </row>
    <row r="34" customFormat="false" ht="13.5" hidden="false" customHeight="true" outlineLevel="0" collapsed="false">
      <c r="A34" s="711" t="s">
        <v>1353</v>
      </c>
    </row>
    <row r="35" customFormat="false" ht="13.5" hidden="false" customHeight="true" outlineLevel="0" collapsed="false">
      <c r="A35" s="1265" t="s">
        <v>1354</v>
      </c>
    </row>
    <row r="36" customFormat="false" ht="9" hidden="false" customHeight="true" outlineLevel="0" collapsed="false">
      <c r="A36" s="1199"/>
      <c r="B36" s="1204"/>
      <c r="C36" s="1204"/>
      <c r="D36" s="1204"/>
      <c r="E36" s="1204"/>
      <c r="F36" s="1204"/>
      <c r="G36" s="1204"/>
      <c r="H36" s="1204"/>
      <c r="I36" s="1204"/>
      <c r="J36" s="1204"/>
      <c r="K36" s="1204"/>
      <c r="L36" s="1204"/>
      <c r="M36" s="1204"/>
      <c r="N36" s="1204"/>
      <c r="O36" s="1204"/>
      <c r="P36" s="1204"/>
      <c r="Q36" s="1204"/>
    </row>
    <row r="37" customFormat="false" ht="15.75" hidden="false" customHeight="true" outlineLevel="0" collapsed="false">
      <c r="A37" s="1205" t="s">
        <v>483</v>
      </c>
      <c r="B37" s="1206"/>
      <c r="C37" s="1206"/>
      <c r="D37" s="1206"/>
      <c r="E37" s="1206"/>
      <c r="F37" s="1206"/>
      <c r="G37" s="1206"/>
      <c r="H37" s="1206"/>
      <c r="I37" s="1206"/>
      <c r="J37" s="1206"/>
      <c r="K37" s="1206"/>
      <c r="L37" s="1206"/>
      <c r="M37" s="1206"/>
      <c r="N37" s="1206"/>
      <c r="O37" s="1206"/>
      <c r="P37" s="1206"/>
      <c r="Q37" s="1207"/>
    </row>
    <row r="38" customFormat="false" ht="29.25" hidden="false" customHeight="true" outlineLevel="0" collapsed="false">
      <c r="A38" s="1208" t="s">
        <v>1296</v>
      </c>
      <c r="B38" s="1208"/>
      <c r="C38" s="1208"/>
      <c r="D38" s="1208"/>
      <c r="E38" s="1208"/>
      <c r="F38" s="1208"/>
      <c r="G38" s="1208"/>
      <c r="H38" s="1208"/>
      <c r="I38" s="1208"/>
      <c r="J38" s="1208"/>
      <c r="K38" s="1208"/>
      <c r="L38" s="1208"/>
      <c r="M38" s="1208"/>
      <c r="N38" s="1208"/>
      <c r="O38" s="1208"/>
      <c r="P38" s="1208"/>
      <c r="Q38" s="1208"/>
    </row>
    <row r="39" customFormat="false" ht="24" hidden="false" customHeight="true" outlineLevel="0" collapsed="false">
      <c r="A39" s="61" t="s">
        <v>1355</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2" t="s">
        <v>1356</v>
      </c>
      <c r="B40" s="62"/>
      <c r="C40" s="62"/>
      <c r="D40" s="62"/>
      <c r="E40" s="62"/>
      <c r="F40" s="62"/>
      <c r="G40" s="62"/>
      <c r="H40" s="62"/>
      <c r="I40" s="62"/>
      <c r="J40" s="62"/>
      <c r="K40" s="62"/>
      <c r="L40" s="62"/>
      <c r="M40" s="62"/>
      <c r="N40" s="62"/>
      <c r="O40" s="62"/>
      <c r="P40" s="62"/>
      <c r="Q40" s="62"/>
    </row>
    <row r="41" customFormat="false" ht="24" hidden="false" customHeight="true" outlineLevel="0" collapsed="false">
      <c r="A41" s="61" t="s">
        <v>1357</v>
      </c>
      <c r="B41" s="61"/>
      <c r="C41" s="61"/>
      <c r="D41" s="61"/>
      <c r="E41" s="61"/>
      <c r="F41" s="61"/>
      <c r="G41" s="61"/>
      <c r="H41" s="61"/>
      <c r="I41" s="61"/>
      <c r="J41" s="61"/>
      <c r="K41" s="61"/>
      <c r="L41" s="61"/>
      <c r="M41" s="61"/>
      <c r="N41" s="61"/>
      <c r="O41" s="61"/>
      <c r="P41" s="61"/>
      <c r="Q41" s="61"/>
    </row>
    <row r="42" customFormat="false" ht="24" hidden="false" customHeight="true" outlineLevel="0" collapsed="false">
      <c r="A42" s="61" t="s">
        <v>1358</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59</v>
      </c>
      <c r="N1" s="113" t="s">
        <v>81</v>
      </c>
      <c r="O1" s="1209"/>
    </row>
    <row r="2" customFormat="false" ht="15.75" hidden="false" customHeight="true" outlineLevel="0" collapsed="false">
      <c r="A2" s="4" t="s">
        <v>1360</v>
      </c>
      <c r="N2" s="113" t="s">
        <v>83</v>
      </c>
      <c r="O2" s="1209"/>
    </row>
    <row r="3" customFormat="false" ht="15.75" hidden="false" customHeight="true" outlineLevel="0" collapsed="false">
      <c r="A3" s="4" t="s">
        <v>231</v>
      </c>
      <c r="N3" s="113" t="s">
        <v>84</v>
      </c>
      <c r="O3" s="1209"/>
    </row>
    <row r="4" customFormat="false" ht="12" hidden="false" customHeight="true" outlineLevel="0" collapsed="false">
      <c r="A4" s="1266"/>
      <c r="B4" s="1209"/>
      <c r="C4" s="1209"/>
      <c r="D4" s="1209"/>
      <c r="E4" s="1209"/>
      <c r="F4" s="1209"/>
      <c r="G4" s="1209"/>
      <c r="H4" s="1209"/>
      <c r="I4" s="1209"/>
      <c r="J4" s="1209"/>
      <c r="K4" s="1209"/>
      <c r="L4" s="1209"/>
      <c r="M4" s="1209"/>
      <c r="N4" s="1209"/>
      <c r="O4" s="1209"/>
    </row>
    <row r="5" customFormat="false" ht="48" hidden="false" customHeight="true" outlineLevel="0" collapsed="false">
      <c r="A5" s="1205" t="s">
        <v>85</v>
      </c>
      <c r="B5" s="1205"/>
      <c r="C5" s="1267" t="s">
        <v>508</v>
      </c>
      <c r="D5" s="1267" t="s">
        <v>1250</v>
      </c>
      <c r="E5" s="1267"/>
      <c r="F5" s="1267"/>
      <c r="G5" s="1267"/>
      <c r="H5" s="1267"/>
      <c r="I5" s="1159" t="s">
        <v>1251</v>
      </c>
      <c r="J5" s="1159"/>
      <c r="K5" s="1159"/>
      <c r="L5" s="1159"/>
      <c r="M5" s="1159"/>
      <c r="N5" s="1159" t="s">
        <v>1361</v>
      </c>
      <c r="O5" s="1268"/>
    </row>
    <row r="6" customFormat="false" ht="47.25" hidden="false" customHeight="true" outlineLevel="0" collapsed="false">
      <c r="A6" s="1160" t="s">
        <v>1253</v>
      </c>
      <c r="B6" s="1259" t="s">
        <v>1307</v>
      </c>
      <c r="C6" s="1162" t="s">
        <v>1255</v>
      </c>
      <c r="D6" s="1163" t="s">
        <v>1257</v>
      </c>
      <c r="E6" s="1163"/>
      <c r="F6" s="1163"/>
      <c r="G6" s="1164" t="s">
        <v>1258</v>
      </c>
      <c r="H6" s="1165" t="s">
        <v>1362</v>
      </c>
      <c r="I6" s="1269" t="s">
        <v>1260</v>
      </c>
      <c r="J6" s="1269"/>
      <c r="K6" s="1269"/>
      <c r="L6" s="1164" t="s">
        <v>1261</v>
      </c>
      <c r="M6" s="1165" t="s">
        <v>1363</v>
      </c>
      <c r="N6" s="1159"/>
      <c r="O6" s="1268"/>
    </row>
    <row r="7" customFormat="false" ht="15.75" hidden="false" customHeight="true" outlineLevel="0" collapsed="false">
      <c r="A7" s="1160"/>
      <c r="B7" s="1259"/>
      <c r="C7" s="1162"/>
      <c r="D7" s="1163"/>
      <c r="E7" s="1163"/>
      <c r="F7" s="1163"/>
      <c r="G7" s="1164"/>
      <c r="H7" s="1165"/>
      <c r="I7" s="1269"/>
      <c r="J7" s="1269"/>
      <c r="K7" s="1269"/>
      <c r="L7" s="1164"/>
      <c r="M7" s="1165"/>
      <c r="N7" s="1159"/>
      <c r="O7" s="1268"/>
    </row>
    <row r="8" customFormat="false" ht="26.25" hidden="false" customHeight="true" outlineLevel="0" collapsed="false">
      <c r="A8" s="1160"/>
      <c r="B8" s="1259"/>
      <c r="C8" s="1162"/>
      <c r="D8" s="1163" t="s">
        <v>1263</v>
      </c>
      <c r="E8" s="1167" t="s">
        <v>1264</v>
      </c>
      <c r="F8" s="1167" t="s">
        <v>1265</v>
      </c>
      <c r="G8" s="1164"/>
      <c r="H8" s="1165"/>
      <c r="I8" s="1270" t="s">
        <v>1263</v>
      </c>
      <c r="J8" s="1167" t="s">
        <v>1264</v>
      </c>
      <c r="K8" s="1167" t="s">
        <v>1265</v>
      </c>
      <c r="L8" s="1164"/>
      <c r="M8" s="1165"/>
      <c r="N8" s="1159"/>
      <c r="O8" s="1268"/>
    </row>
    <row r="9" customFormat="false" ht="15.95" hidden="false" customHeight="true" outlineLevel="0" collapsed="false">
      <c r="A9" s="1160"/>
      <c r="B9" s="1259"/>
      <c r="C9" s="1162"/>
      <c r="D9" s="1271" t="s">
        <v>1270</v>
      </c>
      <c r="E9" s="1271"/>
      <c r="F9" s="1271"/>
      <c r="G9" s="1271"/>
      <c r="H9" s="1271"/>
      <c r="I9" s="1162" t="s">
        <v>257</v>
      </c>
      <c r="J9" s="1162"/>
      <c r="K9" s="1162"/>
      <c r="L9" s="1162"/>
      <c r="M9" s="1162"/>
      <c r="N9" s="1170" t="s">
        <v>93</v>
      </c>
      <c r="O9" s="1157"/>
    </row>
    <row r="10" customFormat="false" ht="17.25" hidden="false" customHeight="true" outlineLevel="0" collapsed="false">
      <c r="A10" s="1272" t="s">
        <v>1364</v>
      </c>
      <c r="B10" s="1172"/>
      <c r="C10" s="1213" t="n">
        <v>225066.697</v>
      </c>
      <c r="D10" s="1273" t="s">
        <v>190</v>
      </c>
      <c r="E10" s="1217" t="s">
        <v>190</v>
      </c>
      <c r="F10" s="1217" t="s">
        <v>190</v>
      </c>
      <c r="G10" s="1217" t="s">
        <v>190</v>
      </c>
      <c r="H10" s="1219" t="n">
        <v>-0.00260849982616486</v>
      </c>
      <c r="I10" s="1274" t="s">
        <v>190</v>
      </c>
      <c r="J10" s="1223" t="s">
        <v>190</v>
      </c>
      <c r="K10" s="1223" t="s">
        <v>190</v>
      </c>
      <c r="L10" s="1223" t="s">
        <v>190</v>
      </c>
      <c r="M10" s="1219" t="n">
        <v>-587.08644</v>
      </c>
      <c r="N10" s="1225" t="n">
        <v>2152.65028</v>
      </c>
      <c r="O10" s="1157"/>
    </row>
    <row r="11" customFormat="false" ht="15.75" hidden="false" customHeight="true" outlineLevel="0" collapsed="false">
      <c r="A11" s="1260" t="s">
        <v>1365</v>
      </c>
      <c r="B11" s="1275"/>
      <c r="C11" s="1227" t="n">
        <v>186149.669</v>
      </c>
      <c r="D11" s="1276" t="s">
        <v>131</v>
      </c>
      <c r="E11" s="149" t="s">
        <v>131</v>
      </c>
      <c r="F11" s="149" t="s">
        <v>131</v>
      </c>
      <c r="G11" s="149" t="s">
        <v>131</v>
      </c>
      <c r="H11" s="148" t="n">
        <v>-0.00315384090207542</v>
      </c>
      <c r="I11" s="1277" t="s">
        <v>131</v>
      </c>
      <c r="J11" s="1232" t="s">
        <v>131</v>
      </c>
      <c r="K11" s="149" t="s">
        <v>131</v>
      </c>
      <c r="L11" s="1232" t="s">
        <v>131</v>
      </c>
      <c r="M11" s="1234" t="n">
        <v>-587.08644</v>
      </c>
      <c r="N11" s="1235" t="n">
        <v>2152.65028</v>
      </c>
      <c r="O11" s="1157"/>
    </row>
    <row r="12" customFormat="false" ht="15.75" hidden="false" customHeight="true" outlineLevel="0" collapsed="false">
      <c r="A12" s="1278"/>
      <c r="B12" s="1181" t="s">
        <v>1366</v>
      </c>
      <c r="C12" s="336" t="n">
        <v>201.057</v>
      </c>
      <c r="D12" s="1279" t="s">
        <v>131</v>
      </c>
      <c r="E12" s="149" t="s">
        <v>131</v>
      </c>
      <c r="F12" s="149" t="s">
        <v>131</v>
      </c>
      <c r="G12" s="149" t="s">
        <v>131</v>
      </c>
      <c r="H12" s="148" t="n">
        <v>-2.92</v>
      </c>
      <c r="I12" s="627" t="s">
        <v>131</v>
      </c>
      <c r="J12" s="627" t="s">
        <v>131</v>
      </c>
      <c r="K12" s="149" t="s">
        <v>131</v>
      </c>
      <c r="L12" s="627" t="s">
        <v>131</v>
      </c>
      <c r="M12" s="129" t="n">
        <v>-587.08644</v>
      </c>
      <c r="N12" s="1235" t="n">
        <v>2152.65028</v>
      </c>
      <c r="O12" s="1157"/>
    </row>
    <row r="13" customFormat="false" ht="15.75" hidden="false" customHeight="true" outlineLevel="0" collapsed="false">
      <c r="A13" s="1278"/>
      <c r="B13" s="1181" t="s">
        <v>1367</v>
      </c>
      <c r="C13" s="336" t="n">
        <v>185948.612</v>
      </c>
      <c r="D13" s="1279" t="s">
        <v>131</v>
      </c>
      <c r="E13" s="149" t="s">
        <v>131</v>
      </c>
      <c r="F13" s="149" t="s">
        <v>131</v>
      </c>
      <c r="G13" s="149" t="s">
        <v>131</v>
      </c>
      <c r="H13" s="163" t="s">
        <v>131</v>
      </c>
      <c r="I13" s="627" t="s">
        <v>131</v>
      </c>
      <c r="J13" s="627" t="s">
        <v>131</v>
      </c>
      <c r="K13" s="149" t="s">
        <v>131</v>
      </c>
      <c r="L13" s="627" t="s">
        <v>131</v>
      </c>
      <c r="M13" s="628" t="s">
        <v>131</v>
      </c>
      <c r="N13" s="1280" t="s">
        <v>131</v>
      </c>
      <c r="O13" s="1157"/>
    </row>
    <row r="14" customFormat="false" ht="15.75" hidden="false" customHeight="true" outlineLevel="0" collapsed="false">
      <c r="A14" s="1281" t="s">
        <v>1368</v>
      </c>
      <c r="B14" s="1282"/>
      <c r="C14" s="1283" t="n">
        <v>38917.028</v>
      </c>
      <c r="D14" s="1279" t="s">
        <v>190</v>
      </c>
      <c r="E14" s="149" t="s">
        <v>190</v>
      </c>
      <c r="F14" s="149" t="s">
        <v>190</v>
      </c>
      <c r="G14" s="149" t="s">
        <v>190</v>
      </c>
      <c r="H14" s="163" t="s">
        <v>190</v>
      </c>
      <c r="I14" s="1238" t="s">
        <v>190</v>
      </c>
      <c r="J14" s="1239" t="s">
        <v>190</v>
      </c>
      <c r="K14" s="149" t="s">
        <v>190</v>
      </c>
      <c r="L14" s="1239" t="s">
        <v>190</v>
      </c>
      <c r="M14" s="1284" t="s">
        <v>190</v>
      </c>
      <c r="N14" s="1280" t="s">
        <v>190</v>
      </c>
      <c r="O14" s="1157"/>
    </row>
    <row r="15" customFormat="false" ht="15.75" hidden="false" customHeight="true" outlineLevel="0" collapsed="false">
      <c r="A15" s="1189" t="s">
        <v>1369</v>
      </c>
      <c r="B15" s="1285"/>
      <c r="C15" s="1243" t="s">
        <v>179</v>
      </c>
      <c r="D15" s="1279" t="s">
        <v>179</v>
      </c>
      <c r="E15" s="149" t="s">
        <v>179</v>
      </c>
      <c r="F15" s="149" t="s">
        <v>179</v>
      </c>
      <c r="G15" s="149" t="s">
        <v>179</v>
      </c>
      <c r="H15" s="163" t="s">
        <v>179</v>
      </c>
      <c r="I15" s="1245" t="s">
        <v>179</v>
      </c>
      <c r="J15" s="1246" t="s">
        <v>179</v>
      </c>
      <c r="K15" s="149" t="s">
        <v>179</v>
      </c>
      <c r="L15" s="1246" t="s">
        <v>179</v>
      </c>
      <c r="M15" s="1248" t="s">
        <v>179</v>
      </c>
      <c r="N15" s="1280" t="s">
        <v>179</v>
      </c>
      <c r="O15" s="1157"/>
    </row>
    <row r="16" customFormat="false" ht="15.75" hidden="false" customHeight="true" outlineLevel="0" collapsed="false">
      <c r="A16" s="1189" t="s">
        <v>1370</v>
      </c>
      <c r="B16" s="1285"/>
      <c r="C16" s="1286" t="n">
        <v>157.49</v>
      </c>
      <c r="D16" s="1279" t="s">
        <v>131</v>
      </c>
      <c r="E16" s="149" t="s">
        <v>131</v>
      </c>
      <c r="F16" s="149" t="s">
        <v>131</v>
      </c>
      <c r="G16" s="149" t="s">
        <v>131</v>
      </c>
      <c r="H16" s="163" t="s">
        <v>131</v>
      </c>
      <c r="I16" s="1245" t="s">
        <v>131</v>
      </c>
      <c r="J16" s="1246" t="s">
        <v>131</v>
      </c>
      <c r="K16" s="149" t="s">
        <v>131</v>
      </c>
      <c r="L16" s="1246" t="s">
        <v>131</v>
      </c>
      <c r="M16" s="1248" t="s">
        <v>131</v>
      </c>
      <c r="N16" s="1280" t="s">
        <v>131</v>
      </c>
      <c r="O16" s="1157"/>
    </row>
    <row r="17" customFormat="false" ht="15.75" hidden="false" customHeight="true" outlineLevel="0" collapsed="false">
      <c r="A17" s="1189" t="s">
        <v>1371</v>
      </c>
      <c r="B17" s="1285"/>
      <c r="C17" s="1243" t="s">
        <v>179</v>
      </c>
      <c r="D17" s="1279" t="s">
        <v>179</v>
      </c>
      <c r="E17" s="149" t="s">
        <v>179</v>
      </c>
      <c r="F17" s="149" t="s">
        <v>179</v>
      </c>
      <c r="G17" s="149" t="s">
        <v>179</v>
      </c>
      <c r="H17" s="163" t="s">
        <v>179</v>
      </c>
      <c r="I17" s="1245" t="s">
        <v>179</v>
      </c>
      <c r="J17" s="1246" t="s">
        <v>179</v>
      </c>
      <c r="K17" s="149" t="s">
        <v>179</v>
      </c>
      <c r="L17" s="1246" t="s">
        <v>179</v>
      </c>
      <c r="M17" s="1248" t="s">
        <v>179</v>
      </c>
      <c r="N17" s="1280" t="s">
        <v>179</v>
      </c>
      <c r="O17" s="1157"/>
    </row>
    <row r="18" customFormat="false" ht="15.75" hidden="false" customHeight="true" outlineLevel="0" collapsed="false">
      <c r="A18" s="1189" t="s">
        <v>1372</v>
      </c>
      <c r="B18" s="1285"/>
      <c r="C18" s="1243" t="s">
        <v>179</v>
      </c>
      <c r="D18" s="1279" t="s">
        <v>179</v>
      </c>
      <c r="E18" s="149" t="s">
        <v>179</v>
      </c>
      <c r="F18" s="149" t="s">
        <v>179</v>
      </c>
      <c r="G18" s="149" t="s">
        <v>179</v>
      </c>
      <c r="H18" s="163" t="s">
        <v>179</v>
      </c>
      <c r="I18" s="1245" t="s">
        <v>179</v>
      </c>
      <c r="J18" s="1246" t="s">
        <v>179</v>
      </c>
      <c r="K18" s="149" t="s">
        <v>179</v>
      </c>
      <c r="L18" s="1246" t="s">
        <v>179</v>
      </c>
      <c r="M18" s="1248" t="s">
        <v>179</v>
      </c>
      <c r="N18" s="1280" t="s">
        <v>179</v>
      </c>
      <c r="O18" s="1157"/>
    </row>
    <row r="19" customFormat="false" ht="15.75" hidden="false" customHeight="true" outlineLevel="0" collapsed="false">
      <c r="A19" s="1189" t="s">
        <v>1373</v>
      </c>
      <c r="B19" s="1285"/>
      <c r="C19" s="1286" t="n">
        <v>38759.538</v>
      </c>
      <c r="D19" s="1279" t="s">
        <v>131</v>
      </c>
      <c r="E19" s="149" t="s">
        <v>131</v>
      </c>
      <c r="F19" s="149" t="s">
        <v>131</v>
      </c>
      <c r="G19" s="149" t="s">
        <v>131</v>
      </c>
      <c r="H19" s="163" t="s">
        <v>131</v>
      </c>
      <c r="I19" s="1245" t="s">
        <v>131</v>
      </c>
      <c r="J19" s="1246" t="s">
        <v>131</v>
      </c>
      <c r="K19" s="149" t="s">
        <v>131</v>
      </c>
      <c r="L19" s="1246" t="s">
        <v>131</v>
      </c>
      <c r="M19" s="1248" t="s">
        <v>131</v>
      </c>
      <c r="N19" s="1280" t="s">
        <v>131</v>
      </c>
      <c r="O19" s="1157"/>
    </row>
    <row r="20" customFormat="false" ht="12" hidden="false" customHeight="true" outlineLevel="0" collapsed="false">
      <c r="A20" s="32"/>
      <c r="B20" s="32"/>
      <c r="C20" s="32"/>
      <c r="D20" s="32"/>
      <c r="E20" s="32"/>
      <c r="F20" s="32"/>
      <c r="G20" s="32"/>
      <c r="H20" s="32"/>
      <c r="I20" s="32"/>
      <c r="J20" s="32"/>
      <c r="K20" s="32"/>
      <c r="L20" s="32"/>
      <c r="M20" s="32"/>
      <c r="N20" s="32"/>
      <c r="O20" s="1157"/>
    </row>
    <row r="21" customFormat="false" ht="12.75" hidden="false" customHeight="true" outlineLevel="0" collapsed="false">
      <c r="A21" s="1262" t="s">
        <v>1374</v>
      </c>
      <c r="B21" s="1287"/>
      <c r="C21" s="1287"/>
      <c r="D21" s="1287"/>
      <c r="E21" s="1287"/>
      <c r="F21" s="1287"/>
      <c r="G21" s="1287"/>
      <c r="H21" s="1287"/>
      <c r="I21" s="1287"/>
      <c r="J21" s="1287"/>
      <c r="K21" s="1287"/>
      <c r="L21" s="1287"/>
      <c r="M21" s="1287"/>
      <c r="N21" s="1287"/>
      <c r="O21" s="1157"/>
    </row>
    <row r="22" customFormat="false" ht="13.5" hidden="false" customHeight="true" outlineLevel="0" collapsed="false">
      <c r="A22" s="1250" t="s">
        <v>1375</v>
      </c>
      <c r="B22" s="1287"/>
      <c r="C22" s="1287"/>
      <c r="D22" s="1287"/>
      <c r="E22" s="1287"/>
      <c r="F22" s="1287"/>
      <c r="G22" s="1287"/>
      <c r="H22" s="1287"/>
      <c r="I22" s="1287"/>
      <c r="J22" s="1287"/>
      <c r="K22" s="1287"/>
      <c r="L22" s="1287"/>
      <c r="M22" s="1287"/>
      <c r="N22" s="1287"/>
      <c r="O22" s="1157"/>
    </row>
    <row r="23" customFormat="false" ht="13.5" hidden="false" customHeight="true" outlineLevel="0" collapsed="false">
      <c r="A23" s="1251" t="s">
        <v>1286</v>
      </c>
      <c r="B23" s="1287"/>
      <c r="C23" s="1287"/>
      <c r="D23" s="1287"/>
      <c r="E23" s="1287"/>
      <c r="F23" s="1287"/>
      <c r="G23" s="1287"/>
      <c r="H23" s="1287"/>
      <c r="I23" s="1287"/>
      <c r="J23" s="1287"/>
      <c r="K23" s="1287"/>
      <c r="L23" s="1287"/>
      <c r="M23" s="1287"/>
      <c r="N23" s="1287"/>
      <c r="O23" s="1157"/>
    </row>
    <row r="24" customFormat="false" ht="13.5" hidden="false" customHeight="true" outlineLevel="0" collapsed="false">
      <c r="A24" s="1252" t="s">
        <v>1376</v>
      </c>
      <c r="B24" s="1287"/>
      <c r="C24" s="1287"/>
      <c r="D24" s="1287"/>
      <c r="E24" s="1287"/>
      <c r="F24" s="1287"/>
      <c r="G24" s="1287"/>
      <c r="H24" s="1287"/>
      <c r="I24" s="1287"/>
      <c r="J24" s="1287"/>
      <c r="K24" s="1287"/>
      <c r="L24" s="1287"/>
      <c r="M24" s="1287"/>
      <c r="N24" s="1287"/>
    </row>
    <row r="25" customFormat="false" ht="13.5" hidden="false" customHeight="true" outlineLevel="0" collapsed="false">
      <c r="A25" s="1254" t="s">
        <v>1377</v>
      </c>
      <c r="B25" s="1287"/>
      <c r="C25" s="1287"/>
      <c r="D25" s="1287"/>
      <c r="E25" s="1287"/>
      <c r="F25" s="1287"/>
      <c r="G25" s="1287"/>
      <c r="H25" s="1287"/>
      <c r="I25" s="1287"/>
      <c r="J25" s="1287"/>
      <c r="K25" s="1287"/>
      <c r="L25" s="1287"/>
      <c r="M25" s="1287"/>
      <c r="N25" s="1287"/>
    </row>
    <row r="26" customFormat="false" ht="13.5" hidden="false" customHeight="true" outlineLevel="0" collapsed="false">
      <c r="A26" s="1255" t="s">
        <v>1378</v>
      </c>
      <c r="B26" s="1287"/>
      <c r="C26" s="1287"/>
      <c r="D26" s="1287"/>
      <c r="E26" s="1287"/>
      <c r="F26" s="1287"/>
      <c r="G26" s="1287"/>
      <c r="H26" s="1287"/>
      <c r="I26" s="1287"/>
      <c r="J26" s="1287"/>
      <c r="K26" s="1287"/>
      <c r="L26" s="1287"/>
      <c r="M26" s="1287"/>
      <c r="N26" s="1287"/>
    </row>
    <row r="27" customFormat="false" ht="13.5" hidden="false" customHeight="true" outlineLevel="0" collapsed="false">
      <c r="A27" s="1264" t="s">
        <v>1379</v>
      </c>
      <c r="B27" s="1287"/>
      <c r="C27" s="1287"/>
      <c r="D27" s="1287"/>
      <c r="E27" s="1287"/>
      <c r="F27" s="1287"/>
      <c r="G27" s="1287"/>
      <c r="H27" s="1287"/>
      <c r="I27" s="1287"/>
      <c r="J27" s="1287"/>
      <c r="K27" s="1287"/>
      <c r="L27" s="1287"/>
      <c r="M27" s="1287"/>
      <c r="N27" s="1287"/>
    </row>
    <row r="28" customFormat="false" ht="12.75" hidden="false" customHeight="true" outlineLevel="0" collapsed="false">
      <c r="A28" s="1288" t="s">
        <v>1380</v>
      </c>
      <c r="B28" s="1287"/>
      <c r="C28" s="1287"/>
      <c r="D28" s="1287"/>
      <c r="E28" s="1287"/>
      <c r="F28" s="1287"/>
      <c r="G28" s="1287"/>
      <c r="H28" s="1287"/>
      <c r="I28" s="1287"/>
      <c r="J28" s="1287"/>
      <c r="K28" s="1287"/>
      <c r="L28" s="1287"/>
      <c r="M28" s="1287"/>
      <c r="N28" s="1287"/>
    </row>
    <row r="29" customFormat="false" ht="13.5" hidden="false" customHeight="true" outlineLevel="0" collapsed="false">
      <c r="A29" s="1250" t="s">
        <v>1381</v>
      </c>
      <c r="B29" s="1287"/>
      <c r="C29" s="1287"/>
      <c r="D29" s="1287"/>
      <c r="E29" s="1287"/>
      <c r="F29" s="1287"/>
      <c r="G29" s="1287"/>
      <c r="H29" s="1287"/>
      <c r="I29" s="1287"/>
      <c r="J29" s="1287"/>
      <c r="K29" s="1287"/>
      <c r="L29" s="1287"/>
      <c r="M29" s="1287"/>
      <c r="N29" s="1287"/>
    </row>
    <row r="30" customFormat="false" ht="13.5" hidden="false" customHeight="true" outlineLevel="0" collapsed="false">
      <c r="A30" s="1289" t="s">
        <v>1382</v>
      </c>
      <c r="B30" s="1287"/>
      <c r="C30" s="1287"/>
      <c r="D30" s="1287"/>
      <c r="E30" s="1287"/>
      <c r="F30" s="1287"/>
      <c r="G30" s="1287"/>
      <c r="H30" s="1287"/>
      <c r="I30" s="1287"/>
      <c r="J30" s="1287"/>
      <c r="K30" s="1287"/>
      <c r="L30" s="1287"/>
      <c r="M30" s="1287"/>
      <c r="N30" s="1287"/>
    </row>
    <row r="31" customFormat="false" ht="13.5" hidden="false" customHeight="true" outlineLevel="0" collapsed="false">
      <c r="A31" s="1290" t="s">
        <v>1354</v>
      </c>
      <c r="B31" s="1287"/>
      <c r="C31" s="1287"/>
      <c r="D31" s="1287"/>
      <c r="E31" s="1287"/>
      <c r="F31" s="1287"/>
      <c r="G31" s="1287"/>
      <c r="H31" s="1287"/>
      <c r="I31" s="1287"/>
      <c r="J31" s="1287"/>
      <c r="K31" s="1287"/>
      <c r="L31" s="1287"/>
      <c r="M31" s="1287"/>
      <c r="N31" s="1287"/>
    </row>
    <row r="32" customFormat="false" ht="12.75" hidden="false" customHeight="true" outlineLevel="0" collapsed="false">
      <c r="A32" s="693"/>
      <c r="B32" s="693"/>
      <c r="C32" s="693"/>
      <c r="D32" s="693"/>
      <c r="E32" s="693"/>
      <c r="F32" s="693"/>
      <c r="G32" s="693"/>
      <c r="H32" s="693"/>
      <c r="I32" s="693"/>
      <c r="J32" s="693"/>
      <c r="K32" s="693"/>
      <c r="L32" s="693"/>
      <c r="M32" s="693"/>
      <c r="N32" s="693"/>
    </row>
    <row r="33" customFormat="false" ht="16.5" hidden="false" customHeight="true" outlineLevel="0" collapsed="false">
      <c r="A33" s="1205" t="s">
        <v>483</v>
      </c>
      <c r="B33" s="1206"/>
      <c r="C33" s="1206"/>
      <c r="D33" s="1206"/>
      <c r="E33" s="1206"/>
      <c r="F33" s="1206"/>
      <c r="G33" s="1206"/>
      <c r="H33" s="1206"/>
      <c r="I33" s="1206"/>
      <c r="J33" s="1206"/>
      <c r="K33" s="1206"/>
      <c r="L33" s="1206"/>
      <c r="M33" s="1206"/>
      <c r="N33" s="1207"/>
    </row>
    <row r="34" customFormat="false" ht="35.25" hidden="false" customHeight="true" outlineLevel="0" collapsed="false">
      <c r="A34" s="174" t="s">
        <v>1383</v>
      </c>
      <c r="B34" s="174"/>
      <c r="C34" s="174"/>
      <c r="D34" s="174"/>
      <c r="E34" s="174"/>
      <c r="F34" s="174"/>
      <c r="G34" s="174"/>
      <c r="H34" s="174"/>
      <c r="I34" s="174"/>
      <c r="J34" s="174"/>
      <c r="K34" s="174"/>
      <c r="L34" s="174"/>
      <c r="M34" s="174"/>
      <c r="N34" s="174"/>
    </row>
    <row r="35" customFormat="false" ht="3.75" hidden="false" customHeight="true" outlineLevel="0" collapsed="false">
      <c r="A35" s="1291"/>
      <c r="B35" s="1292"/>
      <c r="C35" s="1292"/>
      <c r="D35" s="1292"/>
      <c r="E35" s="1292"/>
      <c r="F35" s="1292"/>
      <c r="G35" s="1292"/>
      <c r="H35" s="1292"/>
      <c r="I35" s="1292"/>
      <c r="J35" s="1292"/>
      <c r="K35" s="1292"/>
      <c r="L35" s="1292"/>
      <c r="M35" s="1292"/>
      <c r="N35" s="1293"/>
    </row>
    <row r="36" customFormat="false" ht="24" hidden="false" customHeight="true" outlineLevel="0" collapsed="false">
      <c r="A36" s="61" t="s">
        <v>1384</v>
      </c>
      <c r="B36" s="61"/>
      <c r="C36" s="61"/>
      <c r="D36" s="61"/>
      <c r="E36" s="61"/>
      <c r="F36" s="61"/>
      <c r="G36" s="61"/>
      <c r="H36" s="61"/>
      <c r="I36" s="61"/>
      <c r="J36" s="61"/>
      <c r="K36" s="61"/>
      <c r="L36" s="61"/>
      <c r="M36" s="61"/>
      <c r="N36" s="61"/>
    </row>
    <row r="37" customFormat="false" ht="12.75" hidden="false" customHeight="true" outlineLevel="0" collapsed="false">
      <c r="A37" s="62" t="s">
        <v>1385</v>
      </c>
      <c r="B37" s="62"/>
      <c r="C37" s="62"/>
      <c r="D37" s="62"/>
      <c r="E37" s="62"/>
      <c r="F37" s="62"/>
      <c r="G37" s="62"/>
      <c r="H37" s="62"/>
      <c r="I37" s="62"/>
      <c r="J37" s="62"/>
      <c r="K37" s="62"/>
      <c r="L37" s="62"/>
      <c r="M37" s="62"/>
      <c r="N37" s="62"/>
    </row>
    <row r="38" customFormat="false" ht="12.75" hidden="false" customHeight="true" outlineLevel="0" collapsed="false">
      <c r="A38" s="62" t="s">
        <v>1386</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c r="O39" s="1157"/>
    </row>
    <row r="40" customFormat="false" ht="12" hidden="false" customHeight="true" outlineLevel="0" collapsed="false">
      <c r="O40" s="1157"/>
    </row>
    <row r="41" customFormat="false" ht="12" hidden="false" customHeight="true" outlineLevel="0" collapsed="false">
      <c r="O41" s="1157"/>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7</v>
      </c>
      <c r="N1" s="113" t="s">
        <v>81</v>
      </c>
    </row>
    <row r="2" customFormat="false" ht="15.75" hidden="false" customHeight="true" outlineLevel="0" collapsed="false">
      <c r="A2" s="4" t="s">
        <v>1388</v>
      </c>
      <c r="N2" s="113" t="s">
        <v>83</v>
      </c>
    </row>
    <row r="3" customFormat="false" ht="15.75" hidden="false" customHeight="true" outlineLevel="0" collapsed="false">
      <c r="A3" s="4" t="s">
        <v>231</v>
      </c>
      <c r="N3" s="113" t="s">
        <v>84</v>
      </c>
    </row>
    <row r="4" customFormat="false" ht="12" hidden="false" customHeight="true" outlineLevel="0" collapsed="false">
      <c r="N4" s="1209"/>
    </row>
    <row r="5" customFormat="false" ht="48" hidden="false" customHeight="true" outlineLevel="0" collapsed="false">
      <c r="A5" s="1205" t="s">
        <v>85</v>
      </c>
      <c r="B5" s="1205"/>
      <c r="C5" s="1267" t="s">
        <v>508</v>
      </c>
      <c r="D5" s="1267" t="s">
        <v>1250</v>
      </c>
      <c r="E5" s="1267"/>
      <c r="F5" s="1267"/>
      <c r="G5" s="1267"/>
      <c r="H5" s="1267"/>
      <c r="I5" s="1159" t="s">
        <v>1251</v>
      </c>
      <c r="J5" s="1159"/>
      <c r="K5" s="1159"/>
      <c r="L5" s="1159"/>
      <c r="M5" s="1159"/>
      <c r="N5" s="1159" t="s">
        <v>1389</v>
      </c>
    </row>
    <row r="6" customFormat="false" ht="47.25" hidden="false" customHeight="true" outlineLevel="0" collapsed="false">
      <c r="A6" s="1160" t="s">
        <v>1253</v>
      </c>
      <c r="B6" s="1259" t="s">
        <v>1307</v>
      </c>
      <c r="C6" s="1162" t="s">
        <v>1255</v>
      </c>
      <c r="D6" s="1163" t="s">
        <v>1257</v>
      </c>
      <c r="E6" s="1163"/>
      <c r="F6" s="1163"/>
      <c r="G6" s="1164" t="s">
        <v>1258</v>
      </c>
      <c r="H6" s="1165" t="s">
        <v>1362</v>
      </c>
      <c r="I6" s="1269" t="s">
        <v>1390</v>
      </c>
      <c r="J6" s="1269"/>
      <c r="K6" s="1269"/>
      <c r="L6" s="1164" t="s">
        <v>1261</v>
      </c>
      <c r="M6" s="1165" t="s">
        <v>1363</v>
      </c>
      <c r="N6" s="1159"/>
    </row>
    <row r="7" customFormat="false" ht="12.75" hidden="false" customHeight="true" outlineLevel="0" collapsed="false">
      <c r="A7" s="1160"/>
      <c r="B7" s="1259"/>
      <c r="C7" s="1162"/>
      <c r="D7" s="1163"/>
      <c r="E7" s="1163"/>
      <c r="F7" s="1163"/>
      <c r="G7" s="1164"/>
      <c r="H7" s="1165"/>
      <c r="I7" s="1269"/>
      <c r="J7" s="1269"/>
      <c r="K7" s="1269"/>
      <c r="L7" s="1164"/>
      <c r="M7" s="1165"/>
      <c r="N7" s="1159"/>
    </row>
    <row r="8" customFormat="false" ht="31.5" hidden="false" customHeight="true" outlineLevel="0" collapsed="false">
      <c r="A8" s="1160"/>
      <c r="B8" s="1259"/>
      <c r="C8" s="1162"/>
      <c r="D8" s="1163" t="s">
        <v>1263</v>
      </c>
      <c r="E8" s="1167" t="s">
        <v>1264</v>
      </c>
      <c r="F8" s="1167" t="s">
        <v>1265</v>
      </c>
      <c r="G8" s="1164"/>
      <c r="H8" s="1165"/>
      <c r="I8" s="1270" t="s">
        <v>1263</v>
      </c>
      <c r="J8" s="1167" t="s">
        <v>1264</v>
      </c>
      <c r="K8" s="1167" t="s">
        <v>1265</v>
      </c>
      <c r="L8" s="1164"/>
      <c r="M8" s="1165"/>
      <c r="N8" s="1159"/>
    </row>
    <row r="9" customFormat="false" ht="13.5" hidden="false" customHeight="true" outlineLevel="0" collapsed="false">
      <c r="A9" s="1160"/>
      <c r="B9" s="1259"/>
      <c r="C9" s="1162"/>
      <c r="D9" s="1271" t="s">
        <v>1270</v>
      </c>
      <c r="E9" s="1271"/>
      <c r="F9" s="1271"/>
      <c r="G9" s="1271"/>
      <c r="H9" s="1271"/>
      <c r="I9" s="1162" t="s">
        <v>257</v>
      </c>
      <c r="J9" s="1162"/>
      <c r="K9" s="1162"/>
      <c r="L9" s="1162"/>
      <c r="M9" s="1162"/>
      <c r="N9" s="1170" t="s">
        <v>93</v>
      </c>
    </row>
    <row r="10" customFormat="false" ht="14.25" hidden="false" customHeight="true" outlineLevel="0" collapsed="false">
      <c r="A10" s="1171" t="s">
        <v>1391</v>
      </c>
      <c r="B10" s="1172"/>
      <c r="C10" s="1213" t="n">
        <v>13771.29959</v>
      </c>
      <c r="D10" s="1215" t="n">
        <v>0.0627054422482432</v>
      </c>
      <c r="E10" s="1216" t="n">
        <v>-0.105211145828935</v>
      </c>
      <c r="F10" s="1216" t="n">
        <v>-0.0425057035806916</v>
      </c>
      <c r="G10" s="1216" t="n">
        <v>-0.0402425417981512</v>
      </c>
      <c r="H10" s="1219" t="n">
        <v>-0.107136029196605</v>
      </c>
      <c r="I10" s="1220" t="n">
        <v>863.535431124</v>
      </c>
      <c r="J10" s="1221" t="n">
        <v>-1448.89420941744</v>
      </c>
      <c r="K10" s="1222" t="n">
        <v>-585.35877829344</v>
      </c>
      <c r="L10" s="1221" t="n">
        <v>-554.192099365437</v>
      </c>
      <c r="M10" s="1219" t="n">
        <v>-1475.40235494943</v>
      </c>
      <c r="N10" s="1225" t="n">
        <v>9588.16185289714</v>
      </c>
    </row>
    <row r="11" customFormat="false" ht="13.5" hidden="false" customHeight="true" outlineLevel="0" collapsed="false">
      <c r="A11" s="1226" t="s">
        <v>1392</v>
      </c>
      <c r="B11" s="1294"/>
      <c r="C11" s="1295" t="n">
        <v>9652.381</v>
      </c>
      <c r="D11" s="1177" t="n">
        <v>0.0848439364339224</v>
      </c>
      <c r="E11" s="149" t="s">
        <v>179</v>
      </c>
      <c r="F11" s="85" t="n">
        <v>0.0848439364339224</v>
      </c>
      <c r="G11" s="149" t="s">
        <v>131</v>
      </c>
      <c r="H11" s="163" t="s">
        <v>179</v>
      </c>
      <c r="I11" s="85" t="n">
        <v>818.946</v>
      </c>
      <c r="J11" s="149" t="s">
        <v>179</v>
      </c>
      <c r="K11" s="85" t="n">
        <v>818.946</v>
      </c>
      <c r="L11" s="149" t="s">
        <v>131</v>
      </c>
      <c r="M11" s="163" t="s">
        <v>179</v>
      </c>
      <c r="N11" s="1179" t="n">
        <v>-3002.802</v>
      </c>
    </row>
    <row r="12" customFormat="false" ht="12.75" hidden="false" customHeight="true" outlineLevel="0" collapsed="false">
      <c r="A12" s="1187" t="s">
        <v>1393</v>
      </c>
      <c r="B12" s="1190"/>
      <c r="C12" s="1286" t="n">
        <v>4118.91859</v>
      </c>
      <c r="D12" s="1177" t="n">
        <v>0.0108255189195181</v>
      </c>
      <c r="E12" s="85" t="n">
        <v>-0.351765682607832</v>
      </c>
      <c r="F12" s="85" t="n">
        <v>-0.340940163688314</v>
      </c>
      <c r="G12" s="85" t="n">
        <v>-0.134547961377755</v>
      </c>
      <c r="H12" s="148" t="n">
        <v>-0.358201387745668</v>
      </c>
      <c r="I12" s="85" t="n">
        <v>44.589431124</v>
      </c>
      <c r="J12" s="85" t="n">
        <v>-1448.89420941744</v>
      </c>
      <c r="K12" s="85" t="n">
        <v>-1404.30477829344</v>
      </c>
      <c r="L12" s="85" t="n">
        <v>-554.192099365437</v>
      </c>
      <c r="M12" s="148" t="n">
        <v>-1475.40235494943</v>
      </c>
      <c r="N12" s="1179" t="n">
        <v>12590.9638528971</v>
      </c>
    </row>
    <row r="13" customFormat="false" ht="12.75" hidden="false" customHeight="true" outlineLevel="0" collapsed="false">
      <c r="A13" s="1189" t="s">
        <v>1394</v>
      </c>
      <c r="B13" s="1190"/>
      <c r="C13" s="1286" t="n">
        <v>743.0378</v>
      </c>
      <c r="D13" s="1177" t="n">
        <v>0.0375922163906062</v>
      </c>
      <c r="E13" s="85" t="n">
        <v>-1.94996029733271</v>
      </c>
      <c r="F13" s="85" t="n">
        <v>-1.9123680809421</v>
      </c>
      <c r="G13" s="85" t="n">
        <v>-0.745846441951455</v>
      </c>
      <c r="H13" s="148" t="n">
        <v>-3.03819315107446</v>
      </c>
      <c r="I13" s="85" t="n">
        <v>27.932437764</v>
      </c>
      <c r="J13" s="85" t="n">
        <v>-1448.89420941744</v>
      </c>
      <c r="K13" s="85" t="n">
        <v>-1420.96177165344</v>
      </c>
      <c r="L13" s="85" t="n">
        <v>-554.192099365437</v>
      </c>
      <c r="M13" s="148" t="n">
        <v>-2257.49235494943</v>
      </c>
      <c r="N13" s="1179" t="n">
        <v>15519.7028285505</v>
      </c>
    </row>
    <row r="14" customFormat="false" ht="12.75" hidden="false" customHeight="true" outlineLevel="0" collapsed="false">
      <c r="A14" s="1261"/>
      <c r="B14" s="1181" t="s">
        <v>1272</v>
      </c>
      <c r="C14" s="336" t="n">
        <v>459.560485079642</v>
      </c>
      <c r="D14" s="1177" t="n">
        <v>0.0393898241415265</v>
      </c>
      <c r="E14" s="85" t="n">
        <v>-2.04320469952624</v>
      </c>
      <c r="F14" s="85" t="n">
        <v>-2.00381487538472</v>
      </c>
      <c r="G14" s="85" t="n">
        <v>-0.781511786370554</v>
      </c>
      <c r="H14" s="148" t="n">
        <v>-3.03799201079658</v>
      </c>
      <c r="I14" s="615" t="n">
        <v>18.1020066896817</v>
      </c>
      <c r="J14" s="615" t="n">
        <v>-938.976142831284</v>
      </c>
      <c r="K14" s="85" t="n">
        <v>-920.874136141603</v>
      </c>
      <c r="L14" s="615" t="n">
        <v>-359.151935639909</v>
      </c>
      <c r="M14" s="129" t="n">
        <v>-1396.14108214976</v>
      </c>
      <c r="N14" s="1179" t="n">
        <v>9812.61289774799</v>
      </c>
    </row>
    <row r="15" customFormat="false" ht="12.75" hidden="false" customHeight="true" outlineLevel="0" collapsed="false">
      <c r="A15" s="1261"/>
      <c r="B15" s="1181" t="s">
        <v>1273</v>
      </c>
      <c r="C15" s="336" t="n">
        <v>283.477314920358</v>
      </c>
      <c r="D15" s="1177" t="n">
        <v>0.0346780167474075</v>
      </c>
      <c r="E15" s="85" t="n">
        <v>-1.79879672815942</v>
      </c>
      <c r="F15" s="85" t="n">
        <v>-1.76411871141201</v>
      </c>
      <c r="G15" s="85" t="n">
        <v>-0.688027413341077</v>
      </c>
      <c r="H15" s="148" t="n">
        <v>-3.03851923051292</v>
      </c>
      <c r="I15" s="615" t="n">
        <v>9.83043107431828</v>
      </c>
      <c r="J15" s="615" t="n">
        <v>-509.918066586156</v>
      </c>
      <c r="K15" s="85" t="n">
        <v>-500.087635511838</v>
      </c>
      <c r="L15" s="615" t="n">
        <v>-195.040163725528</v>
      </c>
      <c r="M15" s="129" t="n">
        <v>-861.351272799676</v>
      </c>
      <c r="N15" s="1179" t="n">
        <v>5707.08993080249</v>
      </c>
    </row>
    <row r="16" customFormat="false" ht="12.75" hidden="false" customHeight="true" outlineLevel="0" collapsed="false">
      <c r="A16" s="1189" t="s">
        <v>1395</v>
      </c>
      <c r="B16" s="1190"/>
      <c r="C16" s="1286" t="n">
        <v>3356.26679</v>
      </c>
      <c r="D16" s="1183" t="s">
        <v>131</v>
      </c>
      <c r="E16" s="149" t="s">
        <v>131</v>
      </c>
      <c r="F16" s="149" t="s">
        <v>131</v>
      </c>
      <c r="G16" s="149" t="s">
        <v>131</v>
      </c>
      <c r="H16" s="148" t="n">
        <v>2.97950092340544E-017</v>
      </c>
      <c r="I16" s="149" t="s">
        <v>131</v>
      </c>
      <c r="J16" s="149" t="s">
        <v>131</v>
      </c>
      <c r="K16" s="149" t="s">
        <v>131</v>
      </c>
      <c r="L16" s="149" t="s">
        <v>131</v>
      </c>
      <c r="M16" s="148" t="n">
        <v>1E-013</v>
      </c>
      <c r="N16" s="1179" t="n">
        <v>-3.66666666666667E-013</v>
      </c>
    </row>
    <row r="17" customFormat="false" ht="12.75" hidden="false" customHeight="true" outlineLevel="0" collapsed="false">
      <c r="A17" s="1189" t="s">
        <v>1396</v>
      </c>
      <c r="B17" s="1190"/>
      <c r="C17" s="1243" t="s">
        <v>179</v>
      </c>
      <c r="D17" s="1183" t="s">
        <v>179</v>
      </c>
      <c r="E17" s="149" t="s">
        <v>179</v>
      </c>
      <c r="F17" s="149" t="s">
        <v>179</v>
      </c>
      <c r="G17" s="149" t="s">
        <v>179</v>
      </c>
      <c r="H17" s="163" t="s">
        <v>179</v>
      </c>
      <c r="I17" s="149" t="s">
        <v>179</v>
      </c>
      <c r="J17" s="149" t="s">
        <v>179</v>
      </c>
      <c r="K17" s="149" t="s">
        <v>179</v>
      </c>
      <c r="L17" s="149" t="s">
        <v>179</v>
      </c>
      <c r="M17" s="163" t="s">
        <v>179</v>
      </c>
      <c r="N17" s="1186" t="s">
        <v>179</v>
      </c>
    </row>
    <row r="18" customFormat="false" ht="12.75" hidden="false" customHeight="true" outlineLevel="0" collapsed="false">
      <c r="A18" s="1189" t="s">
        <v>1397</v>
      </c>
      <c r="B18" s="1190"/>
      <c r="C18" s="1243" t="s">
        <v>179</v>
      </c>
      <c r="D18" s="1183" t="s">
        <v>179</v>
      </c>
      <c r="E18" s="149" t="s">
        <v>179</v>
      </c>
      <c r="F18" s="149" t="s">
        <v>179</v>
      </c>
      <c r="G18" s="149" t="s">
        <v>179</v>
      </c>
      <c r="H18" s="163" t="s">
        <v>179</v>
      </c>
      <c r="I18" s="149" t="s">
        <v>179</v>
      </c>
      <c r="J18" s="149" t="s">
        <v>179</v>
      </c>
      <c r="K18" s="149" t="s">
        <v>179</v>
      </c>
      <c r="L18" s="149" t="s">
        <v>179</v>
      </c>
      <c r="M18" s="163" t="s">
        <v>179</v>
      </c>
      <c r="N18" s="1186" t="s">
        <v>179</v>
      </c>
    </row>
    <row r="19" customFormat="false" ht="13.5" hidden="false" customHeight="true" outlineLevel="0" collapsed="false">
      <c r="A19" s="1189" t="s">
        <v>1398</v>
      </c>
      <c r="B19" s="1190"/>
      <c r="C19" s="1286" t="n">
        <v>19.614</v>
      </c>
      <c r="D19" s="1177" t="n">
        <v>0.84924</v>
      </c>
      <c r="E19" s="149" t="s">
        <v>131</v>
      </c>
      <c r="F19" s="85" t="n">
        <v>0.84924</v>
      </c>
      <c r="G19" s="149" t="s">
        <v>131</v>
      </c>
      <c r="H19" s="148" t="n">
        <v>39.8740695421638</v>
      </c>
      <c r="I19" s="85" t="n">
        <v>16.65699336</v>
      </c>
      <c r="J19" s="149" t="s">
        <v>131</v>
      </c>
      <c r="K19" s="85" t="n">
        <v>16.65699336</v>
      </c>
      <c r="L19" s="149" t="s">
        <v>131</v>
      </c>
      <c r="M19" s="148" t="n">
        <v>782.09</v>
      </c>
      <c r="N19" s="1179" t="n">
        <v>-2928.73897565334</v>
      </c>
    </row>
    <row r="20" customFormat="false" ht="8.25" hidden="false" customHeight="true" outlineLevel="0" collapsed="false">
      <c r="A20" s="1296"/>
      <c r="B20" s="1297"/>
      <c r="C20" s="1297"/>
      <c r="D20" s="1297"/>
      <c r="E20" s="1297"/>
      <c r="F20" s="1297"/>
      <c r="G20" s="1297"/>
      <c r="H20" s="1297"/>
      <c r="I20" s="1297"/>
      <c r="J20" s="1297"/>
      <c r="K20" s="1297"/>
      <c r="L20" s="1297"/>
      <c r="M20" s="1297"/>
      <c r="N20" s="1297"/>
    </row>
    <row r="21" customFormat="false" ht="13.5" hidden="false" customHeight="true" outlineLevel="0" collapsed="false">
      <c r="A21" s="1262" t="s">
        <v>1319</v>
      </c>
      <c r="B21" s="1298"/>
      <c r="C21" s="1298"/>
      <c r="D21" s="1298"/>
      <c r="E21" s="1298"/>
      <c r="F21" s="1298"/>
      <c r="G21" s="1298"/>
      <c r="H21" s="1298"/>
      <c r="I21" s="1298"/>
      <c r="J21" s="1298"/>
      <c r="K21" s="1298"/>
      <c r="L21" s="1298"/>
      <c r="M21" s="1298"/>
      <c r="N21" s="1298"/>
    </row>
    <row r="22" customFormat="false" ht="13.5" hidden="false" customHeight="true" outlineLevel="0" collapsed="false">
      <c r="A22" s="1250" t="s">
        <v>1399</v>
      </c>
      <c r="B22" s="1298"/>
      <c r="C22" s="1298"/>
      <c r="D22" s="1298"/>
      <c r="E22" s="1298"/>
      <c r="F22" s="1298"/>
      <c r="G22" s="1298"/>
      <c r="H22" s="1298"/>
      <c r="I22" s="1298"/>
      <c r="J22" s="1298"/>
      <c r="K22" s="1298"/>
      <c r="L22" s="1298"/>
      <c r="M22" s="1298"/>
      <c r="N22" s="1298"/>
    </row>
    <row r="23" customFormat="false" ht="13.5" hidden="false" customHeight="true" outlineLevel="0" collapsed="false">
      <c r="A23" s="1251" t="s">
        <v>1286</v>
      </c>
      <c r="B23" s="1298"/>
      <c r="C23" s="1298"/>
      <c r="D23" s="1298"/>
      <c r="E23" s="1298"/>
      <c r="F23" s="1298"/>
      <c r="G23" s="1298"/>
      <c r="H23" s="1298"/>
      <c r="I23" s="1298"/>
      <c r="J23" s="1298"/>
      <c r="K23" s="1298"/>
      <c r="L23" s="1298"/>
      <c r="M23" s="1298"/>
      <c r="N23" s="1298"/>
    </row>
    <row r="24" customFormat="false" ht="13.5" hidden="false" customHeight="true" outlineLevel="0" collapsed="false">
      <c r="A24" s="1252" t="s">
        <v>1400</v>
      </c>
      <c r="B24" s="1298"/>
      <c r="C24" s="1298"/>
      <c r="D24" s="1298"/>
      <c r="E24" s="1298"/>
      <c r="F24" s="1298"/>
      <c r="G24" s="1298"/>
      <c r="H24" s="1298"/>
      <c r="I24" s="1298"/>
      <c r="J24" s="1298"/>
      <c r="K24" s="1298"/>
      <c r="L24" s="1298"/>
      <c r="M24" s="1298"/>
      <c r="N24" s="1298"/>
    </row>
    <row r="25" customFormat="false" ht="13.5" hidden="false" customHeight="true" outlineLevel="0" collapsed="false">
      <c r="A25" s="1252" t="s">
        <v>1401</v>
      </c>
      <c r="B25" s="1298"/>
      <c r="C25" s="1298"/>
      <c r="D25" s="1298"/>
      <c r="E25" s="1298"/>
      <c r="F25" s="1298"/>
      <c r="G25" s="1298"/>
      <c r="H25" s="1298"/>
      <c r="I25" s="1298"/>
      <c r="J25" s="1298"/>
      <c r="K25" s="1298"/>
      <c r="L25" s="1298"/>
      <c r="M25" s="1298"/>
      <c r="N25" s="1298"/>
    </row>
    <row r="26" customFormat="false" ht="13.5" hidden="false" customHeight="true" outlineLevel="0" collapsed="false">
      <c r="A26" s="1254" t="s">
        <v>1402</v>
      </c>
      <c r="B26" s="1298"/>
      <c r="C26" s="1298"/>
      <c r="D26" s="1298"/>
      <c r="E26" s="1298"/>
      <c r="F26" s="1298"/>
      <c r="G26" s="1298"/>
      <c r="H26" s="1298"/>
      <c r="I26" s="1298"/>
      <c r="J26" s="1298"/>
      <c r="K26" s="1298"/>
      <c r="L26" s="1298"/>
      <c r="M26" s="1298"/>
      <c r="N26" s="1298"/>
    </row>
    <row r="27" customFormat="false" ht="12.75" hidden="false" customHeight="true" outlineLevel="0" collapsed="false">
      <c r="A27" s="1255" t="s">
        <v>1403</v>
      </c>
      <c r="B27" s="1298"/>
      <c r="C27" s="1298"/>
      <c r="D27" s="1298"/>
      <c r="E27" s="1298"/>
      <c r="F27" s="1298"/>
      <c r="G27" s="1298"/>
      <c r="H27" s="1298"/>
      <c r="I27" s="1298"/>
      <c r="J27" s="1298"/>
      <c r="K27" s="1298"/>
      <c r="L27" s="1298"/>
      <c r="M27" s="1298"/>
      <c r="N27" s="1298"/>
    </row>
    <row r="28" customFormat="false" ht="13.5" hidden="false" customHeight="true" outlineLevel="0" collapsed="false">
      <c r="A28" s="1264" t="s">
        <v>1379</v>
      </c>
      <c r="B28" s="1298"/>
      <c r="C28" s="1298"/>
      <c r="D28" s="1298"/>
      <c r="E28" s="1298"/>
      <c r="F28" s="1298"/>
      <c r="G28" s="1298"/>
      <c r="H28" s="1298"/>
      <c r="I28" s="1298"/>
      <c r="J28" s="1298"/>
      <c r="K28" s="1298"/>
      <c r="L28" s="1298"/>
      <c r="M28" s="1298"/>
      <c r="N28" s="1298"/>
    </row>
    <row r="29" customFormat="false" ht="13.5" hidden="false" customHeight="true" outlineLevel="0" collapsed="false">
      <c r="A29" s="1288" t="s">
        <v>1404</v>
      </c>
      <c r="B29" s="1298"/>
      <c r="C29" s="1298"/>
      <c r="D29" s="1298"/>
      <c r="E29" s="1298"/>
      <c r="F29" s="1298"/>
      <c r="G29" s="1298"/>
      <c r="H29" s="1298"/>
      <c r="I29" s="1298"/>
      <c r="J29" s="1298"/>
      <c r="K29" s="1298"/>
      <c r="L29" s="1298"/>
      <c r="M29" s="1298"/>
      <c r="N29" s="1298"/>
    </row>
    <row r="30" customFormat="false" ht="13.5" hidden="false" customHeight="true" outlineLevel="0" collapsed="false">
      <c r="A30" s="1250" t="s">
        <v>1405</v>
      </c>
      <c r="B30" s="1298"/>
      <c r="C30" s="1298"/>
      <c r="D30" s="1298"/>
      <c r="E30" s="1298"/>
      <c r="F30" s="1298"/>
      <c r="G30" s="1298"/>
      <c r="H30" s="1298"/>
      <c r="I30" s="1298"/>
      <c r="J30" s="1298"/>
      <c r="K30" s="1298"/>
      <c r="L30" s="1298"/>
      <c r="M30" s="1298"/>
      <c r="N30" s="1298"/>
    </row>
    <row r="31" customFormat="false" ht="12.75" hidden="false" customHeight="true" outlineLevel="0" collapsed="false">
      <c r="A31" s="1289" t="s">
        <v>1406</v>
      </c>
      <c r="B31" s="1298"/>
      <c r="C31" s="1298"/>
      <c r="D31" s="1298"/>
      <c r="E31" s="1298"/>
      <c r="F31" s="1298"/>
      <c r="G31" s="1298"/>
      <c r="H31" s="1298"/>
      <c r="I31" s="1298"/>
      <c r="J31" s="1298"/>
      <c r="K31" s="1298"/>
      <c r="L31" s="1298"/>
      <c r="M31" s="1298"/>
      <c r="N31" s="1298"/>
    </row>
    <row r="32" customFormat="false" ht="13.5" hidden="false" customHeight="true" outlineLevel="0" collapsed="false">
      <c r="A32" s="1299" t="s">
        <v>1354</v>
      </c>
      <c r="B32" s="1300"/>
      <c r="C32" s="1300"/>
      <c r="D32" s="1300"/>
      <c r="E32" s="1300"/>
      <c r="F32" s="1300"/>
      <c r="G32" s="1300"/>
      <c r="H32" s="1300"/>
      <c r="I32" s="1300"/>
      <c r="J32" s="1300"/>
      <c r="K32" s="1300"/>
      <c r="L32" s="1300"/>
      <c r="M32" s="1300"/>
      <c r="N32" s="1300"/>
    </row>
    <row r="33" customFormat="false" ht="6" hidden="false" customHeight="true" outlineLevel="0" collapsed="false">
      <c r="A33" s="693"/>
      <c r="B33" s="693"/>
      <c r="C33" s="693"/>
      <c r="D33" s="693"/>
      <c r="E33" s="693"/>
      <c r="F33" s="693"/>
      <c r="G33" s="693"/>
      <c r="H33" s="693"/>
      <c r="I33" s="693"/>
      <c r="J33" s="693"/>
      <c r="K33" s="693"/>
      <c r="L33" s="693"/>
      <c r="M33" s="693"/>
      <c r="N33" s="693"/>
    </row>
    <row r="34" customFormat="false" ht="12.75" hidden="false" customHeight="true" outlineLevel="0" collapsed="false">
      <c r="A34" s="1205" t="s">
        <v>483</v>
      </c>
      <c r="B34" s="1206"/>
      <c r="C34" s="1206"/>
      <c r="D34" s="1206"/>
      <c r="E34" s="1206"/>
      <c r="F34" s="1206"/>
      <c r="G34" s="1206"/>
      <c r="H34" s="1206"/>
      <c r="I34" s="1206"/>
      <c r="J34" s="1206"/>
      <c r="K34" s="1206"/>
      <c r="L34" s="1206"/>
      <c r="M34" s="1206"/>
      <c r="N34" s="1207"/>
    </row>
    <row r="35" customFormat="false" ht="30.75" hidden="false" customHeight="true" outlineLevel="0" collapsed="false">
      <c r="A35" s="1208" t="s">
        <v>1296</v>
      </c>
      <c r="B35" s="1208"/>
      <c r="C35" s="1208"/>
      <c r="D35" s="1208"/>
      <c r="E35" s="1208"/>
      <c r="F35" s="1208"/>
      <c r="G35" s="1208"/>
      <c r="H35" s="1208"/>
      <c r="I35" s="1208"/>
      <c r="J35" s="1208"/>
      <c r="K35" s="1208"/>
      <c r="L35" s="1208"/>
      <c r="M35" s="1208"/>
      <c r="N35" s="1208"/>
    </row>
    <row r="36" customFormat="false" ht="24" hidden="false" customHeight="true" outlineLevel="0" collapsed="false">
      <c r="A36" s="61" t="s">
        <v>1407</v>
      </c>
      <c r="B36" s="61"/>
      <c r="C36" s="61"/>
      <c r="D36" s="61"/>
      <c r="E36" s="61"/>
      <c r="F36" s="61"/>
      <c r="G36" s="61"/>
      <c r="H36" s="61"/>
      <c r="I36" s="61"/>
      <c r="J36" s="61"/>
      <c r="K36" s="61"/>
      <c r="L36" s="61"/>
      <c r="M36" s="61"/>
      <c r="N36" s="61"/>
    </row>
    <row r="37" customFormat="false" ht="12.75" hidden="false" customHeight="true" outlineLevel="0" collapsed="false">
      <c r="A37" s="61" t="s">
        <v>1246</v>
      </c>
      <c r="B37" s="61"/>
      <c r="C37" s="61"/>
      <c r="D37" s="61"/>
      <c r="E37" s="61"/>
      <c r="F37" s="61"/>
      <c r="G37" s="61"/>
      <c r="H37" s="61"/>
      <c r="I37" s="61"/>
      <c r="J37" s="61"/>
      <c r="K37" s="61"/>
      <c r="L37" s="61"/>
      <c r="M37" s="61"/>
      <c r="N37" s="61"/>
    </row>
    <row r="38" customFormat="false" ht="24" hidden="false" customHeight="true" outlineLevel="0" collapsed="false">
      <c r="A38" s="61" t="s">
        <v>1408</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09</v>
      </c>
      <c r="N1" s="113" t="s">
        <v>81</v>
      </c>
    </row>
    <row r="2" customFormat="false" ht="15.75" hidden="false" customHeight="true" outlineLevel="0" collapsed="false">
      <c r="A2" s="4" t="s">
        <v>1410</v>
      </c>
      <c r="N2" s="113" t="s">
        <v>83</v>
      </c>
    </row>
    <row r="3" customFormat="false" ht="15.75" hidden="false" customHeight="true" outlineLevel="0" collapsed="false">
      <c r="A3" s="4" t="s">
        <v>231</v>
      </c>
      <c r="N3" s="113" t="s">
        <v>84</v>
      </c>
    </row>
    <row r="5" customFormat="false" ht="48" hidden="false" customHeight="true" outlineLevel="0" collapsed="false">
      <c r="A5" s="1205" t="s">
        <v>85</v>
      </c>
      <c r="B5" s="1205"/>
      <c r="C5" s="1267" t="s">
        <v>508</v>
      </c>
      <c r="D5" s="1267" t="s">
        <v>1250</v>
      </c>
      <c r="E5" s="1267"/>
      <c r="F5" s="1267"/>
      <c r="G5" s="1267"/>
      <c r="H5" s="1267"/>
      <c r="I5" s="1159" t="s">
        <v>1251</v>
      </c>
      <c r="J5" s="1159"/>
      <c r="K5" s="1159"/>
      <c r="L5" s="1159"/>
      <c r="M5" s="1159"/>
      <c r="N5" s="1159" t="s">
        <v>1361</v>
      </c>
    </row>
    <row r="6" customFormat="false" ht="47.25" hidden="false" customHeight="true" outlineLevel="0" collapsed="false">
      <c r="A6" s="1160" t="s">
        <v>1253</v>
      </c>
      <c r="B6" s="1259" t="s">
        <v>1307</v>
      </c>
      <c r="C6" s="1162" t="s">
        <v>1255</v>
      </c>
      <c r="D6" s="1163" t="s">
        <v>1257</v>
      </c>
      <c r="E6" s="1163"/>
      <c r="F6" s="1163"/>
      <c r="G6" s="1164" t="s">
        <v>1258</v>
      </c>
      <c r="H6" s="1165" t="s">
        <v>1362</v>
      </c>
      <c r="I6" s="1269" t="s">
        <v>1260</v>
      </c>
      <c r="J6" s="1269"/>
      <c r="K6" s="1269"/>
      <c r="L6" s="1164" t="s">
        <v>1261</v>
      </c>
      <c r="M6" s="1165" t="s">
        <v>1363</v>
      </c>
      <c r="N6" s="1159"/>
    </row>
    <row r="7" customFormat="false" ht="12.75" hidden="false" customHeight="true" outlineLevel="0" collapsed="false">
      <c r="A7" s="1160"/>
      <c r="B7" s="1259"/>
      <c r="C7" s="1162"/>
      <c r="D7" s="1163"/>
      <c r="E7" s="1163"/>
      <c r="F7" s="1163"/>
      <c r="G7" s="1164"/>
      <c r="H7" s="1165"/>
      <c r="I7" s="1269"/>
      <c r="J7" s="1269"/>
      <c r="K7" s="1269"/>
      <c r="L7" s="1164"/>
      <c r="M7" s="1165"/>
      <c r="N7" s="1159"/>
    </row>
    <row r="8" customFormat="false" ht="29.25" hidden="false" customHeight="true" outlineLevel="0" collapsed="false">
      <c r="A8" s="1160"/>
      <c r="B8" s="1259"/>
      <c r="C8" s="1162"/>
      <c r="D8" s="1163" t="s">
        <v>1263</v>
      </c>
      <c r="E8" s="1167" t="s">
        <v>1264</v>
      </c>
      <c r="F8" s="1167" t="s">
        <v>1265</v>
      </c>
      <c r="G8" s="1164"/>
      <c r="H8" s="1165"/>
      <c r="I8" s="1270" t="s">
        <v>1263</v>
      </c>
      <c r="J8" s="1167" t="s">
        <v>1264</v>
      </c>
      <c r="K8" s="1167" t="s">
        <v>1265</v>
      </c>
      <c r="L8" s="1164"/>
      <c r="M8" s="1165"/>
      <c r="N8" s="1159"/>
    </row>
    <row r="9" customFormat="false" ht="15.95" hidden="false" customHeight="true" outlineLevel="0" collapsed="false">
      <c r="A9" s="1160"/>
      <c r="B9" s="1259"/>
      <c r="C9" s="1162"/>
      <c r="D9" s="1271" t="s">
        <v>1270</v>
      </c>
      <c r="E9" s="1271"/>
      <c r="F9" s="1271"/>
      <c r="G9" s="1271"/>
      <c r="H9" s="1271"/>
      <c r="I9" s="1162" t="s">
        <v>257</v>
      </c>
      <c r="J9" s="1162"/>
      <c r="K9" s="1162"/>
      <c r="L9" s="1162"/>
      <c r="M9" s="1162"/>
      <c r="N9" s="1170" t="s">
        <v>93</v>
      </c>
    </row>
    <row r="10" customFormat="false" ht="14.25" hidden="false" customHeight="true" outlineLevel="0" collapsed="false">
      <c r="A10" s="1171" t="s">
        <v>1411</v>
      </c>
      <c r="B10" s="1301"/>
      <c r="C10" s="1215" t="n">
        <v>360045.90183</v>
      </c>
      <c r="D10" s="1302" t="s">
        <v>190</v>
      </c>
      <c r="E10" s="1216" t="n">
        <v>-7.88617780557505E-005</v>
      </c>
      <c r="F10" s="1216" t="n">
        <v>-7.88617780557505E-005</v>
      </c>
      <c r="G10" s="1216" t="n">
        <v>-0.000134915257924351</v>
      </c>
      <c r="H10" s="1216" t="n">
        <v>-6.4658422389129E-005</v>
      </c>
      <c r="I10" s="1303" t="s">
        <v>190</v>
      </c>
      <c r="J10" s="1216" t="n">
        <v>-28.39386</v>
      </c>
      <c r="K10" s="1304" t="n">
        <v>-28.39386</v>
      </c>
      <c r="L10" s="1216" t="n">
        <v>-48.57568571</v>
      </c>
      <c r="M10" s="1219" t="n">
        <v>-23.279999999999</v>
      </c>
      <c r="N10" s="1305" t="n">
        <v>367.58166760333</v>
      </c>
    </row>
    <row r="11" customFormat="false" ht="13.5" hidden="false" customHeight="true" outlineLevel="0" collapsed="false">
      <c r="A11" s="1226" t="s">
        <v>1412</v>
      </c>
      <c r="B11" s="1306"/>
      <c r="C11" s="336" t="n">
        <v>358488.024</v>
      </c>
      <c r="D11" s="1307"/>
      <c r="E11" s="1308"/>
      <c r="F11" s="1308"/>
      <c r="G11" s="1308"/>
      <c r="H11" s="1308"/>
      <c r="I11" s="1309"/>
      <c r="J11" s="1308"/>
      <c r="K11" s="1308"/>
      <c r="L11" s="1308"/>
      <c r="M11" s="1310"/>
      <c r="N11" s="1311"/>
    </row>
    <row r="12" customFormat="false" ht="13.5" hidden="false" customHeight="true" outlineLevel="0" collapsed="false">
      <c r="A12" s="1187" t="s">
        <v>1413</v>
      </c>
      <c r="B12" s="1312"/>
      <c r="C12" s="1313" t="n">
        <v>1557.87783</v>
      </c>
      <c r="D12" s="1183" t="s">
        <v>190</v>
      </c>
      <c r="E12" s="85" t="n">
        <v>-0.018225986308567</v>
      </c>
      <c r="F12" s="85" t="n">
        <v>-0.018225986308567</v>
      </c>
      <c r="G12" s="85" t="n">
        <v>-0.0311806771844234</v>
      </c>
      <c r="H12" s="148" t="n">
        <v>-0.0149434054145305</v>
      </c>
      <c r="I12" s="149" t="s">
        <v>190</v>
      </c>
      <c r="J12" s="85" t="n">
        <v>-28.39386</v>
      </c>
      <c r="K12" s="85" t="n">
        <v>-28.39386</v>
      </c>
      <c r="L12" s="85" t="n">
        <v>-48.57568571</v>
      </c>
      <c r="M12" s="148" t="n">
        <v>-23.279999999999</v>
      </c>
      <c r="N12" s="1179" t="n">
        <v>367.58166760333</v>
      </c>
    </row>
    <row r="13" customFormat="false" ht="12.75" hidden="false" customHeight="true" outlineLevel="0" collapsed="false">
      <c r="A13" s="1189" t="s">
        <v>1414</v>
      </c>
      <c r="B13" s="1314"/>
      <c r="C13" s="1315" t="s">
        <v>179</v>
      </c>
      <c r="D13" s="1183" t="s">
        <v>179</v>
      </c>
      <c r="E13" s="149" t="s">
        <v>179</v>
      </c>
      <c r="F13" s="149" t="s">
        <v>179</v>
      </c>
      <c r="G13" s="149" t="s">
        <v>179</v>
      </c>
      <c r="H13" s="163" t="s">
        <v>179</v>
      </c>
      <c r="I13" s="149" t="s">
        <v>179</v>
      </c>
      <c r="J13" s="149" t="s">
        <v>179</v>
      </c>
      <c r="K13" s="149" t="s">
        <v>179</v>
      </c>
      <c r="L13" s="149" t="s">
        <v>179</v>
      </c>
      <c r="M13" s="163" t="s">
        <v>179</v>
      </c>
      <c r="N13" s="1186" t="s">
        <v>179</v>
      </c>
    </row>
    <row r="14" customFormat="false" ht="12.75" hidden="false" customHeight="true" outlineLevel="0" collapsed="false">
      <c r="A14" s="1189" t="s">
        <v>1415</v>
      </c>
      <c r="B14" s="1314"/>
      <c r="C14" s="1316" t="n">
        <v>1553.69</v>
      </c>
      <c r="D14" s="1183" t="s">
        <v>131</v>
      </c>
      <c r="E14" s="149" t="s">
        <v>131</v>
      </c>
      <c r="F14" s="149" t="s">
        <v>131</v>
      </c>
      <c r="G14" s="149" t="s">
        <v>131</v>
      </c>
      <c r="H14" s="148" t="n">
        <v>6.43629037967677E-023</v>
      </c>
      <c r="I14" s="149" t="s">
        <v>131</v>
      </c>
      <c r="J14" s="149" t="s">
        <v>131</v>
      </c>
      <c r="K14" s="149" t="s">
        <v>131</v>
      </c>
      <c r="L14" s="149" t="s">
        <v>131</v>
      </c>
      <c r="M14" s="148" t="n">
        <v>1E-019</v>
      </c>
      <c r="N14" s="1179" t="n">
        <v>-3.66666666666667E-019</v>
      </c>
    </row>
    <row r="15" customFormat="false" ht="12.75" hidden="false" customHeight="true" outlineLevel="0" collapsed="false">
      <c r="A15" s="1189" t="s">
        <v>1416</v>
      </c>
      <c r="B15" s="1314"/>
      <c r="C15" s="1315" t="s">
        <v>179</v>
      </c>
      <c r="D15" s="1183" t="s">
        <v>179</v>
      </c>
      <c r="E15" s="149" t="s">
        <v>179</v>
      </c>
      <c r="F15" s="149" t="s">
        <v>179</v>
      </c>
      <c r="G15" s="149" t="s">
        <v>179</v>
      </c>
      <c r="H15" s="163" t="s">
        <v>179</v>
      </c>
      <c r="I15" s="149" t="s">
        <v>179</v>
      </c>
      <c r="J15" s="149" t="s">
        <v>179</v>
      </c>
      <c r="K15" s="149" t="s">
        <v>179</v>
      </c>
      <c r="L15" s="149" t="s">
        <v>179</v>
      </c>
      <c r="M15" s="163" t="s">
        <v>179</v>
      </c>
      <c r="N15" s="1186" t="s">
        <v>179</v>
      </c>
    </row>
    <row r="16" customFormat="false" ht="12.75" hidden="false" customHeight="true" outlineLevel="0" collapsed="false">
      <c r="A16" s="1189" t="s">
        <v>1417</v>
      </c>
      <c r="B16" s="1314"/>
      <c r="C16" s="1316" t="n">
        <v>4</v>
      </c>
      <c r="D16" s="1183" t="s">
        <v>131</v>
      </c>
      <c r="E16" s="85" t="n">
        <v>-7.098465</v>
      </c>
      <c r="F16" s="85" t="n">
        <v>-7.098465</v>
      </c>
      <c r="G16" s="85" t="n">
        <v>-12.1439214275</v>
      </c>
      <c r="H16" s="148" t="n">
        <v>-5.82</v>
      </c>
      <c r="I16" s="149" t="s">
        <v>131</v>
      </c>
      <c r="J16" s="85" t="n">
        <v>-28.39386</v>
      </c>
      <c r="K16" s="85" t="n">
        <v>-28.39386</v>
      </c>
      <c r="L16" s="85" t="n">
        <v>-48.57568571</v>
      </c>
      <c r="M16" s="148" t="n">
        <v>-23.28</v>
      </c>
      <c r="N16" s="1179" t="n">
        <v>367.581667603334</v>
      </c>
    </row>
    <row r="17" customFormat="false" ht="13.5" hidden="false" customHeight="true" outlineLevel="0" collapsed="false">
      <c r="A17" s="1189" t="s">
        <v>1418</v>
      </c>
      <c r="B17" s="1314"/>
      <c r="C17" s="1316" t="n">
        <v>0.18783</v>
      </c>
      <c r="D17" s="1183" t="s">
        <v>179</v>
      </c>
      <c r="E17" s="149" t="s">
        <v>179</v>
      </c>
      <c r="F17" s="149" t="s">
        <v>179</v>
      </c>
      <c r="G17" s="149" t="s">
        <v>179</v>
      </c>
      <c r="H17" s="148" t="n">
        <v>5.32396315817495E-012</v>
      </c>
      <c r="I17" s="149" t="s">
        <v>179</v>
      </c>
      <c r="J17" s="149" t="s">
        <v>179</v>
      </c>
      <c r="K17" s="149" t="s">
        <v>179</v>
      </c>
      <c r="L17" s="149" t="s">
        <v>179</v>
      </c>
      <c r="M17" s="148" t="n">
        <v>1E-012</v>
      </c>
      <c r="N17" s="1179" t="n">
        <v>-3.66666666666667E-012</v>
      </c>
    </row>
    <row r="18" customFormat="false" ht="7.5" hidden="false" customHeight="true" outlineLevel="0" collapsed="false">
      <c r="A18" s="702"/>
      <c r="B18" s="702"/>
      <c r="C18" s="702"/>
      <c r="D18" s="702"/>
      <c r="E18" s="702"/>
      <c r="F18" s="702"/>
      <c r="G18" s="702"/>
      <c r="H18" s="702"/>
      <c r="I18" s="702"/>
      <c r="J18" s="702"/>
      <c r="K18" s="702"/>
      <c r="L18" s="702"/>
      <c r="M18" s="702"/>
      <c r="N18" s="702"/>
    </row>
    <row r="19" customFormat="false" ht="13.5" hidden="false" customHeight="true" outlineLevel="0" collapsed="false">
      <c r="A19" s="1262" t="s">
        <v>1419</v>
      </c>
      <c r="B19" s="1287"/>
      <c r="C19" s="1287"/>
      <c r="D19" s="1287"/>
      <c r="E19" s="1287"/>
      <c r="F19" s="1287"/>
      <c r="G19" s="1287"/>
      <c r="H19" s="1287"/>
      <c r="I19" s="1287"/>
      <c r="J19" s="1287"/>
      <c r="K19" s="1287"/>
      <c r="L19" s="1287"/>
      <c r="M19" s="1287"/>
      <c r="N19" s="1287"/>
    </row>
    <row r="20" customFormat="false" ht="13.5" hidden="false" customHeight="true" outlineLevel="0" collapsed="false">
      <c r="A20" s="1263" t="s">
        <v>1420</v>
      </c>
      <c r="B20" s="1287"/>
      <c r="C20" s="1287"/>
      <c r="D20" s="1287"/>
      <c r="E20" s="1287"/>
      <c r="F20" s="1287"/>
      <c r="G20" s="1287"/>
      <c r="H20" s="1287"/>
      <c r="I20" s="1287"/>
      <c r="J20" s="1287"/>
      <c r="K20" s="1287"/>
      <c r="L20" s="1287"/>
      <c r="M20" s="1287"/>
      <c r="N20" s="1287"/>
    </row>
    <row r="21" customFormat="false" ht="13.5" hidden="false" customHeight="true" outlineLevel="0" collapsed="false">
      <c r="A21" s="1251" t="s">
        <v>1286</v>
      </c>
      <c r="B21" s="1287"/>
      <c r="C21" s="1287"/>
      <c r="D21" s="1287"/>
      <c r="E21" s="1287"/>
      <c r="F21" s="1287"/>
      <c r="G21" s="1287"/>
      <c r="H21" s="1287"/>
      <c r="I21" s="1287"/>
      <c r="J21" s="1287"/>
      <c r="K21" s="1287"/>
      <c r="L21" s="1287"/>
      <c r="M21" s="1287"/>
      <c r="N21" s="1287"/>
    </row>
    <row r="22" customFormat="false" ht="13.5" hidden="false" customHeight="true" outlineLevel="0" collapsed="false">
      <c r="A22" s="1252" t="s">
        <v>1376</v>
      </c>
      <c r="B22" s="1287"/>
      <c r="C22" s="1287"/>
      <c r="D22" s="1287"/>
      <c r="E22" s="1287"/>
      <c r="F22" s="1287"/>
      <c r="G22" s="1287"/>
      <c r="H22" s="1287"/>
      <c r="I22" s="1287"/>
      <c r="J22" s="1287"/>
      <c r="K22" s="1287"/>
      <c r="L22" s="1287"/>
      <c r="M22" s="1287"/>
      <c r="N22" s="1287"/>
    </row>
    <row r="23" customFormat="false" ht="13.5" hidden="false" customHeight="true" outlineLevel="0" collapsed="false">
      <c r="A23" s="1254" t="s">
        <v>1377</v>
      </c>
      <c r="B23" s="1287"/>
      <c r="C23" s="1287"/>
      <c r="D23" s="1287"/>
      <c r="E23" s="1287"/>
      <c r="F23" s="1287"/>
      <c r="G23" s="1287"/>
      <c r="H23" s="1287"/>
      <c r="I23" s="1287"/>
      <c r="J23" s="1287"/>
      <c r="K23" s="1287"/>
      <c r="L23" s="1287"/>
      <c r="M23" s="1287"/>
      <c r="N23" s="1287"/>
    </row>
    <row r="24" customFormat="false" ht="12.75" hidden="false" customHeight="true" outlineLevel="0" collapsed="false">
      <c r="A24" s="1255" t="s">
        <v>1378</v>
      </c>
      <c r="B24" s="1287"/>
      <c r="C24" s="1287"/>
      <c r="D24" s="1287"/>
      <c r="E24" s="1287"/>
      <c r="F24" s="1287"/>
      <c r="G24" s="1287"/>
      <c r="H24" s="1287"/>
      <c r="I24" s="1287"/>
      <c r="J24" s="1287"/>
      <c r="K24" s="1287"/>
      <c r="L24" s="1287"/>
      <c r="M24" s="1287"/>
      <c r="N24" s="1287"/>
    </row>
    <row r="25" customFormat="false" ht="13.5" hidden="false" customHeight="true" outlineLevel="0" collapsed="false">
      <c r="A25" s="1264" t="s">
        <v>1379</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80</v>
      </c>
      <c r="B26" s="1287"/>
      <c r="C26" s="1287"/>
      <c r="D26" s="1287"/>
      <c r="E26" s="1287"/>
      <c r="F26" s="1287"/>
      <c r="G26" s="1287"/>
      <c r="H26" s="1287"/>
      <c r="I26" s="1287"/>
      <c r="J26" s="1287"/>
      <c r="K26" s="1287"/>
      <c r="L26" s="1287"/>
      <c r="M26" s="1287"/>
      <c r="N26" s="1287"/>
    </row>
    <row r="27" customFormat="false" ht="13.5" hidden="false" customHeight="true" outlineLevel="0" collapsed="false">
      <c r="A27" s="1317" t="s">
        <v>1421</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422</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54</v>
      </c>
      <c r="B29" s="1252"/>
      <c r="C29" s="1252"/>
      <c r="D29" s="1252"/>
      <c r="E29" s="1252"/>
      <c r="F29" s="1252"/>
      <c r="G29" s="1252"/>
      <c r="H29" s="1252"/>
      <c r="I29" s="1252"/>
      <c r="J29" s="1252"/>
      <c r="K29" s="1252"/>
      <c r="L29" s="1252"/>
      <c r="M29" s="1252"/>
      <c r="N29" s="1252"/>
    </row>
    <row r="30" customFormat="false" ht="9" hidden="false" customHeight="true" outlineLevel="0" collapsed="false">
      <c r="A30" s="1318"/>
      <c r="B30" s="1319"/>
      <c r="C30" s="1319"/>
      <c r="D30" s="1319"/>
      <c r="E30" s="1319"/>
      <c r="F30" s="1319"/>
      <c r="G30" s="1319"/>
      <c r="H30" s="1319"/>
      <c r="I30" s="1319"/>
      <c r="J30" s="1319"/>
      <c r="K30" s="1319"/>
      <c r="L30" s="1319"/>
      <c r="M30" s="1319"/>
      <c r="N30" s="1319"/>
    </row>
    <row r="31" customFormat="false" ht="15.75" hidden="false" customHeight="true" outlineLevel="0" collapsed="false">
      <c r="A31" s="1205" t="s">
        <v>483</v>
      </c>
      <c r="B31" s="1206"/>
      <c r="C31" s="1206"/>
      <c r="D31" s="1206"/>
      <c r="E31" s="1206"/>
      <c r="F31" s="1206"/>
      <c r="G31" s="1206"/>
      <c r="H31" s="1206"/>
      <c r="I31" s="1206"/>
      <c r="J31" s="1206"/>
      <c r="K31" s="1206"/>
      <c r="L31" s="1206"/>
      <c r="M31" s="1206"/>
      <c r="N31" s="1207"/>
    </row>
    <row r="32" customFormat="false" ht="33.75" hidden="false" customHeight="true" outlineLevel="0" collapsed="false">
      <c r="A32" s="1208" t="s">
        <v>1296</v>
      </c>
      <c r="B32" s="1208"/>
      <c r="C32" s="1208"/>
      <c r="D32" s="1208"/>
      <c r="E32" s="1208"/>
      <c r="F32" s="1208"/>
      <c r="G32" s="1208"/>
      <c r="H32" s="1208"/>
      <c r="I32" s="1208"/>
      <c r="J32" s="1208"/>
      <c r="K32" s="1208"/>
      <c r="L32" s="1208"/>
      <c r="M32" s="1208"/>
      <c r="N32" s="1208"/>
    </row>
    <row r="33" customFormat="false" ht="12.75" hidden="false" customHeight="true" outlineLevel="0" collapsed="false">
      <c r="A33" s="61" t="s">
        <v>1247</v>
      </c>
      <c r="B33" s="61"/>
      <c r="C33" s="61"/>
      <c r="D33" s="61"/>
      <c r="E33" s="61"/>
      <c r="F33" s="61"/>
      <c r="G33" s="61"/>
      <c r="H33" s="61"/>
      <c r="I33" s="61"/>
      <c r="J33" s="61"/>
      <c r="K33" s="61"/>
      <c r="L33" s="61"/>
      <c r="M33" s="61"/>
      <c r="N33" s="61"/>
    </row>
    <row r="34" customFormat="false" ht="24" hidden="false" customHeight="true" outlineLevel="0" collapsed="false">
      <c r="A34" s="61" t="s">
        <v>1423</v>
      </c>
      <c r="B34" s="61"/>
      <c r="C34" s="61"/>
      <c r="D34" s="61"/>
      <c r="E34" s="61"/>
      <c r="F34" s="61"/>
      <c r="G34" s="61"/>
      <c r="H34" s="61"/>
      <c r="I34" s="61"/>
      <c r="J34" s="61"/>
      <c r="K34" s="61"/>
      <c r="L34" s="61"/>
      <c r="M34" s="61"/>
      <c r="N34" s="61"/>
    </row>
    <row r="35" customFormat="false" ht="12.75" hidden="false" customHeight="true" outlineLevel="0" collapsed="false">
      <c r="A35" s="61" t="s">
        <v>1424</v>
      </c>
      <c r="B35" s="61"/>
      <c r="C35" s="61"/>
      <c r="D35" s="61"/>
      <c r="E35" s="61"/>
      <c r="F35" s="61"/>
      <c r="G35" s="61"/>
      <c r="H35" s="61"/>
      <c r="I35" s="61"/>
      <c r="J35" s="61"/>
      <c r="K35" s="61"/>
      <c r="L35" s="61"/>
      <c r="M35" s="61"/>
      <c r="N35" s="61"/>
    </row>
    <row r="36" customFormat="false" ht="24" hidden="false" customHeight="true" outlineLevel="0" collapsed="false">
      <c r="A36" s="61" t="s">
        <v>1425</v>
      </c>
      <c r="B36" s="61"/>
      <c r="C36" s="61"/>
      <c r="D36" s="61"/>
      <c r="E36" s="61"/>
      <c r="F36" s="61"/>
      <c r="G36" s="61"/>
      <c r="H36" s="61"/>
      <c r="I36" s="61"/>
      <c r="J36" s="61"/>
      <c r="K36" s="61"/>
      <c r="L36" s="61"/>
      <c r="M36" s="61"/>
      <c r="N36" s="61"/>
    </row>
    <row r="37" customFormat="false" ht="12.75" hidden="false" customHeight="true" outlineLevel="0" collapsed="false">
      <c r="A37" s="61" t="s">
        <v>1426</v>
      </c>
      <c r="B37" s="61"/>
      <c r="C37" s="61"/>
      <c r="D37" s="61"/>
      <c r="E37" s="61"/>
      <c r="F37" s="61"/>
      <c r="G37" s="61"/>
      <c r="H37" s="61"/>
      <c r="I37" s="61"/>
      <c r="J37" s="61"/>
      <c r="K37" s="61"/>
      <c r="L37" s="61"/>
      <c r="M37" s="61"/>
      <c r="N37" s="61"/>
    </row>
    <row r="38" customFormat="false" ht="12.75" hidden="false" customHeight="true" outlineLevel="0" collapsed="false">
      <c r="A38" s="32"/>
      <c r="B38" s="32"/>
      <c r="C38" s="32"/>
      <c r="D38" s="32"/>
      <c r="E38" s="32"/>
      <c r="F38" s="32"/>
      <c r="G38" s="32"/>
      <c r="H38" s="32"/>
      <c r="I38" s="32"/>
      <c r="J38" s="32"/>
      <c r="K38" s="32"/>
      <c r="L38" s="32"/>
      <c r="M38" s="32"/>
      <c r="N38" s="32"/>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 hidden="false" customHeight="true" outlineLevel="0" collapsed="false">
      <c r="O42" s="63"/>
    </row>
  </sheetData>
  <sheetProtection sheet="true" password="a57c" objects="true" scenarios="true"/>
  <mergeCells count="21">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7</v>
      </c>
      <c r="D1" s="113" t="s">
        <v>81</v>
      </c>
    </row>
    <row r="2" customFormat="false" ht="19.5" hidden="false" customHeight="true" outlineLevel="0" collapsed="false">
      <c r="A2" s="4" t="s">
        <v>1428</v>
      </c>
      <c r="D2" s="113" t="s">
        <v>83</v>
      </c>
    </row>
    <row r="3" customFormat="false" ht="15.75" hidden="false" customHeight="true" outlineLevel="0" collapsed="false">
      <c r="A3" s="4" t="s">
        <v>231</v>
      </c>
      <c r="D3" s="113" t="s">
        <v>84</v>
      </c>
    </row>
    <row r="4" customFormat="false" ht="16.5" hidden="false" customHeight="true" outlineLevel="0" collapsed="false">
      <c r="D4" s="1209"/>
    </row>
    <row r="5" customFormat="false" ht="29.25" hidden="false" customHeight="true" outlineLevel="0" collapsed="false">
      <c r="A5" s="1205" t="s">
        <v>85</v>
      </c>
      <c r="B5" s="1159" t="s">
        <v>508</v>
      </c>
      <c r="C5" s="1159" t="s">
        <v>398</v>
      </c>
      <c r="D5" s="1258" t="s">
        <v>1429</v>
      </c>
    </row>
    <row r="6" customFormat="false" ht="15" hidden="false" customHeight="true" outlineLevel="0" collapsed="false">
      <c r="A6" s="1320" t="s">
        <v>1430</v>
      </c>
      <c r="B6" s="1321" t="s">
        <v>1431</v>
      </c>
      <c r="C6" s="1321" t="s">
        <v>1432</v>
      </c>
      <c r="D6" s="1321" t="s">
        <v>1433</v>
      </c>
    </row>
    <row r="7" customFormat="false" ht="35.1" hidden="true" customHeight="true" outlineLevel="0" collapsed="false">
      <c r="A7" s="1320"/>
      <c r="B7" s="1321"/>
      <c r="C7" s="1321"/>
      <c r="D7" s="1321"/>
    </row>
    <row r="8" customFormat="false" ht="15.75" hidden="false" customHeight="true" outlineLevel="0" collapsed="false">
      <c r="A8" s="1320"/>
      <c r="B8" s="1322" t="s">
        <v>1434</v>
      </c>
      <c r="C8" s="1322" t="s">
        <v>1435</v>
      </c>
      <c r="D8" s="1322" t="s">
        <v>93</v>
      </c>
    </row>
    <row r="9" customFormat="false" ht="14.25" hidden="false" customHeight="true" outlineLevel="0" collapsed="false">
      <c r="A9" s="1323" t="s">
        <v>1436</v>
      </c>
      <c r="B9" s="1324" t="s">
        <v>106</v>
      </c>
      <c r="C9" s="1324" t="s">
        <v>112</v>
      </c>
      <c r="D9" s="1324" t="s">
        <v>112</v>
      </c>
    </row>
    <row r="10" customFormat="false" ht="14.25" hidden="false" customHeight="true" outlineLevel="0" collapsed="false">
      <c r="A10" s="1325" t="s">
        <v>1437</v>
      </c>
      <c r="B10" s="1326" t="s">
        <v>106</v>
      </c>
      <c r="C10" s="1326" t="s">
        <v>106</v>
      </c>
      <c r="D10" s="1326" t="s">
        <v>106</v>
      </c>
    </row>
    <row r="11" customFormat="false" ht="12.75" hidden="false" customHeight="true" outlineLevel="0" collapsed="false">
      <c r="A11" s="1327" t="s">
        <v>1209</v>
      </c>
      <c r="B11" s="1328" t="s">
        <v>106</v>
      </c>
      <c r="C11" s="742" t="s">
        <v>106</v>
      </c>
      <c r="D11" s="628" t="s">
        <v>106</v>
      </c>
    </row>
    <row r="12" customFormat="false" ht="13.5" hidden="false" customHeight="true" outlineLevel="0" collapsed="false">
      <c r="A12" s="1327" t="s">
        <v>1210</v>
      </c>
      <c r="B12" s="1328" t="s">
        <v>106</v>
      </c>
      <c r="C12" s="742" t="s">
        <v>106</v>
      </c>
      <c r="D12" s="628" t="s">
        <v>106</v>
      </c>
    </row>
    <row r="13" customFormat="false" ht="13.5" hidden="false" customHeight="true" outlineLevel="0" collapsed="false">
      <c r="A13" s="1329" t="s">
        <v>1438</v>
      </c>
      <c r="B13" s="1330"/>
      <c r="C13" s="1331"/>
      <c r="D13" s="1326" t="s">
        <v>131</v>
      </c>
    </row>
    <row r="14" customFormat="false" ht="9" hidden="false" customHeight="true" outlineLevel="0" collapsed="false">
      <c r="A14" s="702"/>
      <c r="B14" s="702"/>
      <c r="C14" s="702"/>
      <c r="D14" s="702"/>
    </row>
    <row r="15" customFormat="false" ht="14.25" hidden="false" customHeight="true" outlineLevel="0" collapsed="false">
      <c r="A15" s="1249" t="s">
        <v>1439</v>
      </c>
      <c r="B15" s="693"/>
      <c r="C15" s="693"/>
      <c r="D15" s="693"/>
    </row>
    <row r="16" customFormat="false" ht="13.5" hidden="false" customHeight="true" outlineLevel="0" collapsed="false">
      <c r="A16" s="1249" t="s">
        <v>1440</v>
      </c>
      <c r="B16" s="693"/>
      <c r="C16" s="693"/>
      <c r="D16" s="693"/>
    </row>
    <row r="17" customFormat="false" ht="14.25" hidden="false" customHeight="true" outlineLevel="0" collapsed="false">
      <c r="A17" s="1332" t="s">
        <v>1441</v>
      </c>
      <c r="B17" s="693"/>
      <c r="C17" s="693"/>
      <c r="D17" s="693"/>
    </row>
    <row r="18" customFormat="false" ht="13.5" hidden="false" customHeight="true" outlineLevel="0" collapsed="false">
      <c r="A18" s="1317" t="s">
        <v>1442</v>
      </c>
      <c r="B18" s="693"/>
      <c r="C18" s="693"/>
      <c r="D18" s="693"/>
    </row>
    <row r="19" customFormat="false" ht="14.25" hidden="false" customHeight="true" outlineLevel="0" collapsed="false">
      <c r="A19" s="1249" t="s">
        <v>1443</v>
      </c>
      <c r="B19" s="693"/>
      <c r="C19" s="693"/>
      <c r="D19" s="693"/>
    </row>
    <row r="20" customFormat="false" ht="12.75" hidden="false" customHeight="true" outlineLevel="0" collapsed="false">
      <c r="A20" s="1249" t="s">
        <v>1444</v>
      </c>
      <c r="B20" s="693"/>
      <c r="C20" s="693"/>
      <c r="D20" s="693"/>
    </row>
    <row r="21" customFormat="false" ht="8.25" hidden="false" customHeight="true" outlineLevel="0" collapsed="false">
      <c r="A21" s="1298"/>
      <c r="B21" s="1298"/>
      <c r="C21" s="1298"/>
      <c r="D21" s="1333"/>
    </row>
    <row r="22" customFormat="false" ht="13.5" hidden="false" customHeight="true" outlineLevel="0" collapsed="false">
      <c r="A22" s="1205" t="s">
        <v>483</v>
      </c>
      <c r="B22" s="1205"/>
      <c r="C22" s="1205"/>
      <c r="D22" s="1334"/>
    </row>
    <row r="23" customFormat="false" ht="28.5" hidden="false" customHeight="true" outlineLevel="0" collapsed="false">
      <c r="A23" s="1208" t="s">
        <v>1296</v>
      </c>
      <c r="B23" s="1208"/>
      <c r="C23" s="1208"/>
      <c r="D23" s="1208"/>
    </row>
    <row r="24" customFormat="false" ht="12.75" hidden="false" customHeight="true" outlineLevel="0" collapsed="false">
      <c r="A24" s="61" t="s">
        <v>1445</v>
      </c>
      <c r="B24" s="61"/>
      <c r="C24" s="61"/>
      <c r="D24" s="61"/>
    </row>
    <row r="25" customFormat="false" ht="24" hidden="false" customHeight="true" outlineLevel="0" collapsed="false">
      <c r="A25" s="61" t="s">
        <v>1446</v>
      </c>
      <c r="B25" s="61"/>
      <c r="C25" s="61"/>
      <c r="D25" s="61"/>
    </row>
    <row r="26" customFormat="false" ht="12.75" hidden="false" customHeight="true" outlineLevel="0" collapsed="false">
      <c r="A26" s="61" t="s">
        <v>1447</v>
      </c>
      <c r="B26" s="61"/>
      <c r="C26" s="61"/>
      <c r="D26" s="61"/>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8</v>
      </c>
      <c r="G1" s="113" t="s">
        <v>81</v>
      </c>
    </row>
    <row r="2" customFormat="false" ht="19.5" hidden="false" customHeight="true" outlineLevel="0" collapsed="false">
      <c r="A2" s="4" t="s">
        <v>1449</v>
      </c>
      <c r="G2" s="113" t="s">
        <v>83</v>
      </c>
    </row>
    <row r="3" customFormat="false" ht="15" hidden="false" customHeight="true" outlineLevel="0" collapsed="false">
      <c r="A3" s="4" t="s">
        <v>231</v>
      </c>
      <c r="G3" s="113" t="s">
        <v>84</v>
      </c>
    </row>
    <row r="4" customFormat="false" ht="13.5" hidden="false" customHeight="true" outlineLevel="0" collapsed="false"/>
    <row r="5" customFormat="false" ht="38.25" hidden="false" customHeight="true" outlineLevel="0" collapsed="false">
      <c r="A5" s="1158" t="s">
        <v>85</v>
      </c>
      <c r="B5" s="1158"/>
      <c r="C5" s="1258" t="s">
        <v>508</v>
      </c>
      <c r="D5" s="1159" t="s">
        <v>1450</v>
      </c>
      <c r="E5" s="1159"/>
      <c r="F5" s="1335" t="s">
        <v>1451</v>
      </c>
      <c r="G5" s="1335"/>
    </row>
    <row r="6" customFormat="false" ht="16.5" hidden="false" customHeight="true" outlineLevel="0" collapsed="false">
      <c r="A6" s="1160" t="s">
        <v>1452</v>
      </c>
      <c r="B6" s="1212" t="s">
        <v>1453</v>
      </c>
      <c r="C6" s="1336" t="s">
        <v>1454</v>
      </c>
      <c r="D6" s="1337" t="s">
        <v>1455</v>
      </c>
      <c r="E6" s="1338" t="s">
        <v>1456</v>
      </c>
      <c r="F6" s="1339" t="s">
        <v>1457</v>
      </c>
      <c r="G6" s="1340" t="s">
        <v>1458</v>
      </c>
    </row>
    <row r="7" customFormat="false" ht="15" hidden="false" customHeight="true" outlineLevel="0" collapsed="false">
      <c r="A7" s="1160"/>
      <c r="B7" s="1212"/>
      <c r="C7" s="1341" t="s">
        <v>1459</v>
      </c>
      <c r="D7" s="1342" t="s">
        <v>1460</v>
      </c>
      <c r="E7" s="1343" t="s">
        <v>1461</v>
      </c>
      <c r="F7" s="1344" t="s">
        <v>93</v>
      </c>
      <c r="G7" s="1344"/>
    </row>
    <row r="8" customFormat="false" ht="14.25" hidden="false" customHeight="true" outlineLevel="0" collapsed="false">
      <c r="A8" s="1345" t="s">
        <v>1462</v>
      </c>
      <c r="B8" s="54"/>
      <c r="C8" s="54"/>
      <c r="D8" s="54"/>
      <c r="E8" s="54"/>
      <c r="F8" s="1346" t="n">
        <v>31.7483714428571</v>
      </c>
      <c r="G8" s="1346" t="n">
        <v>248.994891515</v>
      </c>
    </row>
    <row r="9" customFormat="false" ht="14.25" hidden="false" customHeight="true" outlineLevel="0" collapsed="false">
      <c r="A9" s="1345" t="s">
        <v>1463</v>
      </c>
      <c r="B9" s="1330"/>
      <c r="C9" s="1330"/>
      <c r="D9" s="1326" t="n">
        <v>1.71</v>
      </c>
      <c r="E9" s="1326" t="n">
        <v>9.8125</v>
      </c>
      <c r="F9" s="1326" t="n">
        <v>5.240466</v>
      </c>
      <c r="G9" s="1326" t="n">
        <v>19.1363375</v>
      </c>
    </row>
    <row r="10" customFormat="false" ht="12.75" hidden="false" customHeight="true" outlineLevel="0" collapsed="false">
      <c r="A10" s="1347" t="s">
        <v>1464</v>
      </c>
      <c r="B10" s="54"/>
      <c r="C10" s="1348" t="n">
        <v>1950.2</v>
      </c>
      <c r="D10" s="148" t="n">
        <v>1.71</v>
      </c>
      <c r="E10" s="148" t="n">
        <v>9.8125</v>
      </c>
      <c r="F10" s="148" t="n">
        <v>5.240466</v>
      </c>
      <c r="G10" s="148" t="n">
        <v>19.1363375</v>
      </c>
    </row>
    <row r="11" customFormat="false" ht="13.5" hidden="false" customHeight="true" outlineLevel="0" collapsed="false">
      <c r="A11" s="1347" t="s">
        <v>1465</v>
      </c>
      <c r="B11" s="54"/>
      <c r="C11" s="1349" t="s">
        <v>179</v>
      </c>
      <c r="D11" s="163" t="s">
        <v>179</v>
      </c>
      <c r="E11" s="163" t="s">
        <v>179</v>
      </c>
      <c r="F11" s="163" t="s">
        <v>179</v>
      </c>
      <c r="G11" s="163" t="s">
        <v>179</v>
      </c>
    </row>
    <row r="12" customFormat="false" ht="15.75" hidden="false" customHeight="true" outlineLevel="0" collapsed="false">
      <c r="A12" s="1345" t="s">
        <v>1218</v>
      </c>
      <c r="B12" s="1330"/>
      <c r="C12" s="1330"/>
      <c r="D12" s="1326" t="n">
        <v>3.7672977407604</v>
      </c>
      <c r="E12" s="1326" t="n">
        <v>51.3345604665565</v>
      </c>
      <c r="F12" s="1326" t="n">
        <v>26.5079054428571</v>
      </c>
      <c r="G12" s="1326" t="n">
        <v>229.858554015</v>
      </c>
    </row>
    <row r="13" customFormat="false" ht="12.75" hidden="false" customHeight="true" outlineLevel="0" collapsed="false">
      <c r="A13" s="1350" t="s">
        <v>1466</v>
      </c>
      <c r="B13" s="54"/>
      <c r="C13" s="1351" t="n">
        <v>4477.657</v>
      </c>
      <c r="D13" s="1351" t="n">
        <v>3.7672977407604</v>
      </c>
      <c r="E13" s="1351" t="n">
        <v>51.3345604665565</v>
      </c>
      <c r="F13" s="1351" t="n">
        <v>26.5079054428571</v>
      </c>
      <c r="G13" s="1351" t="n">
        <v>229.858554015</v>
      </c>
    </row>
    <row r="14" customFormat="false" ht="15.75" hidden="false" customHeight="true" outlineLevel="0" collapsed="false">
      <c r="A14" s="1349"/>
      <c r="B14" s="131" t="s">
        <v>1467</v>
      </c>
      <c r="C14" s="1352" t="n">
        <v>2507.3</v>
      </c>
      <c r="D14" s="1349" t="s">
        <v>106</v>
      </c>
      <c r="E14" s="1179" t="n">
        <v>58.25</v>
      </c>
      <c r="F14" s="628" t="s">
        <v>106</v>
      </c>
      <c r="G14" s="129" t="n">
        <v>146.050225</v>
      </c>
    </row>
    <row r="15" customFormat="false" ht="15.75" hidden="false" customHeight="true" outlineLevel="0" collapsed="false">
      <c r="A15" s="1349"/>
      <c r="B15" s="131" t="s">
        <v>1468</v>
      </c>
      <c r="C15" s="1352" t="n">
        <v>1765.3</v>
      </c>
      <c r="D15" s="1348" t="n">
        <v>9.5</v>
      </c>
      <c r="E15" s="1179" t="n">
        <v>43.63</v>
      </c>
      <c r="F15" s="129" t="n">
        <v>26.3534071428571</v>
      </c>
      <c r="G15" s="129" t="n">
        <v>77.020039</v>
      </c>
    </row>
    <row r="16" customFormat="false" ht="15.75" hidden="false" customHeight="true" outlineLevel="0" collapsed="false">
      <c r="A16" s="1349"/>
      <c r="B16" s="131" t="s">
        <v>1469</v>
      </c>
      <c r="C16" s="1352" t="n">
        <v>201.057</v>
      </c>
      <c r="D16" s="1348" t="n">
        <v>0.3</v>
      </c>
      <c r="E16" s="1179" t="n">
        <v>32.895</v>
      </c>
      <c r="F16" s="129" t="n">
        <v>0.0947840142857143</v>
      </c>
      <c r="G16" s="129" t="n">
        <v>6.613770015</v>
      </c>
    </row>
    <row r="17" customFormat="false" ht="15.75" hidden="false" customHeight="true" outlineLevel="0" collapsed="false">
      <c r="A17" s="1349"/>
      <c r="B17" s="131" t="s">
        <v>1470</v>
      </c>
      <c r="C17" s="1352" t="n">
        <v>4</v>
      </c>
      <c r="D17" s="1348" t="n">
        <v>9.5</v>
      </c>
      <c r="E17" s="1179" t="n">
        <v>43.63</v>
      </c>
      <c r="F17" s="129" t="n">
        <v>0.0597142857142857</v>
      </c>
      <c r="G17" s="129" t="n">
        <v>0.17452</v>
      </c>
    </row>
    <row r="18" customFormat="false" ht="13.5" hidden="false" customHeight="true" outlineLevel="0" collapsed="false">
      <c r="A18" s="1350" t="s">
        <v>1471</v>
      </c>
      <c r="B18" s="54"/>
      <c r="C18" s="1351" t="s">
        <v>106</v>
      </c>
      <c r="D18" s="1351" t="s">
        <v>98</v>
      </c>
      <c r="E18" s="1351" t="s">
        <v>98</v>
      </c>
      <c r="F18" s="1351" t="s">
        <v>98</v>
      </c>
      <c r="G18" s="1351" t="s">
        <v>98</v>
      </c>
    </row>
    <row r="19" customFormat="false" ht="12.75" hidden="false" customHeight="true" outlineLevel="0" collapsed="false">
      <c r="A19" s="1345" t="s">
        <v>1472</v>
      </c>
      <c r="B19" s="1330"/>
      <c r="C19" s="1330"/>
      <c r="D19" s="1330"/>
      <c r="E19" s="1330"/>
      <c r="F19" s="1326" t="s">
        <v>131</v>
      </c>
      <c r="G19" s="1326" t="s">
        <v>131</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3" t="s">
        <v>1473</v>
      </c>
      <c r="B21" s="1287"/>
      <c r="C21" s="1287"/>
      <c r="D21" s="1287"/>
      <c r="E21" s="1287"/>
      <c r="F21" s="1287"/>
      <c r="G21" s="1287"/>
    </row>
    <row r="22" customFormat="false" ht="13.5" hidden="false" customHeight="true" outlineLevel="0" collapsed="false">
      <c r="A22" s="1353" t="s">
        <v>1474</v>
      </c>
      <c r="B22" s="1287"/>
      <c r="C22" s="1287"/>
      <c r="D22" s="1287"/>
      <c r="E22" s="1287"/>
      <c r="F22" s="1287"/>
      <c r="G22" s="1287"/>
    </row>
    <row r="23" customFormat="false" ht="13.5" hidden="false" customHeight="true" outlineLevel="0" collapsed="false">
      <c r="A23" s="1353" t="s">
        <v>1475</v>
      </c>
      <c r="B23" s="1287"/>
      <c r="C23" s="1287"/>
      <c r="D23" s="1287"/>
      <c r="E23" s="1287"/>
      <c r="F23" s="1287"/>
      <c r="G23" s="1287"/>
    </row>
    <row r="24" customFormat="false" ht="13.5" hidden="false" customHeight="true" outlineLevel="0" collapsed="false">
      <c r="A24" s="1354" t="s">
        <v>1476</v>
      </c>
      <c r="B24" s="1287"/>
      <c r="C24" s="1287"/>
      <c r="D24" s="1287"/>
      <c r="E24" s="1287"/>
      <c r="F24" s="1287"/>
      <c r="G24" s="1287"/>
    </row>
    <row r="25" customFormat="false" ht="13.5" hidden="false" customHeight="true" outlineLevel="0" collapsed="false">
      <c r="A25" s="1317" t="s">
        <v>1477</v>
      </c>
      <c r="B25" s="1355"/>
      <c r="C25" s="1355"/>
      <c r="D25" s="1355"/>
      <c r="E25" s="1355"/>
      <c r="F25" s="1355"/>
      <c r="G25" s="1355"/>
    </row>
    <row r="26" customFormat="false" ht="13.5" hidden="false" customHeight="true" outlineLevel="0" collapsed="false">
      <c r="A26" s="1317" t="s">
        <v>1478</v>
      </c>
      <c r="B26" s="1355"/>
      <c r="C26" s="1355"/>
      <c r="D26" s="1355"/>
      <c r="E26" s="1355"/>
      <c r="F26" s="1355"/>
      <c r="G26" s="1355"/>
    </row>
    <row r="27" customFormat="false" ht="13.5" hidden="false" customHeight="true" outlineLevel="0" collapsed="false">
      <c r="A27" s="1317" t="s">
        <v>1479</v>
      </c>
      <c r="B27" s="1355"/>
      <c r="C27" s="1355"/>
      <c r="D27" s="1355"/>
      <c r="E27" s="1355"/>
      <c r="F27" s="1355"/>
      <c r="G27" s="1355"/>
    </row>
    <row r="28" customFormat="false" ht="6.75" hidden="false" customHeight="true" outlineLevel="0" collapsed="false">
      <c r="A28" s="693"/>
      <c r="B28" s="693"/>
      <c r="C28" s="693"/>
      <c r="D28" s="693"/>
      <c r="E28" s="693"/>
      <c r="F28" s="693"/>
      <c r="G28" s="693"/>
    </row>
    <row r="29" customFormat="false" ht="12.75" hidden="false" customHeight="true" outlineLevel="0" collapsed="false">
      <c r="A29" s="1205" t="s">
        <v>483</v>
      </c>
      <c r="B29" s="1205"/>
      <c r="C29" s="1205"/>
      <c r="D29" s="1356"/>
      <c r="E29" s="1356"/>
      <c r="F29" s="1356"/>
      <c r="G29" s="1334"/>
    </row>
    <row r="30" customFormat="false" ht="29.25" hidden="false" customHeight="true" outlineLevel="0" collapsed="false">
      <c r="A30" s="1208" t="s">
        <v>1296</v>
      </c>
      <c r="B30" s="1208"/>
      <c r="C30" s="1208"/>
      <c r="D30" s="1208"/>
      <c r="E30" s="1208"/>
      <c r="F30" s="1208"/>
      <c r="G30" s="1208"/>
    </row>
    <row r="31" customFormat="false" ht="24" hidden="false" customHeight="true" outlineLevel="0" collapsed="false">
      <c r="A31" s="61" t="s">
        <v>1480</v>
      </c>
      <c r="B31" s="61"/>
      <c r="C31" s="61"/>
      <c r="D31" s="61"/>
      <c r="E31" s="61"/>
      <c r="F31" s="61"/>
      <c r="G31" s="61"/>
    </row>
    <row r="32" customFormat="false" ht="12.75" hidden="false" customHeight="true" outlineLevel="0" collapsed="false">
      <c r="A32" s="62" t="s">
        <v>1481</v>
      </c>
      <c r="B32" s="62"/>
      <c r="C32" s="62"/>
      <c r="D32" s="62"/>
      <c r="E32" s="62"/>
      <c r="F32" s="62"/>
      <c r="G32" s="62"/>
    </row>
    <row r="33" customFormat="false" ht="24" hidden="false" customHeight="true" outlineLevel="0" collapsed="false">
      <c r="A33" s="61" t="s">
        <v>1482</v>
      </c>
      <c r="B33" s="61"/>
      <c r="C33" s="61"/>
      <c r="D33" s="61"/>
      <c r="E33" s="61"/>
      <c r="F33" s="61"/>
      <c r="G33" s="61"/>
    </row>
    <row r="34" customFormat="false" ht="12.75" hidden="false" customHeight="true" outlineLevel="0" collapsed="false">
      <c r="A34" s="62" t="s">
        <v>1483</v>
      </c>
      <c r="B34" s="62"/>
      <c r="C34" s="62"/>
      <c r="D34" s="62"/>
      <c r="E34" s="62"/>
      <c r="F34" s="62"/>
      <c r="G34" s="62"/>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4</v>
      </c>
      <c r="B1" s="177"/>
      <c r="C1" s="177"/>
      <c r="D1" s="113" t="s">
        <v>81</v>
      </c>
    </row>
    <row r="2" customFormat="false" ht="19.5" hidden="false" customHeight="true" outlineLevel="0" collapsed="false">
      <c r="A2" s="4" t="s">
        <v>1485</v>
      </c>
      <c r="B2" s="177"/>
      <c r="C2" s="177"/>
      <c r="D2" s="113" t="s">
        <v>83</v>
      </c>
    </row>
    <row r="3" customFormat="false" ht="15.75" hidden="false" customHeight="true" outlineLevel="0" collapsed="false">
      <c r="A3" s="4" t="s">
        <v>231</v>
      </c>
      <c r="B3" s="177"/>
      <c r="C3" s="177"/>
      <c r="D3" s="113" t="s">
        <v>84</v>
      </c>
    </row>
    <row r="4" customFormat="false" ht="13.5" hidden="false" customHeight="true" outlineLevel="0" collapsed="false"/>
    <row r="5" customFormat="false" ht="15.75" hidden="false" customHeight="true" outlineLevel="0" collapsed="false">
      <c r="A5" s="1205" t="s">
        <v>85</v>
      </c>
      <c r="B5" s="1258" t="s">
        <v>508</v>
      </c>
      <c r="C5" s="1258" t="s">
        <v>398</v>
      </c>
      <c r="D5" s="1357" t="s">
        <v>1429</v>
      </c>
    </row>
    <row r="6" customFormat="false" ht="12.75" hidden="false" customHeight="true" outlineLevel="0" collapsed="false">
      <c r="A6" s="1358" t="s">
        <v>1452</v>
      </c>
      <c r="B6" s="1321" t="s">
        <v>1486</v>
      </c>
      <c r="C6" s="1321" t="s">
        <v>1487</v>
      </c>
      <c r="D6" s="1359" t="s">
        <v>88</v>
      </c>
    </row>
    <row r="7" customFormat="false" ht="12.75" hidden="false" customHeight="true" outlineLevel="0" collapsed="false">
      <c r="A7" s="1358"/>
      <c r="B7" s="1321"/>
      <c r="C7" s="1321"/>
      <c r="D7" s="1359"/>
    </row>
    <row r="8" customFormat="false" ht="18" hidden="false" customHeight="true" outlineLevel="0" collapsed="false">
      <c r="A8" s="1358"/>
      <c r="B8" s="1162" t="s">
        <v>1488</v>
      </c>
      <c r="C8" s="1162" t="s">
        <v>1489</v>
      </c>
      <c r="D8" s="1170" t="s">
        <v>93</v>
      </c>
    </row>
    <row r="9" customFormat="false" ht="18" hidden="false" customHeight="true" outlineLevel="0" collapsed="false">
      <c r="A9" s="1345" t="s">
        <v>1490</v>
      </c>
      <c r="B9" s="1346" t="s">
        <v>179</v>
      </c>
      <c r="C9" s="1346" t="s">
        <v>179</v>
      </c>
      <c r="D9" s="1346" t="s">
        <v>179</v>
      </c>
    </row>
    <row r="10" customFormat="false" ht="12.75" hidden="false" customHeight="true" outlineLevel="0" collapsed="false">
      <c r="A10" s="1345" t="s">
        <v>1211</v>
      </c>
      <c r="B10" s="1326" t="s">
        <v>179</v>
      </c>
      <c r="C10" s="1326" t="s">
        <v>179</v>
      </c>
      <c r="D10" s="1326" t="s">
        <v>179</v>
      </c>
    </row>
    <row r="11" customFormat="false" ht="13.5" hidden="false" customHeight="true" outlineLevel="0" collapsed="false">
      <c r="A11" s="1360" t="s">
        <v>1491</v>
      </c>
      <c r="B11" s="1351" t="s">
        <v>179</v>
      </c>
      <c r="C11" s="1351" t="s">
        <v>179</v>
      </c>
      <c r="D11" s="1351" t="s">
        <v>179</v>
      </c>
    </row>
    <row r="12" customFormat="false" ht="12.75" hidden="false" customHeight="true" outlineLevel="0" collapsed="false">
      <c r="A12" s="1347" t="s">
        <v>1492</v>
      </c>
      <c r="B12" s="1351" t="s">
        <v>179</v>
      </c>
      <c r="C12" s="1351" t="s">
        <v>179</v>
      </c>
      <c r="D12" s="1351" t="s">
        <v>179</v>
      </c>
    </row>
    <row r="13" customFormat="false" ht="12.75" hidden="false" customHeight="true" outlineLevel="0" collapsed="false">
      <c r="A13" s="1347" t="s">
        <v>1493</v>
      </c>
      <c r="B13" s="1351" t="s">
        <v>179</v>
      </c>
      <c r="C13" s="1351" t="s">
        <v>179</v>
      </c>
      <c r="D13" s="1351" t="s">
        <v>179</v>
      </c>
    </row>
    <row r="14" customFormat="false" ht="12.75" hidden="false" customHeight="true" outlineLevel="0" collapsed="false">
      <c r="A14" s="1361" t="s">
        <v>1494</v>
      </c>
      <c r="B14" s="1351" t="s">
        <v>179</v>
      </c>
      <c r="C14" s="1351" t="s">
        <v>179</v>
      </c>
      <c r="D14" s="1351" t="s">
        <v>179</v>
      </c>
    </row>
    <row r="15" customFormat="false" ht="12.75" hidden="false" customHeight="true" outlineLevel="0" collapsed="false">
      <c r="A15" s="1347" t="s">
        <v>1492</v>
      </c>
      <c r="B15" s="1328" t="s">
        <v>179</v>
      </c>
      <c r="C15" s="163" t="s">
        <v>179</v>
      </c>
      <c r="D15" s="1328" t="s">
        <v>179</v>
      </c>
    </row>
    <row r="16" customFormat="false" ht="12.75" hidden="false" customHeight="true" outlineLevel="0" collapsed="false">
      <c r="A16" s="1347" t="s">
        <v>1493</v>
      </c>
      <c r="B16" s="1328" t="s">
        <v>179</v>
      </c>
      <c r="C16" s="163" t="s">
        <v>179</v>
      </c>
      <c r="D16" s="1328" t="s">
        <v>179</v>
      </c>
    </row>
    <row r="17" customFormat="false" ht="12.75" hidden="false" customHeight="true" outlineLevel="0" collapsed="false">
      <c r="A17" s="1361" t="s">
        <v>1495</v>
      </c>
      <c r="B17" s="1351" t="s">
        <v>179</v>
      </c>
      <c r="C17" s="1351" t="s">
        <v>179</v>
      </c>
      <c r="D17" s="1351" t="s">
        <v>179</v>
      </c>
    </row>
    <row r="18" customFormat="false" ht="12.75" hidden="false" customHeight="true" outlineLevel="0" collapsed="false">
      <c r="A18" s="1347" t="s">
        <v>1492</v>
      </c>
      <c r="B18" s="1328" t="s">
        <v>179</v>
      </c>
      <c r="C18" s="163" t="s">
        <v>179</v>
      </c>
      <c r="D18" s="1328" t="s">
        <v>179</v>
      </c>
    </row>
    <row r="19" customFormat="false" ht="12.75" hidden="false" customHeight="true" outlineLevel="0" collapsed="false">
      <c r="A19" s="1347" t="s">
        <v>1493</v>
      </c>
      <c r="B19" s="1328" t="s">
        <v>179</v>
      </c>
      <c r="C19" s="163" t="s">
        <v>179</v>
      </c>
      <c r="D19" s="1328" t="s">
        <v>179</v>
      </c>
    </row>
    <row r="20" customFormat="false" ht="13.5" hidden="false" customHeight="true" outlineLevel="0" collapsed="false">
      <c r="A20" s="1361" t="s">
        <v>1496</v>
      </c>
      <c r="B20" s="1351" t="s">
        <v>179</v>
      </c>
      <c r="C20" s="1351" t="s">
        <v>179</v>
      </c>
      <c r="D20" s="1351" t="s">
        <v>179</v>
      </c>
    </row>
    <row r="21" customFormat="false" ht="12.75" hidden="false" customHeight="true" outlineLevel="0" collapsed="false">
      <c r="A21" s="1347" t="s">
        <v>1492</v>
      </c>
      <c r="B21" s="1328" t="s">
        <v>179</v>
      </c>
      <c r="C21" s="163" t="s">
        <v>179</v>
      </c>
      <c r="D21" s="1328" t="s">
        <v>179</v>
      </c>
    </row>
    <row r="22" customFormat="false" ht="12.75" hidden="false" customHeight="true" outlineLevel="0" collapsed="false">
      <c r="A22" s="1347" t="s">
        <v>1493</v>
      </c>
      <c r="B22" s="1328" t="s">
        <v>179</v>
      </c>
      <c r="C22" s="163" t="s">
        <v>179</v>
      </c>
      <c r="D22" s="1328" t="s">
        <v>179</v>
      </c>
    </row>
    <row r="23" customFormat="false" ht="12.75" hidden="false" customHeight="true" outlineLevel="0" collapsed="false">
      <c r="A23" s="1361" t="s">
        <v>1318</v>
      </c>
      <c r="B23" s="1351" t="s">
        <v>179</v>
      </c>
      <c r="C23" s="1351" t="s">
        <v>179</v>
      </c>
      <c r="D23" s="1351" t="s">
        <v>179</v>
      </c>
    </row>
    <row r="24" customFormat="false" ht="12.75" hidden="false" customHeight="true" outlineLevel="0" collapsed="false">
      <c r="A24" s="1347" t="s">
        <v>1492</v>
      </c>
      <c r="B24" s="1328" t="s">
        <v>179</v>
      </c>
      <c r="C24" s="163" t="s">
        <v>179</v>
      </c>
      <c r="D24" s="1328" t="s">
        <v>179</v>
      </c>
    </row>
    <row r="25" customFormat="false" ht="13.5" hidden="false" customHeight="true" outlineLevel="0" collapsed="false">
      <c r="A25" s="1347" t="s">
        <v>1493</v>
      </c>
      <c r="B25" s="1328" t="s">
        <v>179</v>
      </c>
      <c r="C25" s="163" t="s">
        <v>179</v>
      </c>
      <c r="D25" s="1328" t="s">
        <v>179</v>
      </c>
    </row>
    <row r="26" customFormat="false" ht="13.5" hidden="false" customHeight="true" outlineLevel="0" collapsed="false">
      <c r="A26" s="1362" t="s">
        <v>1497</v>
      </c>
      <c r="B26" s="1330"/>
      <c r="C26" s="1330"/>
      <c r="D26" s="1330"/>
    </row>
    <row r="27" customFormat="false" ht="7.5" hidden="false" customHeight="true" outlineLevel="0" collapsed="false">
      <c r="A27" s="32"/>
      <c r="B27" s="32"/>
      <c r="C27" s="32"/>
      <c r="D27" s="32"/>
    </row>
    <row r="28" customFormat="false" ht="28.5" hidden="false" customHeight="true" outlineLevel="0" collapsed="false">
      <c r="A28" s="1363" t="s">
        <v>1498</v>
      </c>
      <c r="B28" s="1363"/>
      <c r="C28" s="1363"/>
      <c r="D28" s="1363"/>
    </row>
    <row r="29" customFormat="false" ht="29.25" hidden="false" customHeight="true" outlineLevel="0" collapsed="false">
      <c r="A29" s="1364" t="s">
        <v>1499</v>
      </c>
      <c r="B29" s="1364"/>
      <c r="C29" s="1364"/>
      <c r="D29" s="1364"/>
    </row>
    <row r="30" customFormat="false" ht="12.75" hidden="false" customHeight="true" outlineLevel="0" collapsed="false">
      <c r="A30" s="1365" t="s">
        <v>1500</v>
      </c>
      <c r="B30" s="1287"/>
      <c r="C30" s="1287"/>
      <c r="D30" s="1287"/>
    </row>
    <row r="31" customFormat="false" ht="12.75" hidden="false" customHeight="true" outlineLevel="0" collapsed="false">
      <c r="A31" s="1317" t="s">
        <v>1442</v>
      </c>
      <c r="B31" s="1287"/>
      <c r="C31" s="1287"/>
      <c r="D31" s="1287"/>
    </row>
    <row r="32" customFormat="false" ht="13.5" hidden="false" customHeight="true" outlineLevel="0" collapsed="false">
      <c r="A32" s="1365" t="s">
        <v>1501</v>
      </c>
      <c r="B32" s="1287"/>
      <c r="C32" s="1287"/>
      <c r="D32" s="1287"/>
    </row>
    <row r="33" customFormat="false" ht="12.75" hidden="false" customHeight="true" outlineLevel="0" collapsed="false">
      <c r="A33" s="1366" t="s">
        <v>1502</v>
      </c>
      <c r="B33" s="1300"/>
      <c r="C33" s="1300"/>
      <c r="D33" s="1300"/>
    </row>
    <row r="34" customFormat="false" ht="12.75" hidden="false" customHeight="true" outlineLevel="0" collapsed="false">
      <c r="A34" s="1366" t="s">
        <v>1503</v>
      </c>
      <c r="B34" s="1365"/>
      <c r="C34" s="1365"/>
      <c r="D34" s="1365"/>
    </row>
    <row r="35" customFormat="false" ht="8.25" hidden="false" customHeight="true" outlineLevel="0" collapsed="false">
      <c r="A35" s="693"/>
      <c r="B35" s="693"/>
      <c r="C35" s="693"/>
      <c r="D35" s="693"/>
    </row>
    <row r="36" customFormat="false" ht="15.75" hidden="false" customHeight="true" outlineLevel="0" collapsed="false">
      <c r="A36" s="1367" t="s">
        <v>483</v>
      </c>
      <c r="B36" s="1368"/>
      <c r="C36" s="1368"/>
      <c r="D36" s="1369"/>
    </row>
    <row r="37" customFormat="false" ht="28.5" hidden="false" customHeight="true" outlineLevel="0" collapsed="false">
      <c r="A37" s="1208" t="s">
        <v>1504</v>
      </c>
      <c r="B37" s="1208"/>
      <c r="C37" s="1208"/>
      <c r="D37" s="1208"/>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5</v>
      </c>
      <c r="D1" s="113" t="s">
        <v>81</v>
      </c>
    </row>
    <row r="2" customFormat="false" ht="19.5" hidden="false" customHeight="true" outlineLevel="0" collapsed="false">
      <c r="A2" s="4" t="s">
        <v>1506</v>
      </c>
      <c r="D2" s="113" t="s">
        <v>83</v>
      </c>
    </row>
    <row r="3" customFormat="false" ht="15.75" hidden="false" customHeight="true" outlineLevel="0" collapsed="false">
      <c r="A3" s="4" t="s">
        <v>231</v>
      </c>
      <c r="D3" s="113" t="s">
        <v>84</v>
      </c>
    </row>
    <row r="4" customFormat="false" ht="13.5" hidden="false" customHeight="true" outlineLevel="0" collapsed="false"/>
    <row r="5" customFormat="false" ht="31.5" hidden="false" customHeight="true" outlineLevel="0" collapsed="false">
      <c r="A5" s="1210" t="s">
        <v>85</v>
      </c>
      <c r="B5" s="1159" t="s">
        <v>508</v>
      </c>
      <c r="C5" s="1159" t="s">
        <v>398</v>
      </c>
      <c r="D5" s="1370" t="s">
        <v>1507</v>
      </c>
    </row>
    <row r="6" customFormat="false" ht="12.75" hidden="false" customHeight="true" outlineLevel="0" collapsed="false">
      <c r="A6" s="1320" t="s">
        <v>1253</v>
      </c>
      <c r="B6" s="1371" t="s">
        <v>1508</v>
      </c>
      <c r="C6" s="1371" t="s">
        <v>1509</v>
      </c>
      <c r="D6" s="1371" t="s">
        <v>1510</v>
      </c>
    </row>
    <row r="7" customFormat="false" ht="12.75" hidden="false" customHeight="true" outlineLevel="0" collapsed="false">
      <c r="A7" s="1320"/>
      <c r="B7" s="1371"/>
      <c r="C7" s="1371"/>
      <c r="D7" s="1371"/>
    </row>
    <row r="8" customFormat="false" ht="16.5" hidden="false" customHeight="true" outlineLevel="0" collapsed="false">
      <c r="A8" s="1320"/>
      <c r="B8" s="1372" t="s">
        <v>1511</v>
      </c>
      <c r="C8" s="1372" t="s">
        <v>1512</v>
      </c>
      <c r="D8" s="1372" t="s">
        <v>93</v>
      </c>
    </row>
    <row r="9" customFormat="false" ht="20.25" hidden="false" customHeight="true" outlineLevel="0" collapsed="false">
      <c r="A9" s="1323" t="s">
        <v>1513</v>
      </c>
      <c r="B9" s="1324" t="n">
        <v>1553799.1</v>
      </c>
      <c r="C9" s="1324" t="n">
        <v>0.12</v>
      </c>
      <c r="D9" s="1324" t="n">
        <v>683.671604</v>
      </c>
    </row>
    <row r="10" customFormat="false" ht="14.25" hidden="false" customHeight="true" outlineLevel="0" collapsed="false">
      <c r="A10" s="1325" t="s">
        <v>1514</v>
      </c>
      <c r="B10" s="1326" t="n">
        <v>1553799.1</v>
      </c>
      <c r="C10" s="1326" t="n">
        <v>0.12</v>
      </c>
      <c r="D10" s="1326" t="n">
        <v>683.671604</v>
      </c>
    </row>
    <row r="11" customFormat="false" ht="13.5" hidden="false" customHeight="true" outlineLevel="0" collapsed="false">
      <c r="A11" s="1347" t="s">
        <v>1515</v>
      </c>
      <c r="B11" s="615" t="n">
        <v>1553799.1</v>
      </c>
      <c r="C11" s="1348" t="n">
        <v>0.12</v>
      </c>
      <c r="D11" s="129" t="n">
        <v>683.671604</v>
      </c>
    </row>
    <row r="12" customFormat="false" ht="14.25" hidden="false" customHeight="true" outlineLevel="0" collapsed="false">
      <c r="A12" s="1347" t="s">
        <v>1516</v>
      </c>
      <c r="B12" s="627" t="s">
        <v>106</v>
      </c>
      <c r="C12" s="1349" t="s">
        <v>106</v>
      </c>
      <c r="D12" s="628" t="s">
        <v>106</v>
      </c>
    </row>
    <row r="13" customFormat="false" ht="13.5" hidden="false" customHeight="true" outlineLevel="0" collapsed="false">
      <c r="A13" s="1210" t="s">
        <v>1517</v>
      </c>
      <c r="B13" s="1326" t="s">
        <v>106</v>
      </c>
      <c r="C13" s="1326" t="s">
        <v>106</v>
      </c>
      <c r="D13" s="1326" t="s">
        <v>106</v>
      </c>
    </row>
    <row r="14" customFormat="false" ht="13.5" hidden="false" customHeight="true" outlineLevel="0" collapsed="false">
      <c r="A14" s="1347" t="s">
        <v>1515</v>
      </c>
      <c r="B14" s="627" t="s">
        <v>106</v>
      </c>
      <c r="C14" s="1349" t="s">
        <v>106</v>
      </c>
      <c r="D14" s="628" t="s">
        <v>106</v>
      </c>
    </row>
    <row r="15" customFormat="false" ht="13.5" hidden="false" customHeight="true" outlineLevel="0" collapsed="false">
      <c r="A15" s="1347" t="s">
        <v>1516</v>
      </c>
      <c r="B15" s="627" t="s">
        <v>106</v>
      </c>
      <c r="C15" s="1349" t="s">
        <v>106</v>
      </c>
      <c r="D15" s="628" t="s">
        <v>106</v>
      </c>
    </row>
    <row r="16" customFormat="false" ht="12.75" hidden="false" customHeight="true" outlineLevel="0" collapsed="false">
      <c r="A16" s="1210" t="s">
        <v>1518</v>
      </c>
      <c r="B16" s="1330"/>
      <c r="C16" s="1330"/>
      <c r="D16" s="1326" t="s">
        <v>131</v>
      </c>
    </row>
    <row r="17" customFormat="false" ht="9" hidden="false" customHeight="true" outlineLevel="0" collapsed="false">
      <c r="A17" s="702"/>
      <c r="B17" s="702"/>
      <c r="C17" s="702"/>
      <c r="D17" s="702"/>
    </row>
    <row r="18" customFormat="false" ht="13.5" hidden="false" customHeight="true" outlineLevel="0" collapsed="false">
      <c r="A18" s="1373" t="s">
        <v>1519</v>
      </c>
      <c r="B18" s="1287"/>
      <c r="C18" s="1287"/>
      <c r="D18" s="1287"/>
    </row>
    <row r="19" customFormat="false" ht="13.5" hidden="false" customHeight="true" outlineLevel="0" collapsed="false">
      <c r="A19" s="1317" t="s">
        <v>1520</v>
      </c>
      <c r="B19" s="1287"/>
      <c r="C19" s="1287"/>
      <c r="D19" s="1287"/>
    </row>
    <row r="20" customFormat="false" ht="13.5" hidden="false" customHeight="true" outlineLevel="0" collapsed="false">
      <c r="A20" s="1317" t="s">
        <v>1521</v>
      </c>
      <c r="B20" s="1287"/>
      <c r="C20" s="1287"/>
      <c r="D20" s="1287"/>
    </row>
    <row r="21" customFormat="false" ht="13.5" hidden="false" customHeight="true" outlineLevel="0" collapsed="false">
      <c r="A21" s="1373" t="s">
        <v>1522</v>
      </c>
      <c r="B21" s="1287"/>
      <c r="C21" s="1287"/>
      <c r="D21" s="1287"/>
    </row>
    <row r="22" customFormat="false" ht="13.5" hidden="false" customHeight="true" outlineLevel="0" collapsed="false">
      <c r="A22" s="1373" t="s">
        <v>1523</v>
      </c>
      <c r="B22" s="1287"/>
      <c r="C22" s="1287"/>
      <c r="D22" s="1287"/>
    </row>
    <row r="23" customFormat="false" ht="14.25" hidden="false" customHeight="true" outlineLevel="0" collapsed="false">
      <c r="A23" s="1317" t="s">
        <v>1524</v>
      </c>
      <c r="B23" s="1300"/>
      <c r="C23" s="1300"/>
      <c r="D23" s="1300"/>
    </row>
    <row r="24" customFormat="false" ht="14.25" hidden="false" customHeight="true" outlineLevel="0" collapsed="false">
      <c r="A24" s="1317" t="s">
        <v>1525</v>
      </c>
      <c r="B24" s="1300"/>
      <c r="C24" s="1300"/>
      <c r="D24" s="1300"/>
    </row>
    <row r="25" customFormat="false" ht="13.5" hidden="false" customHeight="true" outlineLevel="0" collapsed="false">
      <c r="A25" s="1317" t="s">
        <v>1526</v>
      </c>
      <c r="B25" s="1354"/>
      <c r="C25" s="1354"/>
      <c r="D25" s="1354"/>
    </row>
    <row r="26" customFormat="false" ht="13.5" hidden="false" customHeight="true" outlineLevel="0" collapsed="false">
      <c r="A26" s="1317" t="s">
        <v>1527</v>
      </c>
      <c r="B26" s="1300"/>
      <c r="C26" s="1300"/>
      <c r="D26" s="1300"/>
    </row>
    <row r="27" customFormat="false" ht="9.75" hidden="false" customHeight="true" outlineLevel="0" collapsed="false">
      <c r="A27" s="693"/>
      <c r="B27" s="693"/>
      <c r="C27" s="693"/>
      <c r="D27" s="693"/>
    </row>
    <row r="28" customFormat="false" ht="12.75" hidden="false" customHeight="true" outlineLevel="0" collapsed="false">
      <c r="A28" s="1205" t="s">
        <v>483</v>
      </c>
      <c r="B28" s="1205"/>
      <c r="C28" s="1205"/>
      <c r="D28" s="1334"/>
    </row>
    <row r="29" customFormat="false" ht="28.5" hidden="false" customHeight="true" outlineLevel="0" collapsed="false">
      <c r="A29" s="1374" t="s">
        <v>1296</v>
      </c>
      <c r="B29" s="1374"/>
      <c r="C29" s="1374"/>
      <c r="D29" s="1374"/>
    </row>
    <row r="30" customFormat="false" ht="12.75" hidden="false" customHeight="true" outlineLevel="0" collapsed="false">
      <c r="A30" s="62" t="s">
        <v>1528</v>
      </c>
      <c r="B30" s="62"/>
      <c r="C30" s="62"/>
      <c r="D30" s="62"/>
    </row>
    <row r="31" customFormat="false" ht="24" hidden="false" customHeight="true" outlineLevel="0" collapsed="false">
      <c r="A31" s="61" t="s">
        <v>1529</v>
      </c>
      <c r="B31" s="61"/>
      <c r="C31" s="61"/>
      <c r="D31" s="61"/>
    </row>
    <row r="32" customFormat="false" ht="12.75" hidden="false" customHeight="true" outlineLevel="0" collapsed="false">
      <c r="A32" s="62" t="s">
        <v>1530</v>
      </c>
      <c r="B32" s="62"/>
      <c r="C32" s="62"/>
      <c r="D32" s="62"/>
    </row>
    <row r="33" customFormat="false" ht="12.75" hidden="false" customHeight="true" outlineLevel="0" collapsed="false">
      <c r="A33" s="62" t="s">
        <v>1531</v>
      </c>
      <c r="B33" s="62"/>
      <c r="C33" s="62"/>
      <c r="D33" s="62"/>
    </row>
    <row r="34" customFormat="false" ht="12.75" hidden="false" customHeight="true" outlineLevel="0" collapsed="false">
      <c r="A34" s="62" t="s">
        <v>1532</v>
      </c>
      <c r="B34" s="62"/>
      <c r="C34" s="62"/>
      <c r="D34" s="62"/>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3</v>
      </c>
      <c r="J1" s="113" t="s">
        <v>81</v>
      </c>
    </row>
    <row r="2" customFormat="false" ht="18.75" hidden="false" customHeight="false" outlineLevel="0" collapsed="false">
      <c r="A2" s="4" t="s">
        <v>1534</v>
      </c>
      <c r="J2" s="113" t="s">
        <v>83</v>
      </c>
    </row>
    <row r="3" customFormat="false" ht="15.75" hidden="false" customHeight="false" outlineLevel="0" collapsed="false">
      <c r="A3" s="4" t="s">
        <v>231</v>
      </c>
      <c r="J3" s="113" t="s">
        <v>84</v>
      </c>
    </row>
    <row r="4" customFormat="false" ht="13.5" hidden="false" customHeight="false" outlineLevel="0" collapsed="false"/>
    <row r="5" customFormat="false" ht="20.25" hidden="false" customHeight="true" outlineLevel="0" collapsed="false">
      <c r="A5" s="1375" t="s">
        <v>85</v>
      </c>
      <c r="B5" s="1376" t="s">
        <v>508</v>
      </c>
      <c r="C5" s="1376"/>
      <c r="D5" s="1376"/>
      <c r="E5" s="1376" t="s">
        <v>361</v>
      </c>
      <c r="F5" s="1376"/>
      <c r="G5" s="1376"/>
      <c r="H5" s="1377" t="s">
        <v>1451</v>
      </c>
      <c r="I5" s="1377"/>
      <c r="J5" s="1377"/>
    </row>
    <row r="6" customFormat="false" ht="19.5" hidden="false" customHeight="true" outlineLevel="0" collapsed="false">
      <c r="A6" s="1375"/>
      <c r="B6" s="1378" t="s">
        <v>1535</v>
      </c>
      <c r="C6" s="1379" t="s">
        <v>233</v>
      </c>
      <c r="D6" s="1380" t="s">
        <v>1536</v>
      </c>
      <c r="E6" s="1381" t="s">
        <v>86</v>
      </c>
      <c r="F6" s="1382" t="s">
        <v>87</v>
      </c>
      <c r="G6" s="1383" t="s">
        <v>88</v>
      </c>
      <c r="H6" s="1382" t="s">
        <v>1537</v>
      </c>
      <c r="I6" s="1382" t="s">
        <v>87</v>
      </c>
      <c r="J6" s="1383" t="s">
        <v>88</v>
      </c>
    </row>
    <row r="7" customFormat="false" ht="15" hidden="false" customHeight="false" outlineLevel="0" collapsed="false">
      <c r="A7" s="1384" t="s">
        <v>1538</v>
      </c>
      <c r="B7" s="1385"/>
      <c r="C7" s="1385" t="s">
        <v>1539</v>
      </c>
      <c r="D7" s="1386"/>
      <c r="E7" s="1387" t="s">
        <v>1540</v>
      </c>
      <c r="F7" s="1387"/>
      <c r="G7" s="1387"/>
      <c r="H7" s="1387" t="s">
        <v>93</v>
      </c>
      <c r="I7" s="1387"/>
      <c r="J7" s="1387"/>
    </row>
    <row r="8" customFormat="false" ht="13.5" hidden="false" customHeight="false" outlineLevel="0" collapsed="false">
      <c r="A8" s="1345" t="s">
        <v>1541</v>
      </c>
      <c r="B8" s="1388" t="s">
        <v>1542</v>
      </c>
      <c r="C8" s="1389"/>
      <c r="D8" s="1390" t="s">
        <v>131</v>
      </c>
      <c r="E8" s="1391" t="s">
        <v>1214</v>
      </c>
      <c r="F8" s="1392" t="s">
        <v>131</v>
      </c>
      <c r="G8" s="1390" t="s">
        <v>131</v>
      </c>
      <c r="H8" s="1391" t="s">
        <v>1214</v>
      </c>
      <c r="I8" s="1392" t="n">
        <v>618.010813414498</v>
      </c>
      <c r="J8" s="1390" t="n">
        <v>34.3880378416531</v>
      </c>
    </row>
    <row r="9" customFormat="false" ht="12.75" hidden="false" customHeight="false" outlineLevel="0" collapsed="false">
      <c r="A9" s="1345" t="s">
        <v>1208</v>
      </c>
      <c r="B9" s="1393" t="s">
        <v>1542</v>
      </c>
      <c r="C9" s="1389"/>
      <c r="D9" s="1392" t="s">
        <v>131</v>
      </c>
      <c r="E9" s="1391" t="s">
        <v>1275</v>
      </c>
      <c r="F9" s="1392" t="s">
        <v>131</v>
      </c>
      <c r="G9" s="1392" t="s">
        <v>131</v>
      </c>
      <c r="H9" s="1391" t="s">
        <v>1275</v>
      </c>
      <c r="I9" s="1392" t="n">
        <v>611.774041414498</v>
      </c>
      <c r="J9" s="1392" t="n">
        <v>33.8185934416531</v>
      </c>
      <c r="K9" s="1133"/>
    </row>
    <row r="10" customFormat="false" ht="12.75" hidden="false" customHeight="true" outlineLevel="0" collapsed="false">
      <c r="A10" s="1347" t="s">
        <v>1543</v>
      </c>
      <c r="B10" s="1394" t="s">
        <v>1542</v>
      </c>
      <c r="C10" s="1394" t="s">
        <v>1544</v>
      </c>
      <c r="D10" s="148" t="n">
        <v>3509155.3651</v>
      </c>
      <c r="E10" s="149" t="s">
        <v>106</v>
      </c>
      <c r="F10" s="85" t="n">
        <v>0.173707993487795</v>
      </c>
      <c r="G10" s="148" t="n">
        <v>0.00960247474444363</v>
      </c>
      <c r="H10" s="149" t="s">
        <v>106</v>
      </c>
      <c r="I10" s="85" t="n">
        <v>609.568337308452</v>
      </c>
      <c r="J10" s="148" t="n">
        <v>33.6965757677016</v>
      </c>
    </row>
    <row r="11" customFormat="false" ht="12.75" hidden="false" customHeight="true" outlineLevel="0" collapsed="false">
      <c r="A11" s="1395" t="s">
        <v>1545</v>
      </c>
      <c r="B11" s="614" t="s">
        <v>1542</v>
      </c>
      <c r="C11" s="614" t="s">
        <v>1544</v>
      </c>
      <c r="D11" s="21" t="n">
        <v>997.1651</v>
      </c>
      <c r="E11" s="1183" t="s">
        <v>106</v>
      </c>
      <c r="F11" s="85" t="n">
        <v>85.6152</v>
      </c>
      <c r="G11" s="148" t="n">
        <v>4.73616</v>
      </c>
      <c r="H11" s="21" t="s">
        <v>106</v>
      </c>
      <c r="I11" s="21" t="n">
        <v>85.37248946952</v>
      </c>
      <c r="J11" s="21" t="n">
        <v>4.722733460016</v>
      </c>
      <c r="K11" s="1133"/>
    </row>
    <row r="12" customFormat="false" ht="12.75" hidden="false" customHeight="true" outlineLevel="0" collapsed="false">
      <c r="A12" s="1395" t="s">
        <v>1546</v>
      </c>
      <c r="B12" s="614" t="s">
        <v>1542</v>
      </c>
      <c r="C12" s="614" t="s">
        <v>1547</v>
      </c>
      <c r="D12" s="21" t="n">
        <v>3508.1582</v>
      </c>
      <c r="E12" s="1183" t="s">
        <v>106</v>
      </c>
      <c r="F12" s="85" t="n">
        <v>0.149421952476069</v>
      </c>
      <c r="G12" s="148" t="n">
        <v>0.00825898966234921</v>
      </c>
      <c r="H12" s="21" t="s">
        <v>106</v>
      </c>
      <c r="I12" s="21" t="n">
        <v>524.195847838932</v>
      </c>
      <c r="J12" s="21" t="n">
        <v>28.9738423076856</v>
      </c>
      <c r="K12" s="1133"/>
    </row>
    <row r="13" customFormat="false" ht="12.75" hidden="false" customHeight="false" outlineLevel="0" collapsed="false">
      <c r="A13" s="1347" t="s">
        <v>1210</v>
      </c>
      <c r="B13" s="1396"/>
      <c r="C13" s="1396"/>
      <c r="D13" s="163" t="s">
        <v>131</v>
      </c>
      <c r="E13" s="149" t="s">
        <v>1275</v>
      </c>
      <c r="F13" s="149" t="s">
        <v>131</v>
      </c>
      <c r="G13" s="163" t="s">
        <v>131</v>
      </c>
      <c r="H13" s="149" t="s">
        <v>1275</v>
      </c>
      <c r="I13" s="85" t="n">
        <v>2.20570410604574</v>
      </c>
      <c r="J13" s="148" t="n">
        <v>0.122017673951467</v>
      </c>
    </row>
    <row r="14" customFormat="false" ht="12.75" hidden="false" customHeight="true" outlineLevel="0" collapsed="false">
      <c r="A14" s="1395" t="s">
        <v>1545</v>
      </c>
      <c r="B14" s="614" t="s">
        <v>1542</v>
      </c>
      <c r="C14" s="614" t="s">
        <v>1544</v>
      </c>
      <c r="D14" s="21" t="s">
        <v>179</v>
      </c>
      <c r="E14" s="1183" t="s">
        <v>179</v>
      </c>
      <c r="F14" s="149" t="s">
        <v>179</v>
      </c>
      <c r="G14" s="163" t="s">
        <v>179</v>
      </c>
      <c r="H14" s="21" t="s">
        <v>179</v>
      </c>
      <c r="I14" s="21" t="s">
        <v>179</v>
      </c>
      <c r="J14" s="21" t="s">
        <v>179</v>
      </c>
      <c r="K14" s="1133"/>
    </row>
    <row r="15" customFormat="false" ht="12.75" hidden="false" customHeight="true" outlineLevel="0" collapsed="false">
      <c r="A15" s="1395" t="s">
        <v>1546</v>
      </c>
      <c r="B15" s="614" t="s">
        <v>1548</v>
      </c>
      <c r="C15" s="614" t="s">
        <v>1549</v>
      </c>
      <c r="D15" s="21" t="n">
        <v>469298745.967179</v>
      </c>
      <c r="E15" s="1173" t="s">
        <v>106</v>
      </c>
      <c r="F15" s="85" t="n">
        <v>4.7E-006</v>
      </c>
      <c r="G15" s="1397" t="n">
        <v>2.6E-007</v>
      </c>
      <c r="H15" s="21" t="s">
        <v>106</v>
      </c>
      <c r="I15" s="21" t="n">
        <v>2.20570410604574</v>
      </c>
      <c r="J15" s="21" t="n">
        <v>0.122017673951467</v>
      </c>
      <c r="K15" s="1133"/>
    </row>
    <row r="16" customFormat="false" ht="12.75" hidden="false" customHeight="false" outlineLevel="0" collapsed="false">
      <c r="A16" s="1345" t="s">
        <v>1211</v>
      </c>
      <c r="B16" s="1389"/>
      <c r="C16" s="1389"/>
      <c r="D16" s="1392" t="s">
        <v>131</v>
      </c>
      <c r="E16" s="1391" t="s">
        <v>190</v>
      </c>
      <c r="F16" s="1392" t="s">
        <v>190</v>
      </c>
      <c r="G16" s="1392" t="s">
        <v>190</v>
      </c>
      <c r="H16" s="1391" t="s">
        <v>190</v>
      </c>
      <c r="I16" s="1392" t="s">
        <v>190</v>
      </c>
      <c r="J16" s="1392" t="s">
        <v>190</v>
      </c>
      <c r="K16" s="1133"/>
    </row>
    <row r="17" customFormat="false" ht="13.5" hidden="false" customHeight="false" outlineLevel="0" collapsed="false">
      <c r="A17" s="1398" t="s">
        <v>1550</v>
      </c>
      <c r="B17" s="1396"/>
      <c r="C17" s="1396"/>
      <c r="D17" s="163" t="s">
        <v>131</v>
      </c>
      <c r="E17" s="149" t="s">
        <v>131</v>
      </c>
      <c r="F17" s="149" t="s">
        <v>131</v>
      </c>
      <c r="G17" s="163" t="s">
        <v>131</v>
      </c>
      <c r="H17" s="149" t="s">
        <v>131</v>
      </c>
      <c r="I17" s="149" t="s">
        <v>131</v>
      </c>
      <c r="J17" s="163" t="s">
        <v>131</v>
      </c>
    </row>
    <row r="18" customFormat="false" ht="12.75" hidden="false" customHeight="false" outlineLevel="0" collapsed="false">
      <c r="A18" s="1395" t="s">
        <v>1545</v>
      </c>
      <c r="B18" s="614" t="s">
        <v>635</v>
      </c>
      <c r="C18" s="1181"/>
      <c r="D18" s="21" t="s">
        <v>131</v>
      </c>
      <c r="E18" s="1183" t="s">
        <v>131</v>
      </c>
      <c r="F18" s="149" t="s">
        <v>131</v>
      </c>
      <c r="G18" s="163" t="s">
        <v>131</v>
      </c>
      <c r="H18" s="21" t="s">
        <v>131</v>
      </c>
      <c r="I18" s="21" t="s">
        <v>131</v>
      </c>
      <c r="J18" s="21" t="s">
        <v>131</v>
      </c>
    </row>
    <row r="19" customFormat="false" ht="12.75" hidden="false" customHeight="false" outlineLevel="0" collapsed="false">
      <c r="A19" s="1395" t="s">
        <v>1546</v>
      </c>
      <c r="B19" s="614" t="s">
        <v>635</v>
      </c>
      <c r="C19" s="1181"/>
      <c r="D19" s="21" t="s">
        <v>131</v>
      </c>
      <c r="E19" s="1183" t="s">
        <v>131</v>
      </c>
      <c r="F19" s="149" t="s">
        <v>131</v>
      </c>
      <c r="G19" s="163" t="s">
        <v>131</v>
      </c>
      <c r="H19" s="21" t="s">
        <v>131</v>
      </c>
      <c r="I19" s="21" t="s">
        <v>131</v>
      </c>
      <c r="J19" s="21" t="s">
        <v>131</v>
      </c>
    </row>
    <row r="20" customFormat="false" ht="12.75" hidden="false" customHeight="false" outlineLevel="0" collapsed="false">
      <c r="A20" s="1347" t="s">
        <v>1213</v>
      </c>
      <c r="B20" s="1396"/>
      <c r="C20" s="1396"/>
      <c r="D20" s="163" t="s">
        <v>179</v>
      </c>
      <c r="E20" s="149" t="s">
        <v>190</v>
      </c>
      <c r="F20" s="149" t="s">
        <v>190</v>
      </c>
      <c r="G20" s="163" t="s">
        <v>190</v>
      </c>
      <c r="H20" s="149" t="s">
        <v>190</v>
      </c>
      <c r="I20" s="149" t="s">
        <v>190</v>
      </c>
      <c r="J20" s="163" t="s">
        <v>190</v>
      </c>
    </row>
    <row r="21" customFormat="false" ht="12.75" hidden="false" customHeight="false" outlineLevel="0" collapsed="false">
      <c r="A21" s="1395" t="s">
        <v>1545</v>
      </c>
      <c r="B21" s="1396"/>
      <c r="C21" s="1396"/>
      <c r="D21" s="163" t="s">
        <v>179</v>
      </c>
      <c r="E21" s="149" t="s">
        <v>131</v>
      </c>
      <c r="F21" s="149" t="s">
        <v>131</v>
      </c>
      <c r="G21" s="163" t="s">
        <v>131</v>
      </c>
      <c r="H21" s="149" t="s">
        <v>131</v>
      </c>
      <c r="I21" s="149" t="s">
        <v>131</v>
      </c>
      <c r="J21" s="163" t="s">
        <v>131</v>
      </c>
      <c r="K21" s="1133"/>
    </row>
    <row r="22" customFormat="false" ht="12.75" hidden="false" customHeight="false" outlineLevel="0" collapsed="false">
      <c r="A22" s="1395" t="s">
        <v>1546</v>
      </c>
      <c r="B22" s="1396"/>
      <c r="C22" s="1396"/>
      <c r="D22" s="163" t="s">
        <v>179</v>
      </c>
      <c r="E22" s="149" t="s">
        <v>179</v>
      </c>
      <c r="F22" s="149" t="s">
        <v>179</v>
      </c>
      <c r="G22" s="163" t="s">
        <v>179</v>
      </c>
      <c r="H22" s="149" t="s">
        <v>179</v>
      </c>
      <c r="I22" s="149" t="s">
        <v>179</v>
      </c>
      <c r="J22" s="163" t="s">
        <v>179</v>
      </c>
      <c r="K22" s="1133"/>
    </row>
    <row r="23" customFormat="false" ht="12.75" hidden="false" customHeight="false" outlineLevel="0" collapsed="false">
      <c r="A23" s="1347" t="s">
        <v>1551</v>
      </c>
      <c r="B23" s="1396"/>
      <c r="C23" s="1396"/>
      <c r="D23" s="163" t="s">
        <v>179</v>
      </c>
      <c r="E23" s="149" t="s">
        <v>190</v>
      </c>
      <c r="F23" s="149" t="s">
        <v>190</v>
      </c>
      <c r="G23" s="163" t="s">
        <v>190</v>
      </c>
      <c r="H23" s="149" t="s">
        <v>190</v>
      </c>
      <c r="I23" s="149" t="s">
        <v>190</v>
      </c>
      <c r="J23" s="163" t="s">
        <v>190</v>
      </c>
    </row>
    <row r="24" customFormat="false" ht="12.75" hidden="false" customHeight="false" outlineLevel="0" collapsed="false">
      <c r="A24" s="1395" t="s">
        <v>1545</v>
      </c>
      <c r="B24" s="614" t="s">
        <v>635</v>
      </c>
      <c r="C24" s="1181"/>
      <c r="D24" s="21" t="s">
        <v>179</v>
      </c>
      <c r="E24" s="1183" t="s">
        <v>131</v>
      </c>
      <c r="F24" s="149" t="s">
        <v>131</v>
      </c>
      <c r="G24" s="163" t="s">
        <v>131</v>
      </c>
      <c r="H24" s="21" t="s">
        <v>131</v>
      </c>
      <c r="I24" s="21" t="s">
        <v>131</v>
      </c>
      <c r="J24" s="21" t="s">
        <v>131</v>
      </c>
      <c r="K24" s="1133"/>
    </row>
    <row r="25" customFormat="false" ht="13.5" hidden="false" customHeight="false" outlineLevel="0" collapsed="false">
      <c r="A25" s="1399" t="s">
        <v>1546</v>
      </c>
      <c r="B25" s="614" t="s">
        <v>635</v>
      </c>
      <c r="C25" s="1181"/>
      <c r="D25" s="21" t="s">
        <v>179</v>
      </c>
      <c r="E25" s="1173" t="s">
        <v>179</v>
      </c>
      <c r="F25" s="149" t="s">
        <v>179</v>
      </c>
      <c r="G25" s="1386" t="s">
        <v>179</v>
      </c>
      <c r="H25" s="21" t="s">
        <v>179</v>
      </c>
      <c r="I25" s="21" t="s">
        <v>179</v>
      </c>
      <c r="J25" s="21" t="s">
        <v>179</v>
      </c>
      <c r="K25" s="1133"/>
    </row>
    <row r="26" customFormat="false" ht="12.75" hidden="false" customHeight="false" outlineLevel="0" collapsed="false">
      <c r="A26" s="1345" t="s">
        <v>1215</v>
      </c>
      <c r="B26" s="1393" t="s">
        <v>1542</v>
      </c>
      <c r="C26" s="1389"/>
      <c r="D26" s="1392" t="s">
        <v>131</v>
      </c>
      <c r="E26" s="1391" t="s">
        <v>190</v>
      </c>
      <c r="F26" s="1392" t="s">
        <v>131</v>
      </c>
      <c r="G26" s="1392" t="s">
        <v>131</v>
      </c>
      <c r="H26" s="1391" t="s">
        <v>190</v>
      </c>
      <c r="I26" s="1392" t="n">
        <v>6.236772</v>
      </c>
      <c r="J26" s="1392" t="n">
        <v>0.5694444</v>
      </c>
      <c r="K26" s="1133"/>
    </row>
    <row r="27" customFormat="false" ht="12.75" hidden="false" customHeight="true" outlineLevel="0" collapsed="false">
      <c r="A27" s="1398" t="s">
        <v>1552</v>
      </c>
      <c r="B27" s="1394" t="s">
        <v>1542</v>
      </c>
      <c r="C27" s="1394" t="s">
        <v>1544</v>
      </c>
      <c r="D27" s="148" t="n">
        <v>271164</v>
      </c>
      <c r="E27" s="149" t="s">
        <v>131</v>
      </c>
      <c r="F27" s="85" t="n">
        <v>0.023</v>
      </c>
      <c r="G27" s="148" t="n">
        <v>0.0021</v>
      </c>
      <c r="H27" s="149" t="s">
        <v>131</v>
      </c>
      <c r="I27" s="85" t="n">
        <v>6.236772</v>
      </c>
      <c r="J27" s="148" t="n">
        <v>0.5694444</v>
      </c>
    </row>
    <row r="28" customFormat="false" ht="12.75" hidden="false" customHeight="false" outlineLevel="0" collapsed="false">
      <c r="A28" s="1395" t="s">
        <v>1545</v>
      </c>
      <c r="B28" s="614" t="s">
        <v>635</v>
      </c>
      <c r="C28" s="1181"/>
      <c r="D28" s="21" t="s">
        <v>131</v>
      </c>
      <c r="E28" s="1183" t="s">
        <v>131</v>
      </c>
      <c r="F28" s="149" t="s">
        <v>131</v>
      </c>
      <c r="G28" s="163" t="s">
        <v>131</v>
      </c>
      <c r="H28" s="21" t="s">
        <v>131</v>
      </c>
      <c r="I28" s="21" t="s">
        <v>131</v>
      </c>
      <c r="J28" s="21" t="s">
        <v>131</v>
      </c>
      <c r="K28" s="1133"/>
    </row>
    <row r="29" customFormat="false" ht="12.75" hidden="false" customHeight="true" outlineLevel="0" collapsed="false">
      <c r="A29" s="1395" t="s">
        <v>1546</v>
      </c>
      <c r="B29" s="614" t="s">
        <v>1542</v>
      </c>
      <c r="C29" s="614" t="s">
        <v>1544</v>
      </c>
      <c r="D29" s="21" t="n">
        <v>271164</v>
      </c>
      <c r="E29" s="1183" t="s">
        <v>131</v>
      </c>
      <c r="F29" s="85" t="n">
        <v>0.023</v>
      </c>
      <c r="G29" s="148" t="n">
        <v>0.0021</v>
      </c>
      <c r="H29" s="21" t="s">
        <v>131</v>
      </c>
      <c r="I29" s="21" t="n">
        <v>6.236772</v>
      </c>
      <c r="J29" s="21" t="n">
        <v>0.5694444</v>
      </c>
      <c r="K29" s="1133"/>
    </row>
    <row r="30" customFormat="false" ht="12.75" hidden="false" customHeight="false" outlineLevel="0" collapsed="false">
      <c r="A30" s="1347" t="s">
        <v>1217</v>
      </c>
      <c r="B30" s="1396"/>
      <c r="C30" s="1396"/>
      <c r="D30" s="163" t="s">
        <v>131</v>
      </c>
      <c r="E30" s="149" t="s">
        <v>190</v>
      </c>
      <c r="F30" s="149" t="s">
        <v>190</v>
      </c>
      <c r="G30" s="163" t="s">
        <v>190</v>
      </c>
      <c r="H30" s="149" t="s">
        <v>190</v>
      </c>
      <c r="I30" s="149" t="s">
        <v>190</v>
      </c>
      <c r="J30" s="163" t="s">
        <v>190</v>
      </c>
    </row>
    <row r="31" customFormat="false" ht="12.75" hidden="false" customHeight="false" outlineLevel="0" collapsed="false">
      <c r="A31" s="1395" t="s">
        <v>1545</v>
      </c>
      <c r="B31" s="1396"/>
      <c r="C31" s="1396"/>
      <c r="D31" s="163" t="s">
        <v>131</v>
      </c>
      <c r="E31" s="149" t="s">
        <v>131</v>
      </c>
      <c r="F31" s="149" t="s">
        <v>131</v>
      </c>
      <c r="G31" s="163" t="s">
        <v>131</v>
      </c>
      <c r="H31" s="149" t="s">
        <v>131</v>
      </c>
      <c r="I31" s="149" t="s">
        <v>131</v>
      </c>
      <c r="J31" s="163" t="s">
        <v>131</v>
      </c>
      <c r="K31" s="1133"/>
    </row>
    <row r="32" customFormat="false" ht="12.75" hidden="false" customHeight="false" outlineLevel="0" collapsed="false">
      <c r="A32" s="1395" t="s">
        <v>1546</v>
      </c>
      <c r="B32" s="1396"/>
      <c r="C32" s="1396"/>
      <c r="D32" s="163" t="s">
        <v>179</v>
      </c>
      <c r="E32" s="149" t="s">
        <v>179</v>
      </c>
      <c r="F32" s="149" t="s">
        <v>179</v>
      </c>
      <c r="G32" s="163" t="s">
        <v>179</v>
      </c>
      <c r="H32" s="149" t="s">
        <v>179</v>
      </c>
      <c r="I32" s="149" t="s">
        <v>179</v>
      </c>
      <c r="J32" s="163" t="s">
        <v>179</v>
      </c>
      <c r="K32" s="1133"/>
    </row>
    <row r="33" customFormat="false" ht="12.75" hidden="false" customHeight="false" outlineLevel="0" collapsed="false">
      <c r="A33" s="1347" t="s">
        <v>1553</v>
      </c>
      <c r="B33" s="1396"/>
      <c r="C33" s="1396"/>
      <c r="D33" s="163" t="s">
        <v>190</v>
      </c>
      <c r="E33" s="149" t="s">
        <v>190</v>
      </c>
      <c r="F33" s="149" t="s">
        <v>190</v>
      </c>
      <c r="G33" s="163" t="s">
        <v>190</v>
      </c>
      <c r="H33" s="149" t="s">
        <v>190</v>
      </c>
      <c r="I33" s="149" t="s">
        <v>190</v>
      </c>
      <c r="J33" s="163" t="s">
        <v>190</v>
      </c>
    </row>
    <row r="34" customFormat="false" ht="12.75" hidden="false" customHeight="false" outlineLevel="0" collapsed="false">
      <c r="A34" s="1395" t="s">
        <v>1545</v>
      </c>
      <c r="B34" s="614" t="s">
        <v>635</v>
      </c>
      <c r="C34" s="1181"/>
      <c r="D34" s="21" t="s">
        <v>131</v>
      </c>
      <c r="E34" s="1183" t="s">
        <v>131</v>
      </c>
      <c r="F34" s="149" t="s">
        <v>131</v>
      </c>
      <c r="G34" s="163" t="s">
        <v>131</v>
      </c>
      <c r="H34" s="21" t="s">
        <v>131</v>
      </c>
      <c r="I34" s="21" t="s">
        <v>131</v>
      </c>
      <c r="J34" s="21" t="s">
        <v>131</v>
      </c>
      <c r="K34" s="1133"/>
    </row>
    <row r="35" customFormat="false" ht="13.5" hidden="false" customHeight="false" outlineLevel="0" collapsed="false">
      <c r="A35" s="1395" t="s">
        <v>1546</v>
      </c>
      <c r="B35" s="614" t="s">
        <v>635</v>
      </c>
      <c r="C35" s="1181"/>
      <c r="D35" s="21" t="s">
        <v>179</v>
      </c>
      <c r="E35" s="1173" t="s">
        <v>179</v>
      </c>
      <c r="F35" s="149" t="s">
        <v>179</v>
      </c>
      <c r="G35" s="1386" t="s">
        <v>179</v>
      </c>
      <c r="H35" s="21" t="s">
        <v>179</v>
      </c>
      <c r="I35" s="21" t="s">
        <v>179</v>
      </c>
      <c r="J35" s="21" t="s">
        <v>179</v>
      </c>
      <c r="K35" s="1133"/>
    </row>
    <row r="36" customFormat="false" ht="12.75" hidden="false" customHeight="true" outlineLevel="0" collapsed="false">
      <c r="A36" s="1345" t="s">
        <v>1218</v>
      </c>
      <c r="B36" s="1393" t="s">
        <v>1542</v>
      </c>
      <c r="C36" s="1393" t="s">
        <v>1544</v>
      </c>
      <c r="D36" s="1392" t="s">
        <v>1275</v>
      </c>
      <c r="E36" s="1391" t="s">
        <v>1214</v>
      </c>
      <c r="F36" s="1392" t="s">
        <v>1214</v>
      </c>
      <c r="G36" s="1392" t="s">
        <v>1214</v>
      </c>
      <c r="H36" s="1391" t="s">
        <v>1214</v>
      </c>
      <c r="I36" s="1392" t="s">
        <v>1214</v>
      </c>
      <c r="J36" s="1392" t="s">
        <v>1214</v>
      </c>
      <c r="K36" s="1133"/>
    </row>
    <row r="37" customFormat="false" ht="12.75" hidden="false" customHeight="true" outlineLevel="0" collapsed="false">
      <c r="A37" s="1398" t="s">
        <v>1554</v>
      </c>
      <c r="B37" s="1394" t="s">
        <v>1542</v>
      </c>
      <c r="C37" s="1394" t="s">
        <v>1544</v>
      </c>
      <c r="D37" s="163" t="s">
        <v>1275</v>
      </c>
      <c r="E37" s="149" t="s">
        <v>112</v>
      </c>
      <c r="F37" s="149" t="s">
        <v>112</v>
      </c>
      <c r="G37" s="163" t="s">
        <v>112</v>
      </c>
      <c r="H37" s="149" t="s">
        <v>112</v>
      </c>
      <c r="I37" s="149" t="s">
        <v>112</v>
      </c>
      <c r="J37" s="163" t="s">
        <v>112</v>
      </c>
    </row>
    <row r="38" customFormat="false" ht="12.75" hidden="false" customHeight="true" outlineLevel="0" collapsed="false">
      <c r="A38" s="1395" t="s">
        <v>1545</v>
      </c>
      <c r="B38" s="614" t="s">
        <v>1542</v>
      </c>
      <c r="C38" s="614" t="s">
        <v>1544</v>
      </c>
      <c r="D38" s="21" t="s">
        <v>179</v>
      </c>
      <c r="E38" s="1183" t="s">
        <v>131</v>
      </c>
      <c r="F38" s="149" t="s">
        <v>131</v>
      </c>
      <c r="G38" s="163" t="s">
        <v>131</v>
      </c>
      <c r="H38" s="21" t="s">
        <v>131</v>
      </c>
      <c r="I38" s="21" t="s">
        <v>131</v>
      </c>
      <c r="J38" s="21" t="s">
        <v>131</v>
      </c>
      <c r="K38" s="1133"/>
    </row>
    <row r="39" customFormat="false" ht="12.75" hidden="false" customHeight="true" outlineLevel="0" collapsed="false">
      <c r="A39" s="1395" t="s">
        <v>1546</v>
      </c>
      <c r="B39" s="614" t="s">
        <v>1542</v>
      </c>
      <c r="C39" s="614" t="s">
        <v>1544</v>
      </c>
      <c r="D39" s="21" t="s">
        <v>106</v>
      </c>
      <c r="E39" s="1183" t="s">
        <v>106</v>
      </c>
      <c r="F39" s="149" t="s">
        <v>106</v>
      </c>
      <c r="G39" s="163" t="s">
        <v>106</v>
      </c>
      <c r="H39" s="21" t="s">
        <v>106</v>
      </c>
      <c r="I39" s="21" t="s">
        <v>106</v>
      </c>
      <c r="J39" s="21" t="s">
        <v>106</v>
      </c>
      <c r="K39" s="1133"/>
    </row>
    <row r="40" customFormat="false" ht="12.75" hidden="false" customHeight="true" outlineLevel="0" collapsed="false">
      <c r="A40" s="1347" t="s">
        <v>1220</v>
      </c>
      <c r="B40" s="1394" t="s">
        <v>1542</v>
      </c>
      <c r="C40" s="1394" t="s">
        <v>1544</v>
      </c>
      <c r="D40" s="163" t="s">
        <v>179</v>
      </c>
      <c r="E40" s="149" t="s">
        <v>179</v>
      </c>
      <c r="F40" s="149" t="s">
        <v>179</v>
      </c>
      <c r="G40" s="163" t="s">
        <v>179</v>
      </c>
      <c r="H40" s="149" t="s">
        <v>179</v>
      </c>
      <c r="I40" s="149" t="s">
        <v>179</v>
      </c>
      <c r="J40" s="163" t="s">
        <v>179</v>
      </c>
    </row>
    <row r="41" customFormat="false" ht="12.75" hidden="false" customHeight="true" outlineLevel="0" collapsed="false">
      <c r="A41" s="1395" t="s">
        <v>1545</v>
      </c>
      <c r="B41" s="1394" t="s">
        <v>1542</v>
      </c>
      <c r="C41" s="1394" t="s">
        <v>1544</v>
      </c>
      <c r="D41" s="163" t="s">
        <v>179</v>
      </c>
      <c r="E41" s="149" t="s">
        <v>179</v>
      </c>
      <c r="F41" s="149" t="s">
        <v>179</v>
      </c>
      <c r="G41" s="163" t="s">
        <v>179</v>
      </c>
      <c r="H41" s="149" t="s">
        <v>179</v>
      </c>
      <c r="I41" s="149" t="s">
        <v>179</v>
      </c>
      <c r="J41" s="163" t="s">
        <v>179</v>
      </c>
      <c r="K41" s="1133"/>
    </row>
    <row r="42" customFormat="false" ht="12.75" hidden="false" customHeight="true" outlineLevel="0" collapsed="false">
      <c r="A42" s="1395" t="s">
        <v>1546</v>
      </c>
      <c r="B42" s="1394" t="s">
        <v>1542</v>
      </c>
      <c r="C42" s="1394" t="s">
        <v>1544</v>
      </c>
      <c r="D42" s="163" t="s">
        <v>179</v>
      </c>
      <c r="E42" s="149" t="s">
        <v>179</v>
      </c>
      <c r="F42" s="149" t="s">
        <v>179</v>
      </c>
      <c r="G42" s="163" t="s">
        <v>179</v>
      </c>
      <c r="H42" s="149" t="s">
        <v>179</v>
      </c>
      <c r="I42" s="149" t="s">
        <v>179</v>
      </c>
      <c r="J42" s="163" t="s">
        <v>179</v>
      </c>
      <c r="K42" s="1133"/>
    </row>
    <row r="43" customFormat="false" ht="12.75" hidden="false" customHeight="true" outlineLevel="0" collapsed="false">
      <c r="A43" s="1347" t="s">
        <v>1555</v>
      </c>
      <c r="B43" s="1394" t="s">
        <v>1542</v>
      </c>
      <c r="C43" s="1394" t="s">
        <v>1544</v>
      </c>
      <c r="D43" s="163" t="s">
        <v>179</v>
      </c>
      <c r="E43" s="149" t="s">
        <v>179</v>
      </c>
      <c r="F43" s="149" t="s">
        <v>179</v>
      </c>
      <c r="G43" s="163" t="s">
        <v>179</v>
      </c>
      <c r="H43" s="149" t="s">
        <v>179</v>
      </c>
      <c r="I43" s="149" t="s">
        <v>179</v>
      </c>
      <c r="J43" s="163" t="s">
        <v>179</v>
      </c>
    </row>
    <row r="44" customFormat="false" ht="12.75" hidden="false" customHeight="true" outlineLevel="0" collapsed="false">
      <c r="A44" s="1395" t="s">
        <v>1545</v>
      </c>
      <c r="B44" s="614" t="s">
        <v>1542</v>
      </c>
      <c r="C44" s="614" t="s">
        <v>1544</v>
      </c>
      <c r="D44" s="21" t="s">
        <v>179</v>
      </c>
      <c r="E44" s="1183" t="s">
        <v>179</v>
      </c>
      <c r="F44" s="149" t="s">
        <v>179</v>
      </c>
      <c r="G44" s="163" t="s">
        <v>179</v>
      </c>
      <c r="H44" s="21" t="s">
        <v>179</v>
      </c>
      <c r="I44" s="21" t="s">
        <v>179</v>
      </c>
      <c r="J44" s="22" t="s">
        <v>179</v>
      </c>
    </row>
    <row r="45" customFormat="false" ht="12.75" hidden="false" customHeight="true" outlineLevel="0" collapsed="false">
      <c r="A45" s="1395" t="s">
        <v>1546</v>
      </c>
      <c r="B45" s="1400" t="s">
        <v>1542</v>
      </c>
      <c r="C45" s="1400" t="s">
        <v>1544</v>
      </c>
      <c r="D45" s="43" t="s">
        <v>179</v>
      </c>
      <c r="E45" s="1183" t="s">
        <v>179</v>
      </c>
      <c r="F45" s="149" t="s">
        <v>179</v>
      </c>
      <c r="G45" s="1386" t="s">
        <v>179</v>
      </c>
      <c r="H45" s="42" t="s">
        <v>179</v>
      </c>
      <c r="I45" s="42" t="s">
        <v>179</v>
      </c>
      <c r="J45" s="43" t="s">
        <v>179</v>
      </c>
    </row>
    <row r="46" customFormat="false" ht="12.75" hidden="false" customHeight="true" outlineLevel="0" collapsed="false">
      <c r="A46" s="1345" t="s">
        <v>1556</v>
      </c>
      <c r="B46" s="1400" t="s">
        <v>1542</v>
      </c>
      <c r="C46" s="1400" t="s">
        <v>1544</v>
      </c>
      <c r="D46" s="43" t="s">
        <v>179</v>
      </c>
      <c r="E46" s="1392" t="s">
        <v>179</v>
      </c>
      <c r="F46" s="1392" t="s">
        <v>179</v>
      </c>
      <c r="G46" s="1390" t="s">
        <v>179</v>
      </c>
      <c r="H46" s="42" t="s">
        <v>179</v>
      </c>
      <c r="I46" s="42" t="s">
        <v>179</v>
      </c>
      <c r="J46" s="43" t="s">
        <v>179</v>
      </c>
    </row>
    <row r="47" customFormat="false" ht="12.75" hidden="false" customHeight="true" outlineLevel="0" collapsed="false">
      <c r="A47" s="1345" t="s">
        <v>1557</v>
      </c>
      <c r="B47" s="1400" t="s">
        <v>1542</v>
      </c>
      <c r="C47" s="1400" t="s">
        <v>1544</v>
      </c>
      <c r="D47" s="43" t="s">
        <v>131</v>
      </c>
      <c r="E47" s="1392" t="s">
        <v>131</v>
      </c>
      <c r="F47" s="1392" t="s">
        <v>131</v>
      </c>
      <c r="G47" s="1390" t="s">
        <v>131</v>
      </c>
      <c r="H47" s="42" t="s">
        <v>131</v>
      </c>
      <c r="I47" s="42" t="s">
        <v>131</v>
      </c>
      <c r="J47" s="43" t="s">
        <v>131</v>
      </c>
    </row>
    <row r="48" customFormat="false" ht="13.5" hidden="false" customHeight="false" outlineLevel="0" collapsed="false">
      <c r="A48" s="1345" t="s">
        <v>1472</v>
      </c>
      <c r="B48" s="1401"/>
      <c r="C48" s="1401"/>
      <c r="D48" s="624"/>
      <c r="E48" s="1402"/>
      <c r="F48" s="1402"/>
      <c r="G48" s="1331"/>
      <c r="H48" s="54"/>
      <c r="I48" s="54"/>
      <c r="J48" s="624"/>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3" t="s">
        <v>1558</v>
      </c>
      <c r="B50" s="1404"/>
      <c r="C50" s="1404"/>
      <c r="D50" s="1404"/>
      <c r="E50" s="1404"/>
      <c r="F50" s="1404"/>
      <c r="G50" s="1404"/>
      <c r="H50" s="1404"/>
      <c r="I50" s="1404"/>
      <c r="J50" s="1404"/>
    </row>
    <row r="51" customFormat="false" ht="13.5" hidden="false" customHeight="true" outlineLevel="0" collapsed="false">
      <c r="A51" s="1317" t="s">
        <v>1559</v>
      </c>
      <c r="B51" s="1317"/>
      <c r="C51" s="1317"/>
      <c r="D51" s="1317"/>
      <c r="E51" s="1317"/>
      <c r="F51" s="1317"/>
      <c r="G51" s="1317"/>
      <c r="H51" s="1317"/>
      <c r="I51" s="1317"/>
      <c r="J51" s="1317"/>
    </row>
    <row r="52" customFormat="false" ht="13.5" hidden="false" customHeight="true" outlineLevel="0" collapsed="false">
      <c r="A52" s="1249" t="s">
        <v>1560</v>
      </c>
      <c r="B52" s="1354"/>
      <c r="C52" s="1354"/>
      <c r="D52" s="1354"/>
      <c r="E52" s="1354"/>
      <c r="F52" s="1354"/>
      <c r="G52" s="1354"/>
      <c r="H52" s="1354"/>
      <c r="I52" s="1354"/>
      <c r="J52" s="1354"/>
    </row>
    <row r="53" customFormat="false" ht="26.25" hidden="false" customHeight="true" outlineLevel="0" collapsed="false">
      <c r="A53" s="1405" t="s">
        <v>1561</v>
      </c>
      <c r="B53" s="1405"/>
      <c r="C53" s="1405"/>
      <c r="D53" s="1405"/>
      <c r="E53" s="1405"/>
      <c r="F53" s="1405"/>
      <c r="G53" s="1405"/>
      <c r="H53" s="1405"/>
      <c r="I53" s="1405"/>
      <c r="J53" s="1405"/>
      <c r="K53" s="1133"/>
    </row>
    <row r="54" customFormat="false" ht="12.75" hidden="false" customHeight="true" outlineLevel="0" collapsed="false">
      <c r="A54" s="1317" t="s">
        <v>1477</v>
      </c>
      <c r="B54" s="1300"/>
      <c r="C54" s="1300"/>
      <c r="D54" s="1300"/>
      <c r="E54" s="1300"/>
      <c r="F54" s="1300"/>
      <c r="G54" s="1300"/>
      <c r="H54" s="1300"/>
      <c r="I54" s="1300"/>
      <c r="J54" s="1300"/>
    </row>
    <row r="55" customFormat="false" ht="12.75" hidden="false" customHeight="true" outlineLevel="0" collapsed="false">
      <c r="A55" s="1406" t="s">
        <v>1562</v>
      </c>
      <c r="B55" s="1317"/>
      <c r="C55" s="1317"/>
      <c r="D55" s="1317"/>
      <c r="E55" s="1317"/>
      <c r="F55" s="1317"/>
      <c r="G55" s="1317"/>
      <c r="H55" s="1317"/>
      <c r="I55" s="1317"/>
      <c r="J55" s="1317"/>
    </row>
    <row r="56" customFormat="false" ht="13.5" hidden="false" customHeight="true" outlineLevel="0" collapsed="false">
      <c r="A56" s="1249" t="s">
        <v>1563</v>
      </c>
      <c r="B56" s="1407"/>
      <c r="C56" s="1407"/>
      <c r="D56" s="1407"/>
      <c r="E56" s="1407"/>
      <c r="F56" s="1407"/>
      <c r="G56" s="1407"/>
      <c r="H56" s="1407"/>
      <c r="I56" s="1407"/>
      <c r="J56" s="1407"/>
    </row>
    <row r="57" customFormat="false" ht="12.75" hidden="false" customHeight="true" outlineLevel="0" collapsed="false">
      <c r="A57" s="1408" t="s">
        <v>1564</v>
      </c>
      <c r="B57" s="1407"/>
      <c r="C57" s="1407"/>
      <c r="D57" s="1407"/>
      <c r="E57" s="1407"/>
      <c r="F57" s="1407"/>
      <c r="G57" s="1407"/>
      <c r="H57" s="1407"/>
      <c r="I57" s="1407"/>
      <c r="J57" s="1407"/>
    </row>
    <row r="58" customFormat="false" ht="12.75" hidden="false" customHeight="true" outlineLevel="0" collapsed="false">
      <c r="A58" s="1409" t="s">
        <v>1565</v>
      </c>
      <c r="B58" s="1300"/>
      <c r="C58" s="1300"/>
      <c r="D58" s="1300"/>
      <c r="E58" s="1300"/>
      <c r="F58" s="1300"/>
      <c r="G58" s="1300"/>
      <c r="H58" s="1300"/>
      <c r="I58" s="1300"/>
      <c r="J58" s="1300"/>
    </row>
    <row r="59" customFormat="false" ht="6" hidden="false" customHeight="true" outlineLevel="0" collapsed="false">
      <c r="A59" s="693"/>
      <c r="B59" s="693"/>
      <c r="C59" s="693"/>
      <c r="D59" s="693"/>
      <c r="E59" s="693"/>
      <c r="F59" s="693"/>
      <c r="G59" s="693"/>
      <c r="H59" s="693"/>
      <c r="I59" s="693"/>
      <c r="J59" s="693"/>
    </row>
    <row r="60" customFormat="false" ht="12.75" hidden="false" customHeight="true" outlineLevel="0" collapsed="false">
      <c r="A60" s="290" t="s">
        <v>483</v>
      </c>
      <c r="B60" s="1410"/>
      <c r="C60" s="1410"/>
      <c r="D60" s="1411"/>
      <c r="E60" s="1410"/>
      <c r="F60" s="1410"/>
      <c r="G60" s="1410"/>
      <c r="H60" s="1410"/>
      <c r="I60" s="1410"/>
      <c r="J60" s="1412"/>
    </row>
    <row r="61" customFormat="false" ht="27.75" hidden="false" customHeight="true" outlineLevel="0" collapsed="false">
      <c r="A61" s="1208" t="s">
        <v>1296</v>
      </c>
      <c r="B61" s="1208"/>
      <c r="C61" s="1208"/>
      <c r="D61" s="1208"/>
      <c r="E61" s="1208"/>
      <c r="F61" s="1208"/>
      <c r="G61" s="1208"/>
      <c r="H61" s="1208"/>
      <c r="I61" s="1208"/>
      <c r="J61" s="1208"/>
    </row>
    <row r="62" customFormat="false" ht="12.75" hidden="false" customHeight="true" outlineLevel="0" collapsed="false">
      <c r="A62" s="61" t="s">
        <v>1566</v>
      </c>
      <c r="B62" s="61"/>
      <c r="C62" s="61"/>
      <c r="D62" s="61"/>
      <c r="E62" s="61"/>
      <c r="F62" s="61"/>
      <c r="G62" s="61"/>
      <c r="H62" s="61"/>
      <c r="I62" s="61"/>
      <c r="J62" s="61"/>
    </row>
    <row r="63" customFormat="false" ht="24" hidden="false" customHeight="true" outlineLevel="0" collapsed="false">
      <c r="A63" s="61" t="s">
        <v>1567</v>
      </c>
      <c r="B63" s="61"/>
      <c r="C63" s="61"/>
      <c r="D63" s="61"/>
      <c r="E63" s="61"/>
      <c r="F63" s="61"/>
      <c r="G63" s="61"/>
      <c r="H63" s="61"/>
      <c r="I63" s="61"/>
      <c r="J63" s="61"/>
    </row>
    <row r="64" customFormat="false" ht="24" hidden="false" customHeight="true" outlineLevel="0" collapsed="false">
      <c r="A64" s="61" t="s">
        <v>1568</v>
      </c>
      <c r="B64" s="61"/>
      <c r="C64" s="61"/>
      <c r="D64" s="61"/>
      <c r="E64" s="61"/>
      <c r="F64" s="61"/>
      <c r="G64" s="61"/>
      <c r="H64" s="61"/>
      <c r="I64" s="61"/>
      <c r="J64" s="61"/>
    </row>
    <row r="65" customFormat="false" ht="12.75" hidden="false" customHeight="true" outlineLevel="0" collapsed="false">
      <c r="A65" s="61" t="s">
        <v>1569</v>
      </c>
      <c r="B65" s="61"/>
      <c r="C65" s="61"/>
      <c r="D65" s="61"/>
      <c r="E65" s="61"/>
      <c r="F65" s="61"/>
      <c r="G65" s="61"/>
      <c r="H65" s="61"/>
      <c r="I65" s="61"/>
      <c r="J65" s="61"/>
    </row>
    <row r="66" customFormat="false" ht="12.75" hidden="false" customHeight="true" outlineLevel="0" collapsed="false">
      <c r="A66" s="61" t="s">
        <v>1570</v>
      </c>
      <c r="B66" s="61"/>
      <c r="C66" s="61"/>
      <c r="D66" s="61"/>
      <c r="E66" s="61"/>
      <c r="F66" s="61"/>
      <c r="G66" s="61"/>
      <c r="H66" s="61"/>
      <c r="I66" s="61"/>
      <c r="J66" s="61"/>
    </row>
    <row r="67" customFormat="false" ht="12.75" hidden="false" customHeight="true" outlineLevel="0" collapsed="false">
      <c r="A67" s="61" t="s">
        <v>1571</v>
      </c>
      <c r="B67" s="61"/>
      <c r="C67" s="61"/>
      <c r="D67" s="61"/>
      <c r="E67" s="61"/>
      <c r="F67" s="61"/>
      <c r="G67" s="61"/>
      <c r="H67" s="61"/>
      <c r="I67" s="61"/>
      <c r="J67" s="61"/>
    </row>
    <row r="68" customFormat="false" ht="12.75" hidden="false" customHeight="true" outlineLevel="0" collapsed="false">
      <c r="A68" s="62" t="s">
        <v>1572</v>
      </c>
      <c r="B68" s="62"/>
      <c r="C68" s="62"/>
      <c r="D68" s="62"/>
      <c r="E68" s="62"/>
      <c r="F68" s="62"/>
      <c r="G68" s="62"/>
      <c r="H68" s="62"/>
      <c r="I68" s="62"/>
      <c r="J68" s="62"/>
    </row>
    <row r="69" customFormat="false" ht="12.75" hidden="false" customHeight="true" outlineLevel="0" collapsed="false">
      <c r="A69" s="61" t="s">
        <v>1573</v>
      </c>
      <c r="B69" s="61"/>
      <c r="C69" s="61"/>
      <c r="D69" s="61"/>
      <c r="E69" s="61"/>
      <c r="F69" s="61"/>
      <c r="G69" s="61"/>
      <c r="H69" s="61"/>
      <c r="I69" s="61"/>
      <c r="J69" s="61"/>
    </row>
    <row r="70" customFormat="false" ht="12.75" hidden="false" customHeight="true" outlineLevel="0" collapsed="false">
      <c r="A70" s="62" t="s">
        <v>1574</v>
      </c>
      <c r="B70" s="62"/>
      <c r="C70" s="62"/>
      <c r="D70" s="62"/>
      <c r="E70" s="62"/>
      <c r="F70" s="62"/>
      <c r="G70" s="62"/>
      <c r="H70" s="62"/>
      <c r="I70" s="62"/>
      <c r="J70" s="62"/>
    </row>
    <row r="71" customFormat="false" ht="12.75" hidden="false" customHeight="true" outlineLevel="0" collapsed="false">
      <c r="A71" s="62" t="s">
        <v>1575</v>
      </c>
      <c r="B71" s="62"/>
      <c r="C71" s="62"/>
      <c r="D71" s="62"/>
      <c r="E71" s="62"/>
      <c r="F71" s="62"/>
      <c r="G71" s="62"/>
      <c r="H71" s="62"/>
      <c r="I71" s="62"/>
      <c r="J71" s="62"/>
    </row>
    <row r="72" customFormat="false" ht="12.75" hidden="false" customHeight="true" outlineLevel="0" collapsed="false">
      <c r="A72" s="62" t="s">
        <v>1576</v>
      </c>
      <c r="B72" s="62"/>
      <c r="C72" s="62"/>
      <c r="D72" s="62"/>
      <c r="E72" s="62"/>
      <c r="F72" s="62"/>
      <c r="G72" s="62"/>
      <c r="H72" s="62"/>
      <c r="I72" s="62"/>
      <c r="J72" s="62"/>
    </row>
    <row r="73" customFormat="false" ht="12.75" hidden="false" customHeight="true" outlineLevel="0" collapsed="false">
      <c r="A73" s="61" t="s">
        <v>1577</v>
      </c>
      <c r="B73" s="61"/>
      <c r="C73" s="61"/>
      <c r="D73" s="61"/>
      <c r="E73" s="61"/>
      <c r="F73" s="61"/>
      <c r="G73" s="61"/>
      <c r="H73" s="61"/>
      <c r="I73" s="61"/>
      <c r="J73" s="61"/>
    </row>
    <row r="74" customFormat="false" ht="12.75" hidden="false" customHeight="true" outlineLevel="0" collapsed="false">
      <c r="A74" s="62" t="s">
        <v>1578</v>
      </c>
      <c r="B74" s="62"/>
      <c r="C74" s="62"/>
      <c r="D74" s="62"/>
      <c r="E74" s="62"/>
      <c r="F74" s="62"/>
      <c r="G74" s="62"/>
      <c r="H74" s="62"/>
      <c r="I74" s="62"/>
      <c r="J74" s="62"/>
    </row>
    <row r="75" customFormat="false" ht="12.75" hidden="false" customHeight="true" outlineLevel="0" collapsed="false">
      <c r="A75" s="62" t="s">
        <v>1579</v>
      </c>
      <c r="B75" s="62"/>
      <c r="C75" s="62"/>
      <c r="D75" s="62"/>
      <c r="E75" s="62"/>
      <c r="F75" s="62"/>
      <c r="G75" s="62"/>
      <c r="H75" s="62"/>
      <c r="I75" s="62"/>
      <c r="J75" s="62"/>
    </row>
    <row r="76" customFormat="false" ht="12.75" hidden="false" customHeight="true" outlineLevel="0" collapsed="false">
      <c r="A76" s="32"/>
      <c r="B76" s="32"/>
      <c r="C76" s="32"/>
      <c r="D76" s="32"/>
      <c r="E76" s="32"/>
      <c r="F76" s="32"/>
      <c r="G76" s="32"/>
      <c r="H76" s="32"/>
      <c r="I76" s="32"/>
      <c r="J76" s="3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K81" s="6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3.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2">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580</v>
      </c>
      <c r="H1" s="113" t="s">
        <v>81</v>
      </c>
    </row>
    <row r="2" customFormat="false" ht="15.75" hidden="false" customHeight="true" outlineLevel="0" collapsed="false">
      <c r="A2" s="630" t="s">
        <v>231</v>
      </c>
      <c r="H2" s="113" t="s">
        <v>83</v>
      </c>
    </row>
    <row r="3" customFormat="false" ht="15.75" hidden="false" customHeight="true" outlineLevel="0" collapsed="false">
      <c r="H3" s="113" t="s">
        <v>84</v>
      </c>
    </row>
    <row r="4" customFormat="false" ht="12.75" hidden="false" customHeight="true" outlineLevel="0" collapsed="false">
      <c r="H4" s="572"/>
    </row>
    <row r="5" customFormat="false" ht="14.25" hidden="false" customHeight="true" outlineLevel="0" collapsed="false">
      <c r="A5" s="659" t="s">
        <v>1071</v>
      </c>
      <c r="B5" s="523" t="s">
        <v>1581</v>
      </c>
      <c r="C5" s="523" t="s">
        <v>436</v>
      </c>
      <c r="D5" s="523" t="s">
        <v>437</v>
      </c>
      <c r="E5" s="523" t="s">
        <v>533</v>
      </c>
      <c r="F5" s="523" t="s">
        <v>90</v>
      </c>
      <c r="G5" s="522" t="s">
        <v>91</v>
      </c>
      <c r="H5" s="524" t="s">
        <v>534</v>
      </c>
    </row>
    <row r="6" customFormat="false" ht="12.75" hidden="false" customHeight="true" outlineLevel="0" collapsed="false">
      <c r="A6" s="659"/>
      <c r="B6" s="827" t="s">
        <v>93</v>
      </c>
      <c r="C6" s="827"/>
      <c r="D6" s="827"/>
      <c r="E6" s="827"/>
      <c r="F6" s="827"/>
      <c r="G6" s="827"/>
      <c r="H6" s="827"/>
    </row>
    <row r="7" customFormat="false" ht="13.5" hidden="false" customHeight="true" outlineLevel="0" collapsed="false">
      <c r="A7" s="1413" t="s">
        <v>1582</v>
      </c>
      <c r="B7" s="1414" t="s">
        <v>1583</v>
      </c>
      <c r="C7" s="1414" t="n">
        <v>3792.22728877989</v>
      </c>
      <c r="D7" s="1414" t="n">
        <v>13.926389815838</v>
      </c>
      <c r="E7" s="1414" t="s">
        <v>128</v>
      </c>
      <c r="F7" s="1414" t="s">
        <v>128</v>
      </c>
      <c r="G7" s="1414" t="s">
        <v>128</v>
      </c>
      <c r="H7" s="1415" t="s">
        <v>128</v>
      </c>
    </row>
    <row r="8" customFormat="false" ht="12" hidden="false" customHeight="true" outlineLevel="0" collapsed="false">
      <c r="A8" s="1416" t="s">
        <v>1584</v>
      </c>
      <c r="B8" s="1417" t="s">
        <v>713</v>
      </c>
      <c r="C8" s="1417" t="n">
        <v>2548.22157975977</v>
      </c>
      <c r="D8" s="1418"/>
      <c r="E8" s="1417" t="s">
        <v>128</v>
      </c>
      <c r="F8" s="1417" t="s">
        <v>128</v>
      </c>
      <c r="G8" s="1417" t="s">
        <v>128</v>
      </c>
      <c r="H8" s="1419"/>
    </row>
    <row r="9" customFormat="false" ht="12" hidden="false" customHeight="true" outlineLevel="0" collapsed="false">
      <c r="A9" s="551" t="s">
        <v>1585</v>
      </c>
      <c r="B9" s="544" t="s">
        <v>98</v>
      </c>
      <c r="C9" s="544" t="n">
        <v>2450.24422504843</v>
      </c>
      <c r="D9" s="546"/>
      <c r="E9" s="627" t="s">
        <v>98</v>
      </c>
      <c r="F9" s="627" t="s">
        <v>98</v>
      </c>
      <c r="G9" s="627" t="s">
        <v>98</v>
      </c>
      <c r="H9" s="46"/>
    </row>
    <row r="10" customFormat="false" ht="12" hidden="false" customHeight="true" outlineLevel="0" collapsed="false">
      <c r="A10" s="551" t="s">
        <v>1586</v>
      </c>
      <c r="B10" s="20" t="s">
        <v>290</v>
      </c>
      <c r="C10" s="20" t="n">
        <v>97.9773547113384</v>
      </c>
      <c r="D10" s="546"/>
      <c r="E10" s="627" t="s">
        <v>98</v>
      </c>
      <c r="F10" s="627" t="s">
        <v>98</v>
      </c>
      <c r="G10" s="627" t="s">
        <v>98</v>
      </c>
      <c r="H10" s="46"/>
    </row>
    <row r="11" customFormat="false" ht="12.75" hidden="false" customHeight="true" outlineLevel="0" collapsed="false">
      <c r="A11" s="858" t="s">
        <v>1587</v>
      </c>
      <c r="B11" s="20" t="s">
        <v>131</v>
      </c>
      <c r="C11" s="20" t="s">
        <v>131</v>
      </c>
      <c r="D11" s="546"/>
      <c r="E11" s="20" t="s">
        <v>131</v>
      </c>
      <c r="F11" s="20" t="s">
        <v>131</v>
      </c>
      <c r="G11" s="1420" t="s">
        <v>131</v>
      </c>
      <c r="H11" s="46"/>
    </row>
    <row r="12" customFormat="false" ht="12" hidden="false" customHeight="true" outlineLevel="0" collapsed="false">
      <c r="A12" s="554" t="s">
        <v>1588</v>
      </c>
      <c r="B12" s="1421"/>
      <c r="C12" s="1417" t="n">
        <v>1244.00570902012</v>
      </c>
      <c r="D12" s="1417" t="n">
        <v>13.926389815838</v>
      </c>
      <c r="E12" s="1417" t="s">
        <v>131</v>
      </c>
      <c r="F12" s="1417" t="s">
        <v>131</v>
      </c>
      <c r="G12" s="1417" t="s">
        <v>131</v>
      </c>
      <c r="H12" s="1422"/>
    </row>
    <row r="13" customFormat="false" ht="12" hidden="false" customHeight="true" outlineLevel="0" collapsed="false">
      <c r="A13" s="551" t="s">
        <v>1589</v>
      </c>
      <c r="B13" s="546"/>
      <c r="C13" s="544" t="n">
        <v>794.783624248293</v>
      </c>
      <c r="D13" s="544" t="s">
        <v>98</v>
      </c>
      <c r="E13" s="627" t="s">
        <v>131</v>
      </c>
      <c r="F13" s="627" t="s">
        <v>131</v>
      </c>
      <c r="G13" s="627" t="s">
        <v>131</v>
      </c>
      <c r="H13" s="46"/>
    </row>
    <row r="14" customFormat="false" ht="12" hidden="false" customHeight="true" outlineLevel="0" collapsed="false">
      <c r="A14" s="551" t="s">
        <v>1590</v>
      </c>
      <c r="B14" s="546"/>
      <c r="C14" s="20" t="n">
        <v>449.222084771827</v>
      </c>
      <c r="D14" s="20" t="n">
        <v>13.926389815838</v>
      </c>
      <c r="E14" s="627" t="s">
        <v>131</v>
      </c>
      <c r="F14" s="627" t="s">
        <v>131</v>
      </c>
      <c r="G14" s="627" t="s">
        <v>131</v>
      </c>
      <c r="H14" s="46"/>
    </row>
    <row r="15" customFormat="false" ht="12.75" hidden="false" customHeight="true" outlineLevel="0" collapsed="false">
      <c r="A15" s="858" t="s">
        <v>1591</v>
      </c>
      <c r="B15" s="546"/>
      <c r="C15" s="20" t="s">
        <v>131</v>
      </c>
      <c r="D15" s="20" t="s">
        <v>131</v>
      </c>
      <c r="E15" s="20" t="s">
        <v>131</v>
      </c>
      <c r="F15" s="20" t="s">
        <v>131</v>
      </c>
      <c r="G15" s="20" t="s">
        <v>131</v>
      </c>
      <c r="H15" s="46"/>
    </row>
    <row r="16" customFormat="false" ht="12.75" hidden="false" customHeight="true" outlineLevel="0" collapsed="false">
      <c r="A16" s="1423" t="s">
        <v>1592</v>
      </c>
      <c r="B16" s="1424" t="s">
        <v>106</v>
      </c>
      <c r="C16" s="1424" t="s">
        <v>106</v>
      </c>
      <c r="D16" s="1424" t="s">
        <v>106</v>
      </c>
      <c r="E16" s="1425" t="s">
        <v>98</v>
      </c>
      <c r="F16" s="1425" t="s">
        <v>98</v>
      </c>
      <c r="G16" s="1425" t="s">
        <v>98</v>
      </c>
      <c r="H16" s="1426" t="s">
        <v>98</v>
      </c>
    </row>
    <row r="17" customFormat="false" ht="12" hidden="false" customHeight="true" outlineLevel="0" collapsed="false">
      <c r="A17" s="1427" t="s">
        <v>1593</v>
      </c>
      <c r="B17" s="1428" t="s">
        <v>131</v>
      </c>
      <c r="C17" s="1428" t="s">
        <v>131</v>
      </c>
      <c r="D17" s="1428" t="s">
        <v>131</v>
      </c>
      <c r="E17" s="1428" t="s">
        <v>131</v>
      </c>
      <c r="F17" s="1428" t="s">
        <v>131</v>
      </c>
      <c r="G17" s="1429" t="s">
        <v>131</v>
      </c>
      <c r="H17" s="1430" t="s">
        <v>131</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1" t="s">
        <v>1594</v>
      </c>
      <c r="B19" s="366"/>
      <c r="C19" s="366"/>
      <c r="D19" s="366"/>
      <c r="E19" s="366"/>
      <c r="F19" s="366"/>
      <c r="G19" s="366"/>
      <c r="H19" s="366"/>
    </row>
    <row r="20" customFormat="false" ht="6" hidden="false" customHeight="true" outlineLevel="0" collapsed="false">
      <c r="A20" s="595"/>
      <c r="B20" s="595"/>
      <c r="C20" s="595"/>
      <c r="D20" s="595"/>
      <c r="E20" s="595"/>
      <c r="F20" s="595"/>
      <c r="G20" s="595"/>
      <c r="H20" s="595"/>
    </row>
    <row r="21" customFormat="false" ht="36.75" hidden="false" customHeight="true" outlineLevel="0" collapsed="false">
      <c r="A21" s="1432" t="s">
        <v>1595</v>
      </c>
      <c r="B21" s="1432"/>
      <c r="C21" s="1432"/>
      <c r="D21" s="1432"/>
      <c r="E21" s="1432"/>
      <c r="F21" s="1432"/>
      <c r="G21" s="1432"/>
      <c r="H21" s="1432"/>
    </row>
    <row r="22" customFormat="false" ht="22.5" hidden="false" customHeight="true" outlineLevel="0" collapsed="false">
      <c r="A22" s="593" t="s">
        <v>1596</v>
      </c>
      <c r="B22" s="593"/>
      <c r="C22" s="593"/>
      <c r="D22" s="593"/>
      <c r="E22" s="593"/>
      <c r="F22" s="593"/>
      <c r="G22" s="593"/>
      <c r="H22" s="593"/>
    </row>
    <row r="23" customFormat="false" ht="24" hidden="false" customHeight="true" outlineLevel="0" collapsed="false">
      <c r="A23" s="61" t="s">
        <v>1597</v>
      </c>
      <c r="B23" s="61"/>
      <c r="C23" s="61"/>
      <c r="D23" s="61"/>
      <c r="E23" s="61"/>
      <c r="F23" s="61"/>
      <c r="G23" s="61"/>
      <c r="H23" s="61"/>
    </row>
    <row r="24" customFormat="false" ht="24" hidden="false" customHeight="true" outlineLevel="0" collapsed="false">
      <c r="A24" s="61" t="s">
        <v>1598</v>
      </c>
      <c r="B24" s="61"/>
      <c r="C24" s="61"/>
      <c r="D24" s="61"/>
      <c r="E24" s="61"/>
      <c r="F24" s="61"/>
      <c r="G24" s="61"/>
      <c r="H24" s="61"/>
    </row>
    <row r="25" customFormat="false" ht="24" hidden="false" customHeight="true" outlineLevel="0" collapsed="false">
      <c r="A25" s="61" t="s">
        <v>1599</v>
      </c>
      <c r="B25" s="61"/>
      <c r="C25" s="61"/>
      <c r="D25" s="61"/>
      <c r="E25" s="61"/>
      <c r="F25" s="61"/>
      <c r="G25" s="61"/>
      <c r="H25" s="61"/>
    </row>
    <row r="26" customFormat="false" ht="24" hidden="false" customHeight="true" outlineLevel="0" collapsed="false">
      <c r="A26" s="61" t="s">
        <v>1600</v>
      </c>
      <c r="B26" s="61"/>
      <c r="C26" s="61"/>
      <c r="D26" s="61"/>
      <c r="E26" s="61"/>
      <c r="F26" s="61"/>
      <c r="G26" s="61"/>
      <c r="H26" s="61"/>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81</v>
      </c>
    </row>
    <row r="2" customFormat="false" ht="15.75" hidden="false" customHeight="true" outlineLevel="0" collapsed="false">
      <c r="A2" s="4" t="s">
        <v>157</v>
      </c>
      <c r="J2" s="113" t="s">
        <v>83</v>
      </c>
    </row>
    <row r="3" customFormat="false" ht="15.75" hidden="false" customHeight="true" outlineLevel="0" collapsed="false">
      <c r="A3" s="4" t="s">
        <v>183</v>
      </c>
      <c r="I3" s="113"/>
      <c r="J3" s="113" t="s">
        <v>84</v>
      </c>
    </row>
    <row r="4" customFormat="false" ht="12.75" hidden="false" customHeight="true" outlineLevel="0" collapsed="false"/>
    <row r="5" customFormat="false" ht="14.25" hidden="false" customHeight="true" outlineLevel="0" collapsed="false">
      <c r="A5" s="114" t="s">
        <v>85</v>
      </c>
      <c r="B5" s="115" t="s">
        <v>159</v>
      </c>
      <c r="C5" s="115"/>
      <c r="D5" s="116" t="s">
        <v>184</v>
      </c>
      <c r="E5" s="116"/>
      <c r="F5" s="116"/>
      <c r="G5" s="117"/>
      <c r="H5" s="118" t="s">
        <v>161</v>
      </c>
      <c r="I5" s="118"/>
      <c r="J5" s="118"/>
    </row>
    <row r="6" customFormat="false" ht="13.5" hidden="false" customHeight="true" outlineLevel="0" collapsed="false">
      <c r="A6" s="119"/>
      <c r="B6" s="120" t="s">
        <v>162</v>
      </c>
      <c r="C6" s="120"/>
      <c r="D6" s="120" t="s">
        <v>163</v>
      </c>
      <c r="E6" s="120" t="s">
        <v>87</v>
      </c>
      <c r="F6" s="120" t="s">
        <v>88</v>
      </c>
      <c r="G6" s="121"/>
      <c r="H6" s="71" t="s">
        <v>164</v>
      </c>
      <c r="I6" s="120" t="s">
        <v>87</v>
      </c>
      <c r="J6" s="122" t="s">
        <v>88</v>
      </c>
    </row>
    <row r="7" customFormat="false" ht="15" hidden="false" customHeight="true" outlineLevel="0" collapsed="false">
      <c r="A7" s="123"/>
      <c r="B7" s="74" t="s">
        <v>165</v>
      </c>
      <c r="C7" s="75" t="s">
        <v>166</v>
      </c>
      <c r="D7" s="75" t="s">
        <v>167</v>
      </c>
      <c r="E7" s="75" t="s">
        <v>168</v>
      </c>
      <c r="F7" s="75"/>
      <c r="G7" s="75"/>
      <c r="H7" s="77" t="s">
        <v>93</v>
      </c>
      <c r="I7" s="77"/>
      <c r="J7" s="77"/>
    </row>
    <row r="8" customFormat="false" ht="12.75" hidden="false" customHeight="true" outlineLevel="0" collapsed="false">
      <c r="A8" s="124" t="s">
        <v>185</v>
      </c>
      <c r="B8" s="79" t="n">
        <v>2759312.40757</v>
      </c>
      <c r="C8" s="80" t="s">
        <v>170</v>
      </c>
      <c r="D8" s="81"/>
      <c r="E8" s="81"/>
      <c r="F8" s="81"/>
      <c r="G8" s="82"/>
      <c r="H8" s="79" t="n">
        <v>158552.804509459</v>
      </c>
      <c r="I8" s="79" t="n">
        <v>16.4833127786</v>
      </c>
      <c r="J8" s="125" t="n">
        <v>1.391493880496</v>
      </c>
    </row>
    <row r="9" customFormat="false" ht="12.75" hidden="false" customHeight="true" outlineLevel="0" collapsed="false">
      <c r="A9" s="84" t="s">
        <v>171</v>
      </c>
      <c r="B9" s="79" t="n">
        <v>368918.7319</v>
      </c>
      <c r="C9" s="86" t="s">
        <v>170</v>
      </c>
      <c r="D9" s="79" t="n">
        <v>73.1258952248985</v>
      </c>
      <c r="E9" s="79" t="n">
        <v>2</v>
      </c>
      <c r="F9" s="79" t="n">
        <v>0.6</v>
      </c>
      <c r="G9" s="82"/>
      <c r="H9" s="79" t="n">
        <v>26977.5125354218</v>
      </c>
      <c r="I9" s="79" t="n">
        <v>0.7378374638</v>
      </c>
      <c r="J9" s="83" t="n">
        <v>0.22135123914</v>
      </c>
    </row>
    <row r="10" customFormat="false" ht="12.75" hidden="false" customHeight="true" outlineLevel="0" collapsed="false">
      <c r="A10" s="84" t="s">
        <v>172</v>
      </c>
      <c r="B10" s="79" t="n">
        <v>652531.13789</v>
      </c>
      <c r="C10" s="86" t="s">
        <v>170</v>
      </c>
      <c r="D10" s="79" t="n">
        <v>51.2206788740058</v>
      </c>
      <c r="E10" s="79" t="n">
        <v>10</v>
      </c>
      <c r="F10" s="79" t="n">
        <v>1.4</v>
      </c>
      <c r="G10" s="82"/>
      <c r="H10" s="79" t="n">
        <v>33423.0878691533</v>
      </c>
      <c r="I10" s="79" t="n">
        <v>6.5253113789</v>
      </c>
      <c r="J10" s="83" t="n">
        <v>0.913543593046</v>
      </c>
    </row>
    <row r="11" customFormat="false" ht="12.75" hidden="false" customHeight="true" outlineLevel="0" collapsed="false">
      <c r="A11" s="84" t="s">
        <v>173</v>
      </c>
      <c r="B11" s="79" t="n">
        <v>1716628.4879</v>
      </c>
      <c r="C11" s="86" t="s">
        <v>170</v>
      </c>
      <c r="D11" s="79" t="n">
        <v>55.8195</v>
      </c>
      <c r="E11" s="79" t="n">
        <v>5</v>
      </c>
      <c r="F11" s="79" t="n">
        <v>0.1</v>
      </c>
      <c r="G11" s="82"/>
      <c r="H11" s="79" t="n">
        <v>95821.343880334</v>
      </c>
      <c r="I11" s="79" t="n">
        <v>8.5831424395</v>
      </c>
      <c r="J11" s="83" t="n">
        <v>0.17166284879</v>
      </c>
    </row>
    <row r="12" customFormat="false" ht="12.75" hidden="false" customHeight="true" outlineLevel="0" collapsed="false">
      <c r="A12" s="84" t="s">
        <v>174</v>
      </c>
      <c r="B12" s="79" t="n">
        <v>4852.41988</v>
      </c>
      <c r="C12" s="86" t="s">
        <v>170</v>
      </c>
      <c r="D12" s="79" t="n">
        <v>107.066666666667</v>
      </c>
      <c r="E12" s="79" t="n">
        <v>30</v>
      </c>
      <c r="F12" s="79" t="n">
        <v>4</v>
      </c>
      <c r="G12" s="100" t="s">
        <v>175</v>
      </c>
      <c r="H12" s="79" t="n">
        <v>519.532421818666</v>
      </c>
      <c r="I12" s="79" t="n">
        <v>0.1455725964</v>
      </c>
      <c r="J12" s="83" t="n">
        <v>0.01940967952</v>
      </c>
    </row>
    <row r="13" customFormat="false" ht="12.75" hidden="false" customHeight="true" outlineLevel="0" collapsed="false">
      <c r="A13" s="84" t="s">
        <v>176</v>
      </c>
      <c r="B13" s="79" t="n">
        <v>16381.63</v>
      </c>
      <c r="C13" s="90" t="s">
        <v>170</v>
      </c>
      <c r="D13" s="79" t="n">
        <v>142.285</v>
      </c>
      <c r="E13" s="79" t="n">
        <v>30</v>
      </c>
      <c r="F13" s="79" t="n">
        <v>4</v>
      </c>
      <c r="G13" s="82"/>
      <c r="H13" s="79" t="n">
        <v>2330.86022455</v>
      </c>
      <c r="I13" s="79" t="n">
        <v>0.4914489</v>
      </c>
      <c r="J13" s="83" t="n">
        <v>0.06552652</v>
      </c>
    </row>
    <row r="14" customFormat="false" ht="12.75" hidden="false" customHeight="true" outlineLevel="0" collapsed="false">
      <c r="A14" s="101" t="s">
        <v>104</v>
      </c>
      <c r="B14" s="79" t="n">
        <v>873448.16861</v>
      </c>
      <c r="C14" s="126" t="s">
        <v>170</v>
      </c>
      <c r="D14" s="81"/>
      <c r="E14" s="81"/>
      <c r="F14" s="81"/>
      <c r="G14" s="82"/>
      <c r="H14" s="79" t="n">
        <v>52175.6926427413</v>
      </c>
      <c r="I14" s="79" t="n">
        <v>5.3138121075</v>
      </c>
      <c r="J14" s="127" t="n">
        <v>0.371214689862</v>
      </c>
    </row>
    <row r="15" customFormat="false" ht="12.75" hidden="false" customHeight="true" outlineLevel="0" collapsed="false">
      <c r="A15" s="84" t="s">
        <v>171</v>
      </c>
      <c r="B15" s="128" t="n">
        <v>36758.3736</v>
      </c>
      <c r="C15" s="86" t="s">
        <v>170</v>
      </c>
      <c r="D15" s="79" t="n">
        <v>74.881761035812</v>
      </c>
      <c r="E15" s="79" t="n">
        <v>2</v>
      </c>
      <c r="F15" s="79" t="n">
        <v>0.6</v>
      </c>
      <c r="G15" s="82"/>
      <c r="H15" s="128" t="n">
        <v>2752.5317479803</v>
      </c>
      <c r="I15" s="128" t="n">
        <v>0.0735167472</v>
      </c>
      <c r="J15" s="129" t="n">
        <v>0.02205502416</v>
      </c>
    </row>
    <row r="16" customFormat="false" ht="12.75" hidden="false" customHeight="true" outlineLevel="0" collapsed="false">
      <c r="A16" s="84" t="s">
        <v>172</v>
      </c>
      <c r="B16" s="128" t="n">
        <v>193505.09635</v>
      </c>
      <c r="C16" s="86" t="s">
        <v>170</v>
      </c>
      <c r="D16" s="79" t="n">
        <v>68.336224133902</v>
      </c>
      <c r="E16" s="79" t="n">
        <v>10</v>
      </c>
      <c r="F16" s="79" t="n">
        <v>1.4</v>
      </c>
      <c r="G16" s="82"/>
      <c r="H16" s="128" t="n">
        <v>13223.4076352259</v>
      </c>
      <c r="I16" s="128" t="n">
        <v>1.9350509635</v>
      </c>
      <c r="J16" s="129" t="n">
        <v>0.27090713489</v>
      </c>
    </row>
    <row r="17" customFormat="false" ht="12.75" hidden="false" customHeight="true" outlineLevel="0" collapsed="false">
      <c r="A17" s="84" t="s">
        <v>173</v>
      </c>
      <c r="B17" s="128" t="n">
        <v>639611.86252</v>
      </c>
      <c r="C17" s="86" t="s">
        <v>170</v>
      </c>
      <c r="D17" s="79" t="n">
        <v>55.8194999999999</v>
      </c>
      <c r="E17" s="79" t="n">
        <v>5</v>
      </c>
      <c r="F17" s="79" t="n">
        <v>0.1</v>
      </c>
      <c r="G17" s="82"/>
      <c r="H17" s="128" t="n">
        <v>35702.8143599351</v>
      </c>
      <c r="I17" s="128" t="n">
        <v>3.1980593126</v>
      </c>
      <c r="J17" s="129" t="n">
        <v>0.063961186252</v>
      </c>
    </row>
    <row r="18" customFormat="false" ht="12.75" hidden="false" customHeight="true" outlineLevel="0" collapsed="false">
      <c r="A18" s="84" t="s">
        <v>174</v>
      </c>
      <c r="B18" s="128" t="n">
        <v>80.27614</v>
      </c>
      <c r="C18" s="86" t="s">
        <v>170</v>
      </c>
      <c r="D18" s="79" t="n">
        <v>107.066666666667</v>
      </c>
      <c r="E18" s="79" t="n">
        <v>30</v>
      </c>
      <c r="F18" s="79" t="n">
        <v>4</v>
      </c>
      <c r="G18" s="100" t="s">
        <v>175</v>
      </c>
      <c r="H18" s="128" t="n">
        <v>8.59489872266667</v>
      </c>
      <c r="I18" s="128" t="n">
        <v>0.0024082842</v>
      </c>
      <c r="J18" s="129" t="n">
        <v>0.00032110456</v>
      </c>
    </row>
    <row r="19" customFormat="false" ht="12.75" hidden="false" customHeight="true" outlineLevel="0" collapsed="false">
      <c r="A19" s="84" t="s">
        <v>176</v>
      </c>
      <c r="B19" s="128" t="n">
        <v>3492.56</v>
      </c>
      <c r="C19" s="86" t="s">
        <v>170</v>
      </c>
      <c r="D19" s="79" t="n">
        <v>142.285</v>
      </c>
      <c r="E19" s="79" t="n">
        <v>30</v>
      </c>
      <c r="F19" s="79" t="n">
        <v>4</v>
      </c>
      <c r="G19" s="82"/>
      <c r="H19" s="128" t="n">
        <v>496.9388996</v>
      </c>
      <c r="I19" s="128" t="n">
        <v>0.1047768</v>
      </c>
      <c r="J19" s="129" t="n">
        <v>0.01397024</v>
      </c>
    </row>
    <row r="20" customFormat="false" ht="12.75" hidden="false" customHeight="true" outlineLevel="0" collapsed="false">
      <c r="A20" s="101" t="s">
        <v>105</v>
      </c>
      <c r="B20" s="79" t="s">
        <v>106</v>
      </c>
      <c r="C20" s="86" t="s">
        <v>170</v>
      </c>
      <c r="D20" s="81"/>
      <c r="E20" s="81"/>
      <c r="F20" s="81"/>
      <c r="G20" s="82"/>
      <c r="H20" s="79" t="s">
        <v>106</v>
      </c>
      <c r="I20" s="79" t="s">
        <v>106</v>
      </c>
      <c r="J20" s="83" t="s">
        <v>106</v>
      </c>
    </row>
    <row r="21" customFormat="false" ht="12.75" hidden="false" customHeight="true" outlineLevel="0" collapsed="false">
      <c r="A21" s="84" t="s">
        <v>171</v>
      </c>
      <c r="B21" s="128" t="s">
        <v>106</v>
      </c>
      <c r="C21" s="86" t="s">
        <v>170</v>
      </c>
      <c r="D21" s="79" t="s">
        <v>106</v>
      </c>
      <c r="E21" s="79" t="s">
        <v>106</v>
      </c>
      <c r="F21" s="79" t="s">
        <v>106</v>
      </c>
      <c r="G21" s="82"/>
      <c r="H21" s="128" t="s">
        <v>106</v>
      </c>
      <c r="I21" s="128" t="s">
        <v>106</v>
      </c>
      <c r="J21" s="129" t="s">
        <v>106</v>
      </c>
    </row>
    <row r="22" customFormat="false" ht="12.75" hidden="false" customHeight="true" outlineLevel="0" collapsed="false">
      <c r="A22" s="84" t="s">
        <v>172</v>
      </c>
      <c r="B22" s="128" t="s">
        <v>106</v>
      </c>
      <c r="C22" s="86" t="s">
        <v>170</v>
      </c>
      <c r="D22" s="79" t="s">
        <v>106</v>
      </c>
      <c r="E22" s="79" t="s">
        <v>106</v>
      </c>
      <c r="F22" s="79" t="s">
        <v>106</v>
      </c>
      <c r="G22" s="82"/>
      <c r="H22" s="128" t="s">
        <v>106</v>
      </c>
      <c r="I22" s="128" t="s">
        <v>106</v>
      </c>
      <c r="J22" s="129" t="s">
        <v>106</v>
      </c>
    </row>
    <row r="23" customFormat="false" ht="12.75" hidden="false" customHeight="true" outlineLevel="0" collapsed="false">
      <c r="A23" s="84" t="s">
        <v>173</v>
      </c>
      <c r="B23" s="128" t="s">
        <v>106</v>
      </c>
      <c r="C23" s="86" t="s">
        <v>170</v>
      </c>
      <c r="D23" s="79" t="s">
        <v>106</v>
      </c>
      <c r="E23" s="79" t="s">
        <v>106</v>
      </c>
      <c r="F23" s="79" t="s">
        <v>106</v>
      </c>
      <c r="G23" s="82"/>
      <c r="H23" s="128" t="s">
        <v>106</v>
      </c>
      <c r="I23" s="128" t="s">
        <v>106</v>
      </c>
      <c r="J23" s="129" t="s">
        <v>106</v>
      </c>
    </row>
    <row r="24" customFormat="false" ht="12.75" hidden="false" customHeight="true" outlineLevel="0" collapsed="false">
      <c r="A24" s="84" t="s">
        <v>174</v>
      </c>
      <c r="B24" s="128" t="s">
        <v>106</v>
      </c>
      <c r="C24" s="86" t="s">
        <v>170</v>
      </c>
      <c r="D24" s="79" t="s">
        <v>106</v>
      </c>
      <c r="E24" s="79" t="s">
        <v>106</v>
      </c>
      <c r="F24" s="79" t="s">
        <v>106</v>
      </c>
      <c r="G24" s="100" t="s">
        <v>175</v>
      </c>
      <c r="H24" s="128" t="s">
        <v>106</v>
      </c>
      <c r="I24" s="128" t="s">
        <v>106</v>
      </c>
      <c r="J24" s="129" t="s">
        <v>106</v>
      </c>
    </row>
    <row r="25" customFormat="false" ht="12.75" hidden="false" customHeight="true" outlineLevel="0" collapsed="false">
      <c r="A25" s="84" t="s">
        <v>176</v>
      </c>
      <c r="B25" s="128" t="s">
        <v>106</v>
      </c>
      <c r="C25" s="86" t="s">
        <v>170</v>
      </c>
      <c r="D25" s="79" t="s">
        <v>106</v>
      </c>
      <c r="E25" s="79" t="s">
        <v>106</v>
      </c>
      <c r="F25" s="79" t="s">
        <v>106</v>
      </c>
      <c r="G25" s="82"/>
      <c r="H25" s="128" t="s">
        <v>106</v>
      </c>
      <c r="I25" s="128" t="s">
        <v>106</v>
      </c>
      <c r="J25" s="129" t="s">
        <v>106</v>
      </c>
    </row>
    <row r="26" customFormat="false" ht="12.75" hidden="false" customHeight="true" outlineLevel="0" collapsed="false">
      <c r="A26" s="101" t="s">
        <v>107</v>
      </c>
      <c r="B26" s="79" t="n">
        <v>236389.39968</v>
      </c>
      <c r="C26" s="86" t="s">
        <v>170</v>
      </c>
      <c r="D26" s="81"/>
      <c r="E26" s="81"/>
      <c r="F26" s="81"/>
      <c r="G26" s="82"/>
      <c r="H26" s="79" t="n">
        <v>13376.8510469176</v>
      </c>
      <c r="I26" s="79" t="n">
        <v>1.3682655519</v>
      </c>
      <c r="J26" s="83" t="n">
        <v>0.105657266758</v>
      </c>
    </row>
    <row r="27" customFormat="false" ht="12.75" hidden="false" customHeight="true" outlineLevel="0" collapsed="false">
      <c r="A27" s="84" t="s">
        <v>171</v>
      </c>
      <c r="B27" s="128" t="n">
        <v>27529.6354</v>
      </c>
      <c r="C27" s="86" t="s">
        <v>170</v>
      </c>
      <c r="D27" s="79" t="n">
        <v>69.6969764074936</v>
      </c>
      <c r="E27" s="79" t="n">
        <v>2</v>
      </c>
      <c r="F27" s="79" t="n">
        <v>0.6</v>
      </c>
      <c r="G27" s="82"/>
      <c r="H27" s="128" t="n">
        <v>1918.7323489807</v>
      </c>
      <c r="I27" s="128" t="n">
        <v>0.0550592708</v>
      </c>
      <c r="J27" s="129" t="n">
        <v>0.01651778124</v>
      </c>
    </row>
    <row r="28" customFormat="false" ht="12.75" hidden="false" customHeight="true" outlineLevel="0" collapsed="false">
      <c r="A28" s="84" t="s">
        <v>172</v>
      </c>
      <c r="B28" s="128" t="n">
        <v>50584.51034</v>
      </c>
      <c r="C28" s="86" t="s">
        <v>170</v>
      </c>
      <c r="D28" s="79" t="n">
        <v>51.3450354399006</v>
      </c>
      <c r="E28" s="79" t="n">
        <v>10</v>
      </c>
      <c r="F28" s="79" t="n">
        <v>1.4</v>
      </c>
      <c r="G28" s="82"/>
      <c r="H28" s="128" t="n">
        <v>2597.26347611732</v>
      </c>
      <c r="I28" s="128" t="n">
        <v>0.5058451034</v>
      </c>
      <c r="J28" s="129" t="n">
        <v>0.070818314476</v>
      </c>
    </row>
    <row r="29" customFormat="false" ht="12.75" hidden="false" customHeight="true" outlineLevel="0" collapsed="false">
      <c r="A29" s="84" t="s">
        <v>173</v>
      </c>
      <c r="B29" s="128" t="n">
        <v>157635.85762</v>
      </c>
      <c r="C29" s="86" t="s">
        <v>170</v>
      </c>
      <c r="D29" s="79" t="n">
        <v>55.8195</v>
      </c>
      <c r="E29" s="79" t="n">
        <v>5</v>
      </c>
      <c r="F29" s="79" t="n">
        <v>0.1</v>
      </c>
      <c r="G29" s="82"/>
      <c r="H29" s="128" t="n">
        <v>8799.15475441959</v>
      </c>
      <c r="I29" s="128" t="n">
        <v>0.7881792881</v>
      </c>
      <c r="J29" s="129" t="n">
        <v>0.015763585762</v>
      </c>
    </row>
    <row r="30" customFormat="false" ht="12.75" hidden="false" customHeight="true" outlineLevel="0" collapsed="false">
      <c r="A30" s="84" t="s">
        <v>174</v>
      </c>
      <c r="B30" s="128" t="n">
        <v>205.75632</v>
      </c>
      <c r="C30" s="86" t="s">
        <v>170</v>
      </c>
      <c r="D30" s="79" t="n">
        <v>107.066666666667</v>
      </c>
      <c r="E30" s="79" t="n">
        <v>30</v>
      </c>
      <c r="F30" s="79" t="n">
        <v>4</v>
      </c>
      <c r="G30" s="100" t="s">
        <v>175</v>
      </c>
      <c r="H30" s="128" t="n">
        <v>22.029643328</v>
      </c>
      <c r="I30" s="128" t="n">
        <v>0.0061726896</v>
      </c>
      <c r="J30" s="129" t="n">
        <v>0.00082302528</v>
      </c>
    </row>
    <row r="31" customFormat="false" ht="12.75" hidden="false" customHeight="true" outlineLevel="0" collapsed="false">
      <c r="A31" s="84" t="s">
        <v>176</v>
      </c>
      <c r="B31" s="128" t="n">
        <v>433.64</v>
      </c>
      <c r="C31" s="86" t="s">
        <v>170</v>
      </c>
      <c r="D31" s="79" t="n">
        <v>142.285</v>
      </c>
      <c r="E31" s="79" t="n">
        <v>30</v>
      </c>
      <c r="F31" s="79" t="n">
        <v>4</v>
      </c>
      <c r="G31" s="82"/>
      <c r="H31" s="128" t="n">
        <v>61.7004674</v>
      </c>
      <c r="I31" s="128" t="n">
        <v>0.0130092</v>
      </c>
      <c r="J31" s="129" t="n">
        <v>0.00173456</v>
      </c>
    </row>
    <row r="32" customFormat="false" ht="12.75" hidden="false" customHeight="true" outlineLevel="0" collapsed="false">
      <c r="A32" s="101" t="s">
        <v>108</v>
      </c>
      <c r="B32" s="79" t="n">
        <v>58586.77691</v>
      </c>
      <c r="C32" s="86" t="s">
        <v>170</v>
      </c>
      <c r="D32" s="81"/>
      <c r="E32" s="81"/>
      <c r="F32" s="81"/>
      <c r="G32" s="82"/>
      <c r="H32" s="79" t="n">
        <v>4591.78883122654</v>
      </c>
      <c r="I32" s="79" t="n">
        <v>0.5155854489</v>
      </c>
      <c r="J32" s="83" t="n">
        <v>0.07145874157</v>
      </c>
    </row>
    <row r="33" customFormat="false" ht="12.75" hidden="false" customHeight="true" outlineLevel="0" collapsed="false">
      <c r="A33" s="84" t="s">
        <v>171</v>
      </c>
      <c r="B33" s="128" t="n">
        <v>31109.275</v>
      </c>
      <c r="C33" s="86" t="s">
        <v>170</v>
      </c>
      <c r="D33" s="79" t="n">
        <v>73.7539485377914</v>
      </c>
      <c r="E33" s="79" t="n">
        <v>2</v>
      </c>
      <c r="F33" s="79" t="n">
        <v>0.6</v>
      </c>
      <c r="G33" s="82"/>
      <c r="H33" s="128" t="n">
        <v>2294.431867398</v>
      </c>
      <c r="I33" s="128" t="n">
        <v>0.06221855</v>
      </c>
      <c r="J33" s="129" t="n">
        <v>0.018665565</v>
      </c>
    </row>
    <row r="34" customFormat="false" ht="12.75" hidden="false" customHeight="true" outlineLevel="0" collapsed="false">
      <c r="A34" s="84" t="s">
        <v>172</v>
      </c>
      <c r="B34" s="128" t="n">
        <v>1447.38777</v>
      </c>
      <c r="C34" s="86" t="s">
        <v>170</v>
      </c>
      <c r="D34" s="79" t="n">
        <v>93.0111413185438</v>
      </c>
      <c r="E34" s="79" t="n">
        <v>10</v>
      </c>
      <c r="F34" s="79" t="n">
        <v>1.4</v>
      </c>
      <c r="G34" s="82"/>
      <c r="H34" s="128" t="n">
        <v>134.623188418202</v>
      </c>
      <c r="I34" s="128" t="n">
        <v>0.0144738777</v>
      </c>
      <c r="J34" s="129" t="n">
        <v>0.002026342878</v>
      </c>
    </row>
    <row r="35" customFormat="false" ht="12.75" hidden="false" customHeight="true" outlineLevel="0" collapsed="false">
      <c r="A35" s="84" t="s">
        <v>173</v>
      </c>
      <c r="B35" s="128" t="n">
        <v>13680.41612</v>
      </c>
      <c r="C35" s="86" t="s">
        <v>170</v>
      </c>
      <c r="D35" s="79" t="n">
        <v>55.8195</v>
      </c>
      <c r="E35" s="79" t="n">
        <v>5</v>
      </c>
      <c r="F35" s="79" t="n">
        <v>0.1</v>
      </c>
      <c r="G35" s="82"/>
      <c r="H35" s="128" t="n">
        <v>763.63398761034</v>
      </c>
      <c r="I35" s="128" t="n">
        <v>0.0684020806</v>
      </c>
      <c r="J35" s="129" t="n">
        <v>0.001368041612</v>
      </c>
    </row>
    <row r="36" customFormat="false" ht="12.75" hidden="false" customHeight="true" outlineLevel="0" collapsed="false">
      <c r="A36" s="84" t="s">
        <v>174</v>
      </c>
      <c r="B36" s="128" t="n">
        <v>2516.61802</v>
      </c>
      <c r="C36" s="86" t="s">
        <v>170</v>
      </c>
      <c r="D36" s="79" t="n">
        <v>107.066666666667</v>
      </c>
      <c r="E36" s="79" t="n">
        <v>30</v>
      </c>
      <c r="F36" s="79" t="n">
        <v>4</v>
      </c>
      <c r="G36" s="100" t="s">
        <v>175</v>
      </c>
      <c r="H36" s="128" t="n">
        <v>269.445902674667</v>
      </c>
      <c r="I36" s="128" t="n">
        <v>0.0754985406</v>
      </c>
      <c r="J36" s="129" t="n">
        <v>0.01006647208</v>
      </c>
    </row>
    <row r="37" customFormat="false" ht="12.75" hidden="false" customHeight="true" outlineLevel="0" collapsed="false">
      <c r="A37" s="84" t="s">
        <v>176</v>
      </c>
      <c r="B37" s="128" t="n">
        <v>9833.08</v>
      </c>
      <c r="C37" s="126" t="s">
        <v>170</v>
      </c>
      <c r="D37" s="79" t="n">
        <v>142.285</v>
      </c>
      <c r="E37" s="79" t="n">
        <v>30</v>
      </c>
      <c r="F37" s="79" t="n">
        <v>4</v>
      </c>
      <c r="G37" s="82"/>
      <c r="H37" s="128" t="n">
        <v>1399.0997878</v>
      </c>
      <c r="I37" s="128" t="n">
        <v>0.2949924</v>
      </c>
      <c r="J37" s="129" t="n">
        <v>0.03933232</v>
      </c>
    </row>
    <row r="38" customFormat="false" ht="12.75" hidden="false" customHeight="true" outlineLevel="0" collapsed="false">
      <c r="A38" s="101" t="s">
        <v>109</v>
      </c>
      <c r="B38" s="79" t="n">
        <v>112690.9058</v>
      </c>
      <c r="C38" s="126" t="s">
        <v>170</v>
      </c>
      <c r="D38" s="81"/>
      <c r="E38" s="81"/>
      <c r="F38" s="81"/>
      <c r="G38" s="82"/>
      <c r="H38" s="79" t="n">
        <v>7019.57867785316</v>
      </c>
      <c r="I38" s="79" t="n">
        <v>0.5562686454</v>
      </c>
      <c r="J38" s="83" t="n">
        <v>0.037719006916</v>
      </c>
    </row>
    <row r="39" customFormat="false" ht="12.75" hidden="false" customHeight="true" outlineLevel="0" collapsed="false">
      <c r="A39" s="84" t="s">
        <v>171</v>
      </c>
      <c r="B39" s="128" t="n">
        <v>25946.1755</v>
      </c>
      <c r="C39" s="126" t="s">
        <v>170</v>
      </c>
      <c r="D39" s="79" t="n">
        <v>72.6361497637022</v>
      </c>
      <c r="E39" s="79" t="n">
        <v>2</v>
      </c>
      <c r="F39" s="79" t="n">
        <v>0.6</v>
      </c>
      <c r="G39" s="82"/>
      <c r="H39" s="128" t="n">
        <v>1884.6302894133</v>
      </c>
      <c r="I39" s="128" t="n">
        <v>0.051892351</v>
      </c>
      <c r="J39" s="129" t="n">
        <v>0.0155677053</v>
      </c>
    </row>
    <row r="40" customFormat="false" ht="12.75" hidden="false" customHeight="true" outlineLevel="0" collapsed="false">
      <c r="A40" s="84" t="s">
        <v>172</v>
      </c>
      <c r="B40" s="128" t="n">
        <v>4721.18518</v>
      </c>
      <c r="C40" s="126" t="s">
        <v>170</v>
      </c>
      <c r="D40" s="79" t="n">
        <v>94.8094393000016</v>
      </c>
      <c r="E40" s="79" t="n">
        <v>10</v>
      </c>
      <c r="F40" s="79" t="n">
        <v>1.4</v>
      </c>
      <c r="G40" s="82"/>
      <c r="H40" s="128" t="n">
        <v>447.612919747277</v>
      </c>
      <c r="I40" s="128" t="n">
        <v>0.0472118518</v>
      </c>
      <c r="J40" s="129" t="n">
        <v>0.006609659252</v>
      </c>
    </row>
    <row r="41" customFormat="false" ht="12.75" hidden="false" customHeight="true" outlineLevel="0" collapsed="false">
      <c r="A41" s="84" t="s">
        <v>173</v>
      </c>
      <c r="B41" s="128" t="n">
        <v>80141.67644</v>
      </c>
      <c r="C41" s="126" t="s">
        <v>170</v>
      </c>
      <c r="D41" s="79" t="n">
        <v>55.8195</v>
      </c>
      <c r="E41" s="79" t="n">
        <v>5</v>
      </c>
      <c r="F41" s="79" t="n">
        <v>0.1</v>
      </c>
      <c r="G41" s="82"/>
      <c r="H41" s="128" t="n">
        <v>4473.46830804258</v>
      </c>
      <c r="I41" s="128" t="n">
        <v>0.4007083822</v>
      </c>
      <c r="J41" s="129" t="n">
        <v>0.008014167644</v>
      </c>
    </row>
    <row r="42" customFormat="false" ht="12.75" hidden="false" customHeight="true" outlineLevel="0" collapsed="false">
      <c r="A42" s="84" t="s">
        <v>174</v>
      </c>
      <c r="B42" s="128" t="n">
        <v>378.77868</v>
      </c>
      <c r="C42" s="126" t="s">
        <v>170</v>
      </c>
      <c r="D42" s="79" t="n">
        <v>107.066666666667</v>
      </c>
      <c r="E42" s="79" t="n">
        <v>30</v>
      </c>
      <c r="F42" s="79" t="n">
        <v>4</v>
      </c>
      <c r="G42" s="100" t="s">
        <v>175</v>
      </c>
      <c r="H42" s="128" t="n">
        <v>40.554570672</v>
      </c>
      <c r="I42" s="128" t="n">
        <v>0.0113633604</v>
      </c>
      <c r="J42" s="129" t="n">
        <v>0.00151511472</v>
      </c>
    </row>
    <row r="43" customFormat="false" ht="12.75" hidden="false" customHeight="true" outlineLevel="0" collapsed="false">
      <c r="A43" s="84" t="s">
        <v>176</v>
      </c>
      <c r="B43" s="128" t="n">
        <v>1503.09</v>
      </c>
      <c r="C43" s="126" t="s">
        <v>170</v>
      </c>
      <c r="D43" s="79" t="n">
        <v>142.285</v>
      </c>
      <c r="E43" s="79" t="n">
        <v>30</v>
      </c>
      <c r="F43" s="79" t="n">
        <v>4</v>
      </c>
      <c r="G43" s="82"/>
      <c r="H43" s="128" t="n">
        <v>213.86716065</v>
      </c>
      <c r="I43" s="128" t="n">
        <v>0.0450927</v>
      </c>
      <c r="J43" s="129" t="n">
        <v>0.00601236</v>
      </c>
    </row>
    <row r="44" customFormat="false" ht="12.75" hidden="false" customHeight="true" outlineLevel="0" collapsed="false">
      <c r="A44" s="101" t="s">
        <v>186</v>
      </c>
      <c r="B44" s="130" t="n">
        <v>1478197.15657</v>
      </c>
      <c r="C44" s="126" t="s">
        <v>170</v>
      </c>
      <c r="D44" s="81"/>
      <c r="E44" s="81"/>
      <c r="F44" s="81"/>
      <c r="G44" s="82"/>
      <c r="H44" s="79" t="n">
        <v>81388.8933107205</v>
      </c>
      <c r="I44" s="79" t="n">
        <v>8.7293810249</v>
      </c>
      <c r="J44" s="83" t="n">
        <v>0.80544417539</v>
      </c>
    </row>
    <row r="45" customFormat="false" ht="12.75" hidden="false" customHeight="true" outlineLevel="0" collapsed="false">
      <c r="A45" s="131" t="s">
        <v>111</v>
      </c>
      <c r="B45" s="81"/>
      <c r="C45" s="132"/>
      <c r="D45" s="81"/>
      <c r="E45" s="81"/>
      <c r="F45" s="81"/>
      <c r="G45" s="132"/>
      <c r="H45" s="81"/>
      <c r="I45" s="81"/>
      <c r="J45" s="133"/>
    </row>
    <row r="46" customFormat="false" ht="12.75" hidden="false" customHeight="true" outlineLevel="0" collapsed="false">
      <c r="A46" s="84" t="s">
        <v>171</v>
      </c>
      <c r="B46" s="128" t="s">
        <v>131</v>
      </c>
      <c r="C46" s="126" t="s">
        <v>170</v>
      </c>
      <c r="D46" s="79" t="s">
        <v>131</v>
      </c>
      <c r="E46" s="79" t="s">
        <v>131</v>
      </c>
      <c r="F46" s="79" t="s">
        <v>131</v>
      </c>
      <c r="G46" s="82"/>
      <c r="H46" s="128" t="s">
        <v>131</v>
      </c>
      <c r="I46" s="128" t="s">
        <v>131</v>
      </c>
      <c r="J46" s="129" t="s">
        <v>131</v>
      </c>
    </row>
    <row r="47" customFormat="false" ht="12.75" hidden="false" customHeight="true" outlineLevel="0" collapsed="false">
      <c r="A47" s="84" t="s">
        <v>172</v>
      </c>
      <c r="B47" s="128" t="n">
        <v>219989.02354</v>
      </c>
      <c r="C47" s="126" t="s">
        <v>170</v>
      </c>
      <c r="D47" s="79" t="s">
        <v>106</v>
      </c>
      <c r="E47" s="79" t="n">
        <v>10</v>
      </c>
      <c r="F47" s="79" t="n">
        <v>1.4</v>
      </c>
      <c r="G47" s="82"/>
      <c r="H47" s="128" t="s">
        <v>106</v>
      </c>
      <c r="I47" s="128" t="n">
        <v>2.1998902354</v>
      </c>
      <c r="J47" s="129" t="n">
        <v>0.307984632956</v>
      </c>
    </row>
    <row r="48" customFormat="false" ht="12.75" hidden="false" customHeight="true" outlineLevel="0" collapsed="false">
      <c r="A48" s="84" t="s">
        <v>173</v>
      </c>
      <c r="B48" s="128" t="s">
        <v>131</v>
      </c>
      <c r="C48" s="126" t="s">
        <v>170</v>
      </c>
      <c r="D48" s="79" t="s">
        <v>131</v>
      </c>
      <c r="E48" s="79" t="s">
        <v>131</v>
      </c>
      <c r="F48" s="79" t="s">
        <v>131</v>
      </c>
      <c r="G48" s="82"/>
      <c r="H48" s="128" t="s">
        <v>131</v>
      </c>
      <c r="I48" s="128" t="s">
        <v>131</v>
      </c>
      <c r="J48" s="129" t="s">
        <v>131</v>
      </c>
    </row>
    <row r="49" customFormat="false" ht="12.75" hidden="false" customHeight="true" outlineLevel="0" collapsed="false">
      <c r="A49" s="84" t="s">
        <v>174</v>
      </c>
      <c r="B49" s="128" t="s">
        <v>131</v>
      </c>
      <c r="C49" s="126" t="s">
        <v>170</v>
      </c>
      <c r="D49" s="79" t="s">
        <v>131</v>
      </c>
      <c r="E49" s="79" t="s">
        <v>131</v>
      </c>
      <c r="F49" s="79" t="s">
        <v>131</v>
      </c>
      <c r="G49" s="100" t="s">
        <v>175</v>
      </c>
      <c r="H49" s="128" t="s">
        <v>131</v>
      </c>
      <c r="I49" s="128" t="s">
        <v>131</v>
      </c>
      <c r="J49" s="129" t="s">
        <v>131</v>
      </c>
    </row>
    <row r="50" customFormat="false" ht="12.75" hidden="false" customHeight="true" outlineLevel="0" collapsed="false">
      <c r="A50" s="89" t="s">
        <v>176</v>
      </c>
      <c r="B50" s="134" t="s">
        <v>131</v>
      </c>
      <c r="C50" s="135" t="s">
        <v>170</v>
      </c>
      <c r="D50" s="91" t="s">
        <v>131</v>
      </c>
      <c r="E50" s="91" t="s">
        <v>131</v>
      </c>
      <c r="F50" s="91" t="s">
        <v>131</v>
      </c>
      <c r="G50" s="92"/>
      <c r="H50" s="134" t="s">
        <v>131</v>
      </c>
      <c r="I50" s="134" t="s">
        <v>131</v>
      </c>
      <c r="J50" s="136" t="s">
        <v>131</v>
      </c>
    </row>
    <row r="51" customFormat="false" ht="12.75" hidden="false" customHeight="true" outlineLevel="0" collapsed="false">
      <c r="A51" s="131" t="s">
        <v>113</v>
      </c>
      <c r="B51" s="81"/>
      <c r="C51" s="132"/>
      <c r="D51" s="81"/>
      <c r="E51" s="81"/>
      <c r="F51" s="81"/>
      <c r="G51" s="132"/>
      <c r="H51" s="81"/>
      <c r="I51" s="81"/>
      <c r="J51" s="133"/>
    </row>
    <row r="52" customFormat="false" ht="12.75" hidden="false" customHeight="true" outlineLevel="0" collapsed="false">
      <c r="A52" s="84" t="s">
        <v>171</v>
      </c>
      <c r="B52" s="128" t="n">
        <v>247575.2724</v>
      </c>
      <c r="C52" s="126" t="s">
        <v>170</v>
      </c>
      <c r="D52" s="79" t="n">
        <v>73.218888566391</v>
      </c>
      <c r="E52" s="79" t="n">
        <v>2</v>
      </c>
      <c r="F52" s="79" t="n">
        <v>0.6</v>
      </c>
      <c r="G52" s="82"/>
      <c r="H52" s="128" t="n">
        <v>18127.1862816495</v>
      </c>
      <c r="I52" s="128" t="n">
        <v>0.4951505448</v>
      </c>
      <c r="J52" s="129" t="n">
        <v>0.14854516344</v>
      </c>
    </row>
    <row r="53" customFormat="false" ht="12.75" hidden="false" customHeight="true" outlineLevel="0" collapsed="false">
      <c r="A53" s="84" t="s">
        <v>172</v>
      </c>
      <c r="B53" s="128" t="n">
        <v>182283.93471</v>
      </c>
      <c r="C53" s="126" t="s">
        <v>170</v>
      </c>
      <c r="D53" s="79" t="n">
        <v>93.3718085289437</v>
      </c>
      <c r="E53" s="79" t="n">
        <v>10</v>
      </c>
      <c r="F53" s="79" t="n">
        <v>1.4</v>
      </c>
      <c r="G53" s="82"/>
      <c r="H53" s="128" t="n">
        <v>17020.1806496446</v>
      </c>
      <c r="I53" s="128" t="n">
        <v>1.8228393471</v>
      </c>
      <c r="J53" s="129" t="n">
        <v>0.255197508594</v>
      </c>
    </row>
    <row r="54" customFormat="false" ht="12.75" hidden="false" customHeight="true" outlineLevel="0" collapsed="false">
      <c r="A54" s="84" t="s">
        <v>173</v>
      </c>
      <c r="B54" s="128" t="n">
        <v>825558.6752</v>
      </c>
      <c r="C54" s="126" t="s">
        <v>170</v>
      </c>
      <c r="D54" s="79" t="n">
        <v>55.8195</v>
      </c>
      <c r="E54" s="79" t="n">
        <v>5</v>
      </c>
      <c r="F54" s="79" t="n">
        <v>0.1</v>
      </c>
      <c r="G54" s="82"/>
      <c r="H54" s="128" t="n">
        <v>46082.2724703264</v>
      </c>
      <c r="I54" s="128" t="n">
        <v>4.127793376</v>
      </c>
      <c r="J54" s="129" t="n">
        <v>0.08255586752</v>
      </c>
    </row>
    <row r="55" customFormat="false" ht="12.75" hidden="false" customHeight="true" outlineLevel="0" collapsed="false">
      <c r="A55" s="84" t="s">
        <v>174</v>
      </c>
      <c r="B55" s="128" t="n">
        <v>1670.99072</v>
      </c>
      <c r="C55" s="126" t="s">
        <v>170</v>
      </c>
      <c r="D55" s="79" t="n">
        <v>107.066666666666</v>
      </c>
      <c r="E55" s="79" t="n">
        <v>30</v>
      </c>
      <c r="F55" s="79" t="n">
        <v>4</v>
      </c>
      <c r="G55" s="100" t="s">
        <v>175</v>
      </c>
      <c r="H55" s="128" t="n">
        <v>178.907406421333</v>
      </c>
      <c r="I55" s="128" t="n">
        <v>0.0501297216</v>
      </c>
      <c r="J55" s="129" t="n">
        <v>0.00668396288</v>
      </c>
    </row>
    <row r="56" customFormat="false" ht="12.75" hidden="false" customHeight="true" outlineLevel="0" collapsed="false">
      <c r="A56" s="89" t="s">
        <v>176</v>
      </c>
      <c r="B56" s="134" t="n">
        <v>1119.26</v>
      </c>
      <c r="C56" s="135" t="s">
        <v>170</v>
      </c>
      <c r="D56" s="91" t="n">
        <v>142.285</v>
      </c>
      <c r="E56" s="91" t="n">
        <v>30</v>
      </c>
      <c r="F56" s="91" t="n">
        <v>4</v>
      </c>
      <c r="G56" s="92"/>
      <c r="H56" s="134" t="n">
        <v>159.2539091</v>
      </c>
      <c r="I56" s="134" t="n">
        <v>0.0335778</v>
      </c>
      <c r="J56" s="136" t="n">
        <v>0.0044770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80</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601</v>
      </c>
      <c r="L1" s="113" t="s">
        <v>81</v>
      </c>
    </row>
    <row r="2" customFormat="false" ht="15.75" hidden="false" customHeight="true" outlineLevel="0" collapsed="false">
      <c r="A2" s="630" t="s">
        <v>1602</v>
      </c>
      <c r="L2" s="113" t="s">
        <v>83</v>
      </c>
    </row>
    <row r="3" customFormat="false" ht="15.75" hidden="false" customHeight="true" outlineLevel="0" collapsed="false">
      <c r="A3" s="630" t="s">
        <v>231</v>
      </c>
      <c r="L3" s="113" t="s">
        <v>84</v>
      </c>
    </row>
    <row r="4" customFormat="false" ht="12.75" hidden="false" customHeight="true" outlineLevel="0" collapsed="false">
      <c r="L4" s="1433"/>
    </row>
    <row r="5" customFormat="false" ht="12.75" hidden="false" customHeight="true" outlineLevel="0" collapsed="false">
      <c r="J5" s="595"/>
      <c r="K5" s="473" t="s">
        <v>506</v>
      </c>
      <c r="L5" s="595"/>
    </row>
    <row r="6" customFormat="false" ht="12.75" hidden="false" customHeight="true" outlineLevel="0" collapsed="false">
      <c r="A6" s="1434" t="s">
        <v>1603</v>
      </c>
      <c r="B6" s="901" t="s">
        <v>959</v>
      </c>
      <c r="C6" s="901"/>
      <c r="D6" s="901"/>
      <c r="E6" s="901" t="s">
        <v>361</v>
      </c>
      <c r="F6" s="901"/>
      <c r="G6" s="1435" t="s">
        <v>161</v>
      </c>
      <c r="H6" s="1435"/>
      <c r="I6" s="1435"/>
      <c r="J6" s="1436"/>
      <c r="K6" s="1107" t="s">
        <v>881</v>
      </c>
      <c r="L6" s="899" t="s">
        <v>435</v>
      </c>
    </row>
    <row r="7" customFormat="false" ht="13.5" hidden="false" customHeight="true" outlineLevel="0" collapsed="false">
      <c r="A7" s="1013" t="s">
        <v>399</v>
      </c>
      <c r="B7" s="1437"/>
      <c r="C7" s="1438"/>
      <c r="D7" s="1439"/>
      <c r="E7" s="1437"/>
      <c r="F7" s="1439"/>
      <c r="G7" s="1440"/>
      <c r="H7" s="1441"/>
      <c r="I7" s="1442"/>
      <c r="J7" s="1436"/>
      <c r="K7" s="910" t="s">
        <v>1604</v>
      </c>
      <c r="L7" s="1443" t="n">
        <v>143056</v>
      </c>
    </row>
    <row r="8" customFormat="false" ht="15" hidden="false" customHeight="true" outlineLevel="0" collapsed="false">
      <c r="A8" s="1013"/>
      <c r="B8" s="269" t="s">
        <v>1605</v>
      </c>
      <c r="C8" s="387" t="s">
        <v>1606</v>
      </c>
      <c r="D8" s="269" t="s">
        <v>1607</v>
      </c>
      <c r="E8" s="1444" t="s">
        <v>1608</v>
      </c>
      <c r="F8" s="1444" t="s">
        <v>1609</v>
      </c>
      <c r="G8" s="1379" t="s">
        <v>1610</v>
      </c>
      <c r="H8" s="1379"/>
      <c r="I8" s="271" t="s">
        <v>1611</v>
      </c>
      <c r="J8" s="1436"/>
      <c r="K8" s="1445" t="s">
        <v>1612</v>
      </c>
      <c r="L8" s="1446" t="n">
        <v>105742</v>
      </c>
    </row>
    <row r="9" customFormat="false" ht="14.25" hidden="false" customHeight="true" outlineLevel="0" collapsed="false">
      <c r="A9" s="1013"/>
      <c r="B9" s="269"/>
      <c r="C9" s="387"/>
      <c r="D9" s="269"/>
      <c r="E9" s="1447"/>
      <c r="F9" s="1447"/>
      <c r="G9" s="1448" t="s">
        <v>1613</v>
      </c>
      <c r="H9" s="1447" t="s">
        <v>1614</v>
      </c>
      <c r="I9" s="1449"/>
      <c r="J9" s="1436"/>
      <c r="K9" s="912" t="s">
        <v>1615</v>
      </c>
      <c r="L9" s="1446" t="n">
        <v>1.51312641806123</v>
      </c>
    </row>
    <row r="10" customFormat="false" ht="13.5" hidden="false" customHeight="true" outlineLevel="0" collapsed="false">
      <c r="A10" s="1450"/>
      <c r="B10" s="843" t="s">
        <v>1616</v>
      </c>
      <c r="C10" s="387"/>
      <c r="D10" s="843" t="s">
        <v>1617</v>
      </c>
      <c r="E10" s="387" t="s">
        <v>1618</v>
      </c>
      <c r="F10" s="387"/>
      <c r="G10" s="388" t="s">
        <v>93</v>
      </c>
      <c r="H10" s="388"/>
      <c r="I10" s="388"/>
      <c r="J10" s="1436"/>
      <c r="K10" s="912" t="s">
        <v>1619</v>
      </c>
      <c r="L10" s="1451" t="n">
        <v>0.974315231221994</v>
      </c>
    </row>
    <row r="11" customFormat="false" ht="13.5" hidden="false" customHeight="true" outlineLevel="0" collapsed="false">
      <c r="A11" s="925" t="s">
        <v>1620</v>
      </c>
      <c r="B11" s="1452" t="n">
        <v>58477.3648485745</v>
      </c>
      <c r="C11" s="1452" t="n">
        <v>1</v>
      </c>
      <c r="D11" s="1453" t="n">
        <v>55</v>
      </c>
      <c r="E11" s="139" t="n">
        <v>0.0419007291349955</v>
      </c>
      <c r="F11" s="139" t="s">
        <v>98</v>
      </c>
      <c r="G11" s="1452" t="n">
        <v>2450.24422504843</v>
      </c>
      <c r="H11" s="1453" t="s">
        <v>179</v>
      </c>
      <c r="I11" s="1454" t="s">
        <v>98</v>
      </c>
      <c r="J11" s="1436"/>
      <c r="K11" s="925" t="s">
        <v>1621</v>
      </c>
      <c r="L11" s="1451" t="n">
        <v>23.65</v>
      </c>
    </row>
    <row r="12" customFormat="false" ht="14.25" hidden="false" customHeight="true" outlineLevel="0" collapsed="false">
      <c r="A12" s="925" t="s">
        <v>1622</v>
      </c>
      <c r="B12" s="1455" t="n">
        <v>6200.91349638152</v>
      </c>
      <c r="C12" s="1455" t="n">
        <v>0.4</v>
      </c>
      <c r="D12" s="1455" t="n">
        <v>55</v>
      </c>
      <c r="E12" s="79" t="n">
        <v>0.0158004711351823</v>
      </c>
      <c r="F12" s="79" t="s">
        <v>290</v>
      </c>
      <c r="G12" s="79" t="n">
        <v>97.9773547113384</v>
      </c>
      <c r="H12" s="79" t="s">
        <v>179</v>
      </c>
      <c r="I12" s="127" t="s">
        <v>290</v>
      </c>
      <c r="J12" s="1436"/>
      <c r="K12" s="912" t="s">
        <v>1623</v>
      </c>
      <c r="L12" s="1456" t="n">
        <v>0</v>
      </c>
    </row>
    <row r="13" customFormat="false" ht="13.5" hidden="false" customHeight="true" outlineLevel="0" collapsed="false">
      <c r="A13" s="609" t="s">
        <v>1624</v>
      </c>
      <c r="B13" s="1455" t="s">
        <v>179</v>
      </c>
      <c r="C13" s="1455" t="s">
        <v>131</v>
      </c>
      <c r="D13" s="1455" t="s">
        <v>131</v>
      </c>
      <c r="E13" s="79" t="s">
        <v>179</v>
      </c>
      <c r="F13" s="79" t="s">
        <v>179</v>
      </c>
      <c r="G13" s="1455" t="s">
        <v>179</v>
      </c>
      <c r="H13" s="1455" t="s">
        <v>179</v>
      </c>
      <c r="I13" s="1457" t="s">
        <v>179</v>
      </c>
      <c r="J13" s="1436"/>
      <c r="K13" s="912" t="s">
        <v>1625</v>
      </c>
      <c r="L13" s="1451" t="s">
        <v>131</v>
      </c>
    </row>
    <row r="14" customFormat="false" ht="14.25" hidden="false" customHeight="true" outlineLevel="0" collapsed="false">
      <c r="A14" s="609" t="s">
        <v>1626</v>
      </c>
      <c r="B14" s="1455" t="n">
        <v>6200.91349638152</v>
      </c>
      <c r="C14" s="1455" t="n">
        <v>0.4</v>
      </c>
      <c r="D14" s="1455" t="n">
        <v>55</v>
      </c>
      <c r="E14" s="79" t="n">
        <v>0.0158004711351823</v>
      </c>
      <c r="F14" s="79" t="s">
        <v>98</v>
      </c>
      <c r="G14" s="1455" t="n">
        <v>97.9773547113384</v>
      </c>
      <c r="H14" s="1455" t="s">
        <v>179</v>
      </c>
      <c r="I14" s="1457" t="s">
        <v>98</v>
      </c>
      <c r="J14" s="1436"/>
      <c r="K14" s="912" t="s">
        <v>1627</v>
      </c>
      <c r="L14" s="1451" t="n">
        <v>0.05</v>
      </c>
    </row>
    <row r="15" customFormat="false" ht="14.25" hidden="false" customHeight="true" outlineLevel="0" collapsed="false">
      <c r="A15" s="1458" t="s">
        <v>1628</v>
      </c>
      <c r="B15" s="81"/>
      <c r="C15" s="81"/>
      <c r="D15" s="81"/>
      <c r="E15" s="81"/>
      <c r="F15" s="81"/>
      <c r="G15" s="79" t="s">
        <v>131</v>
      </c>
      <c r="H15" s="79" t="s">
        <v>131</v>
      </c>
      <c r="I15" s="127" t="s">
        <v>131</v>
      </c>
      <c r="J15" s="1436"/>
      <c r="K15" s="1459" t="s">
        <v>1629</v>
      </c>
      <c r="L15" s="1460" t="n">
        <v>31</v>
      </c>
    </row>
    <row r="16" customFormat="false" ht="7.5" hidden="false" customHeight="true" outlineLevel="0" collapsed="false">
      <c r="A16" s="32"/>
      <c r="B16" s="32"/>
      <c r="C16" s="32"/>
      <c r="D16" s="32"/>
      <c r="E16" s="32"/>
      <c r="F16" s="32"/>
      <c r="G16" s="32"/>
      <c r="H16" s="32"/>
      <c r="I16" s="32"/>
      <c r="J16" s="1436"/>
    </row>
    <row r="17" customFormat="false" ht="13.5" hidden="false" customHeight="true" outlineLevel="0" collapsed="false">
      <c r="A17" s="1461" t="s">
        <v>1630</v>
      </c>
      <c r="J17" s="1436"/>
    </row>
    <row r="18" customFormat="false" ht="13.5" hidden="false" customHeight="true" outlineLevel="0" collapsed="false">
      <c r="A18" s="1462" t="s">
        <v>1631</v>
      </c>
      <c r="J18" s="1436"/>
    </row>
    <row r="19" customFormat="false" ht="7.5" hidden="false" customHeight="true" outlineLevel="0" collapsed="false">
      <c r="J19" s="1436"/>
      <c r="K19" s="1463" t="s">
        <v>1632</v>
      </c>
      <c r="L19" s="717"/>
    </row>
    <row r="20" customFormat="false" ht="13.5" hidden="false" customHeight="true" outlineLevel="0" collapsed="false">
      <c r="A20" s="1431" t="s">
        <v>1633</v>
      </c>
      <c r="J20" s="1436"/>
      <c r="K20" s="1464" t="s">
        <v>1634</v>
      </c>
      <c r="L20" s="1465"/>
    </row>
    <row r="21" customFormat="false" ht="13.5" hidden="false" customHeight="true" outlineLevel="0" collapsed="false">
      <c r="A21" s="1466" t="s">
        <v>1635</v>
      </c>
      <c r="J21" s="1436"/>
      <c r="K21" s="926" t="s">
        <v>1636</v>
      </c>
      <c r="L21" s="1465"/>
    </row>
    <row r="22" customFormat="false" ht="13.5" hidden="false" customHeight="true" outlineLevel="0" collapsed="false">
      <c r="A22" s="1463" t="s">
        <v>1637</v>
      </c>
      <c r="J22" s="1436"/>
      <c r="K22" s="926" t="s">
        <v>1638</v>
      </c>
      <c r="L22" s="1467"/>
    </row>
    <row r="23" customFormat="false" ht="24" hidden="false" customHeight="true" outlineLevel="0" collapsed="false">
      <c r="A23" s="1101" t="s">
        <v>1639</v>
      </c>
      <c r="B23" s="1101"/>
      <c r="C23" s="1101"/>
      <c r="D23" s="1101"/>
      <c r="E23" s="1101"/>
      <c r="F23" s="1101"/>
      <c r="G23" s="1101"/>
      <c r="H23" s="1101"/>
      <c r="I23" s="1101"/>
      <c r="J23" s="1436"/>
      <c r="K23" s="631"/>
      <c r="L23" s="1467"/>
    </row>
    <row r="24" customFormat="false" ht="8.25" hidden="false" customHeight="true" outlineLevel="0" collapsed="false">
      <c r="A24" s="502"/>
      <c r="B24" s="502"/>
      <c r="C24" s="502"/>
      <c r="D24" s="502"/>
      <c r="E24" s="502"/>
      <c r="F24" s="502"/>
      <c r="G24" s="502"/>
      <c r="J24" s="1436"/>
    </row>
    <row r="25" customFormat="false" ht="9" hidden="false" customHeight="true" outlineLevel="0" collapsed="false">
      <c r="A25" s="631"/>
      <c r="B25" s="631"/>
      <c r="C25" s="631"/>
      <c r="D25" s="631"/>
      <c r="E25" s="631"/>
      <c r="F25" s="631"/>
      <c r="G25" s="631"/>
      <c r="H25" s="631"/>
      <c r="I25" s="631"/>
      <c r="J25" s="1436"/>
    </row>
    <row r="26" customFormat="false" ht="15.75" hidden="false" customHeight="true" outlineLevel="0" collapsed="false">
      <c r="A26" s="1468" t="s">
        <v>1640</v>
      </c>
      <c r="J26" s="1436"/>
    </row>
    <row r="27" customFormat="false" ht="15.75" hidden="false" customHeight="true" outlineLevel="0" collapsed="false">
      <c r="A27" s="1468" t="s">
        <v>1641</v>
      </c>
      <c r="J27" s="1436"/>
    </row>
    <row r="28" customFormat="false" ht="13.5" hidden="false" customHeight="true" outlineLevel="0" collapsed="false">
      <c r="A28" s="1468" t="s">
        <v>231</v>
      </c>
      <c r="J28" s="1436"/>
    </row>
    <row r="29" customFormat="false" ht="12.75" hidden="false" customHeight="true" outlineLevel="0" collapsed="false">
      <c r="J29" s="1436"/>
    </row>
    <row r="30" customFormat="false" ht="12.75" hidden="false" customHeight="true" outlineLevel="0" collapsed="false">
      <c r="A30" s="1434" t="s">
        <v>1603</v>
      </c>
      <c r="B30" s="1469" t="s">
        <v>508</v>
      </c>
      <c r="C30" s="901" t="s">
        <v>361</v>
      </c>
      <c r="D30" s="901"/>
      <c r="E30" s="901"/>
      <c r="F30" s="1037" t="s">
        <v>161</v>
      </c>
      <c r="G30" s="1037"/>
      <c r="H30" s="1037"/>
      <c r="I30" s="17"/>
      <c r="J30" s="1436"/>
    </row>
    <row r="31" customFormat="false" ht="15" hidden="false" customHeight="true" outlineLevel="0" collapsed="false">
      <c r="A31" s="1013" t="s">
        <v>399</v>
      </c>
      <c r="B31" s="903" t="s">
        <v>1642</v>
      </c>
      <c r="C31" s="1470"/>
      <c r="D31" s="1471"/>
      <c r="E31" s="1471"/>
      <c r="F31" s="1470"/>
      <c r="G31" s="1471"/>
      <c r="H31" s="1016"/>
      <c r="J31" s="1436"/>
    </row>
    <row r="32" customFormat="false" ht="13.5" hidden="false" customHeight="true" outlineLevel="0" collapsed="false">
      <c r="A32" s="1013"/>
      <c r="B32" s="903"/>
      <c r="C32" s="380" t="s">
        <v>1643</v>
      </c>
      <c r="D32" s="380" t="s">
        <v>436</v>
      </c>
      <c r="E32" s="597" t="s">
        <v>437</v>
      </c>
      <c r="F32" s="380" t="s">
        <v>1644</v>
      </c>
      <c r="G32" s="380" t="s">
        <v>436</v>
      </c>
      <c r="H32" s="482" t="s">
        <v>437</v>
      </c>
      <c r="J32" s="1436"/>
    </row>
    <row r="33" customFormat="false" ht="12" hidden="false" customHeight="true" outlineLevel="0" collapsed="false">
      <c r="A33" s="1450"/>
      <c r="B33" s="276" t="s">
        <v>93</v>
      </c>
      <c r="C33" s="387" t="s">
        <v>1645</v>
      </c>
      <c r="D33" s="387"/>
      <c r="E33" s="387"/>
      <c r="F33" s="388" t="s">
        <v>93</v>
      </c>
      <c r="G33" s="388"/>
      <c r="H33" s="388"/>
      <c r="J33" s="1436"/>
    </row>
    <row r="34" customFormat="false" ht="12" hidden="false" customHeight="true" outlineLevel="0" collapsed="false">
      <c r="A34" s="1115" t="s">
        <v>1646</v>
      </c>
      <c r="B34" s="203" t="s">
        <v>106</v>
      </c>
      <c r="C34" s="224"/>
      <c r="D34" s="224"/>
      <c r="E34" s="224"/>
      <c r="F34" s="203" t="s">
        <v>106</v>
      </c>
      <c r="G34" s="79" t="s">
        <v>106</v>
      </c>
      <c r="H34" s="127" t="s">
        <v>106</v>
      </c>
      <c r="J34" s="1436"/>
    </row>
    <row r="35" customFormat="false" ht="12" hidden="false" customHeight="true" outlineLevel="0" collapsed="false">
      <c r="A35" s="925" t="s">
        <v>1647</v>
      </c>
      <c r="B35" s="141" t="s">
        <v>106</v>
      </c>
      <c r="C35" s="203" t="s">
        <v>106</v>
      </c>
      <c r="D35" s="203" t="s">
        <v>106</v>
      </c>
      <c r="E35" s="203" t="s">
        <v>106</v>
      </c>
      <c r="F35" s="220" t="s">
        <v>106</v>
      </c>
      <c r="G35" s="141" t="s">
        <v>106</v>
      </c>
      <c r="H35" s="140" t="s">
        <v>106</v>
      </c>
      <c r="J35" s="1436"/>
    </row>
    <row r="36" customFormat="false" ht="12" hidden="false" customHeight="true" outlineLevel="0" collapsed="false">
      <c r="A36" s="925" t="s">
        <v>1648</v>
      </c>
      <c r="B36" s="203" t="s">
        <v>106</v>
      </c>
      <c r="C36" s="218"/>
      <c r="D36" s="218"/>
      <c r="E36" s="218"/>
      <c r="F36" s="203" t="s">
        <v>106</v>
      </c>
      <c r="G36" s="79" t="s">
        <v>106</v>
      </c>
      <c r="H36" s="127" t="s">
        <v>106</v>
      </c>
      <c r="J36" s="1436"/>
    </row>
    <row r="37" customFormat="false" ht="12" hidden="false" customHeight="true" outlineLevel="0" collapsed="false">
      <c r="A37" s="131" t="s">
        <v>1649</v>
      </c>
      <c r="B37" s="627" t="s">
        <v>106</v>
      </c>
      <c r="C37" s="149" t="s">
        <v>106</v>
      </c>
      <c r="D37" s="149" t="s">
        <v>106</v>
      </c>
      <c r="E37" s="149" t="s">
        <v>106</v>
      </c>
      <c r="F37" s="627" t="s">
        <v>106</v>
      </c>
      <c r="G37" s="627" t="s">
        <v>106</v>
      </c>
      <c r="H37" s="1472" t="s">
        <v>106</v>
      </c>
      <c r="J37" s="1436"/>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3" t="s">
        <v>1650</v>
      </c>
      <c r="B39" s="713"/>
      <c r="C39" s="713"/>
      <c r="D39" s="713"/>
      <c r="E39" s="713"/>
      <c r="F39" s="713"/>
      <c r="G39" s="713"/>
      <c r="H39" s="713"/>
    </row>
    <row r="40" customFormat="false" ht="13.5" hidden="false" customHeight="true" outlineLevel="0" collapsed="false">
      <c r="A40" s="168" t="s">
        <v>1651</v>
      </c>
      <c r="J40" s="1473"/>
    </row>
    <row r="41" customFormat="false" ht="7.5" hidden="false" customHeight="true" outlineLevel="0" collapsed="false"/>
    <row r="42" customFormat="false" ht="23.25" hidden="false" customHeight="true" outlineLevel="0" collapsed="false">
      <c r="A42" s="1474" t="s">
        <v>1652</v>
      </c>
      <c r="B42" s="1474"/>
      <c r="C42" s="1474"/>
      <c r="D42" s="1474"/>
      <c r="E42" s="1474"/>
      <c r="F42" s="1474"/>
      <c r="G42" s="1474"/>
      <c r="H42" s="1474"/>
    </row>
    <row r="43" customFormat="false" ht="7.5" hidden="false" customHeight="true" outlineLevel="0" collapsed="false">
      <c r="J43" s="974"/>
    </row>
    <row r="44" customFormat="false" ht="13.5" hidden="false" customHeight="true" outlineLevel="0" collapsed="false">
      <c r="A44" s="114" t="s">
        <v>423</v>
      </c>
      <c r="B44" s="172"/>
      <c r="C44" s="172"/>
      <c r="D44" s="172"/>
      <c r="E44" s="172"/>
      <c r="F44" s="172"/>
      <c r="G44" s="172"/>
      <c r="H44" s="173"/>
    </row>
    <row r="45" customFormat="false" ht="12" hidden="false" customHeight="true" outlineLevel="0" collapsed="false">
      <c r="A45" s="174" t="s">
        <v>1653</v>
      </c>
      <c r="B45" s="174"/>
      <c r="C45" s="174"/>
      <c r="D45" s="174"/>
      <c r="E45" s="174"/>
      <c r="F45" s="174"/>
      <c r="G45" s="174"/>
      <c r="H45" s="174"/>
      <c r="J45" s="137"/>
    </row>
    <row r="46" customFormat="false" ht="12" hidden="false" customHeight="true" outlineLevel="0" collapsed="false">
      <c r="A46" s="174" t="s">
        <v>1654</v>
      </c>
      <c r="B46" s="174"/>
      <c r="C46" s="174"/>
      <c r="D46" s="174"/>
      <c r="E46" s="174"/>
      <c r="F46" s="174"/>
      <c r="G46" s="174"/>
      <c r="H46" s="174"/>
      <c r="J46" s="137"/>
    </row>
    <row r="47" customFormat="false" ht="12" hidden="false" customHeight="true" outlineLevel="0" collapsed="false">
      <c r="A47" s="929" t="s">
        <v>1000</v>
      </c>
      <c r="B47" s="929"/>
      <c r="C47" s="929"/>
      <c r="D47" s="929"/>
      <c r="E47" s="929"/>
      <c r="F47" s="929"/>
      <c r="G47" s="929"/>
      <c r="H47" s="929"/>
      <c r="J47" s="137"/>
    </row>
    <row r="48" customFormat="false" ht="12" hidden="false" customHeight="true" outlineLevel="0" collapsed="false">
      <c r="A48" s="929" t="s">
        <v>1655</v>
      </c>
      <c r="B48" s="929"/>
      <c r="C48" s="929"/>
      <c r="D48" s="929"/>
      <c r="E48" s="929"/>
      <c r="F48" s="929"/>
      <c r="G48" s="929"/>
      <c r="H48" s="929"/>
      <c r="J48" s="137"/>
    </row>
    <row r="49" customFormat="false" ht="12" hidden="false" customHeight="true" outlineLevel="0" collapsed="false">
      <c r="A49" s="929" t="s">
        <v>1656</v>
      </c>
      <c r="B49" s="929"/>
      <c r="C49" s="929"/>
      <c r="D49" s="929"/>
      <c r="E49" s="929"/>
      <c r="F49" s="929"/>
      <c r="G49" s="929"/>
      <c r="H49" s="929"/>
      <c r="J49" s="137"/>
    </row>
    <row r="50" customFormat="false" ht="12" hidden="false" customHeight="true" outlineLevel="0" collapsed="false">
      <c r="A50" s="1475" t="s">
        <v>1657</v>
      </c>
      <c r="B50" s="1475"/>
      <c r="C50" s="1475"/>
      <c r="D50" s="1475"/>
      <c r="E50" s="1475"/>
      <c r="F50" s="1475"/>
      <c r="G50" s="1475"/>
      <c r="H50" s="1475"/>
      <c r="J50" s="137"/>
    </row>
    <row r="51" customFormat="false" ht="24" hidden="false" customHeight="true" outlineLevel="0" collapsed="false">
      <c r="A51" s="61" t="s">
        <v>1598</v>
      </c>
      <c r="B51" s="61"/>
      <c r="C51" s="61"/>
      <c r="D51" s="61"/>
      <c r="E51" s="61"/>
      <c r="F51" s="61"/>
      <c r="G51" s="61"/>
      <c r="H51" s="61"/>
      <c r="I51" s="63"/>
      <c r="J51" s="137"/>
    </row>
    <row r="52" customFormat="false" ht="12.75" hidden="false" customHeight="true" outlineLevel="0" collapsed="false">
      <c r="A52" s="61" t="s">
        <v>1658</v>
      </c>
      <c r="B52" s="61"/>
      <c r="C52" s="61"/>
      <c r="D52" s="61"/>
      <c r="E52" s="61"/>
      <c r="F52" s="61"/>
      <c r="G52" s="61"/>
      <c r="H52" s="61"/>
      <c r="I52" s="63"/>
      <c r="J52" s="137"/>
    </row>
    <row r="53" customFormat="false" ht="12.75" hidden="false" customHeight="true" outlineLevel="0" collapsed="false">
      <c r="A53" s="61" t="s">
        <v>1659</v>
      </c>
      <c r="B53" s="61"/>
      <c r="C53" s="61"/>
      <c r="D53" s="61"/>
      <c r="E53" s="61"/>
      <c r="F53" s="61"/>
      <c r="G53" s="61"/>
      <c r="H53" s="61"/>
      <c r="I53" s="63"/>
      <c r="J53" s="137"/>
    </row>
    <row r="54" customFormat="false" ht="12.75" hidden="false" customHeight="true" outlineLevel="0" collapsed="false">
      <c r="A54" s="62" t="s">
        <v>1660</v>
      </c>
      <c r="B54" s="62"/>
      <c r="C54" s="62"/>
      <c r="D54" s="62"/>
      <c r="E54" s="62"/>
      <c r="F54" s="62"/>
      <c r="G54" s="62"/>
      <c r="H54" s="62"/>
      <c r="I54" s="63"/>
      <c r="J54" s="137"/>
    </row>
    <row r="55" customFormat="false" ht="24" hidden="false" customHeight="true" outlineLevel="0" collapsed="false">
      <c r="A55" s="61" t="s">
        <v>1600</v>
      </c>
      <c r="B55" s="61"/>
      <c r="C55" s="61"/>
      <c r="D55" s="61"/>
      <c r="E55" s="61"/>
      <c r="F55" s="61"/>
      <c r="G55" s="61"/>
      <c r="H55" s="61"/>
      <c r="I55" s="63"/>
      <c r="J55" s="137"/>
    </row>
    <row r="56" customFormat="false" ht="24" hidden="false" customHeight="true" outlineLevel="0" collapsed="false">
      <c r="A56" s="61" t="s">
        <v>1661</v>
      </c>
      <c r="B56" s="61"/>
      <c r="C56" s="61"/>
      <c r="D56" s="61"/>
      <c r="E56" s="61"/>
      <c r="F56" s="61"/>
      <c r="G56" s="61"/>
      <c r="H56" s="61"/>
      <c r="I56" s="63"/>
      <c r="J56" s="137"/>
    </row>
    <row r="57" customFormat="false" ht="24" hidden="false" customHeight="true" outlineLevel="0" collapsed="false">
      <c r="A57" s="61" t="s">
        <v>1662</v>
      </c>
      <c r="B57" s="61"/>
      <c r="C57" s="61"/>
      <c r="D57" s="61"/>
      <c r="E57" s="61"/>
      <c r="F57" s="61"/>
      <c r="G57" s="61"/>
      <c r="H57" s="61"/>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663</v>
      </c>
      <c r="H1" s="113" t="s">
        <v>81</v>
      </c>
    </row>
    <row r="2" customFormat="false" ht="15.75" hidden="false" customHeight="true" outlineLevel="0" collapsed="false">
      <c r="A2" s="630" t="s">
        <v>1664</v>
      </c>
      <c r="H2" s="113" t="s">
        <v>83</v>
      </c>
    </row>
    <row r="3" customFormat="false" ht="15.75" hidden="false" customHeight="true" outlineLevel="0" collapsed="false">
      <c r="A3" s="630" t="s">
        <v>82</v>
      </c>
      <c r="H3" s="113" t="s">
        <v>84</v>
      </c>
    </row>
    <row r="4" customFormat="false" ht="12.75" hidden="false" customHeight="true" outlineLevel="0" collapsed="false"/>
    <row r="5" customFormat="false" ht="33" hidden="false" customHeight="true" outlineLevel="0" collapsed="false">
      <c r="A5" s="1476" t="s">
        <v>1665</v>
      </c>
      <c r="B5" s="1036" t="s">
        <v>1666</v>
      </c>
      <c r="C5" s="1036"/>
      <c r="D5" s="378" t="s">
        <v>1667</v>
      </c>
      <c r="E5" s="378"/>
      <c r="F5" s="379" t="s">
        <v>161</v>
      </c>
      <c r="G5" s="379"/>
      <c r="H5" s="379"/>
    </row>
    <row r="6" customFormat="false" ht="14.25" hidden="false" customHeight="true" outlineLevel="0" collapsed="false">
      <c r="A6" s="1476"/>
      <c r="B6" s="803" t="s">
        <v>1668</v>
      </c>
      <c r="C6" s="803"/>
      <c r="D6" s="1477" t="s">
        <v>1669</v>
      </c>
      <c r="E6" s="380" t="s">
        <v>1670</v>
      </c>
      <c r="F6" s="380" t="s">
        <v>436</v>
      </c>
      <c r="G6" s="380"/>
      <c r="H6" s="1478" t="s">
        <v>1671</v>
      </c>
    </row>
    <row r="7" customFormat="false" ht="12" hidden="false" customHeight="true" outlineLevel="0" collapsed="false">
      <c r="A7" s="1476"/>
      <c r="B7" s="803"/>
      <c r="C7" s="803"/>
      <c r="D7" s="1477"/>
      <c r="E7" s="380"/>
      <c r="F7" s="1379" t="s">
        <v>1672</v>
      </c>
      <c r="G7" s="1379" t="s">
        <v>1673</v>
      </c>
      <c r="H7" s="1478"/>
    </row>
    <row r="8" customFormat="false" ht="12.75" hidden="false" customHeight="true" outlineLevel="0" collapsed="false">
      <c r="A8" s="1476"/>
      <c r="B8" s="803"/>
      <c r="C8" s="803"/>
      <c r="D8" s="1477"/>
      <c r="E8" s="380"/>
      <c r="F8" s="1379"/>
      <c r="G8" s="1379"/>
      <c r="H8" s="1478"/>
    </row>
    <row r="9" customFormat="false" ht="13.5" hidden="false" customHeight="true" outlineLevel="0" collapsed="false">
      <c r="A9" s="1476"/>
      <c r="B9" s="731" t="s">
        <v>1674</v>
      </c>
      <c r="C9" s="731"/>
      <c r="D9" s="387" t="s">
        <v>1675</v>
      </c>
      <c r="E9" s="387"/>
      <c r="F9" s="77" t="s">
        <v>1079</v>
      </c>
      <c r="G9" s="77"/>
      <c r="H9" s="77"/>
    </row>
    <row r="10" customFormat="false" ht="12.75" hidden="false" customHeight="true" outlineLevel="0" collapsed="false">
      <c r="A10" s="1479" t="s">
        <v>1676</v>
      </c>
      <c r="B10" s="1480"/>
      <c r="C10" s="1480"/>
      <c r="D10" s="1481"/>
      <c r="E10" s="1482"/>
      <c r="F10" s="139" t="n">
        <v>794.783624248293</v>
      </c>
      <c r="G10" s="607" t="s">
        <v>179</v>
      </c>
      <c r="H10" s="127" t="s">
        <v>98</v>
      </c>
    </row>
    <row r="11" customFormat="false" ht="12" hidden="false" customHeight="true" outlineLevel="0" collapsed="false">
      <c r="A11" s="1483" t="s">
        <v>1677</v>
      </c>
      <c r="B11" s="1484" t="n">
        <v>13276.9611884</v>
      </c>
      <c r="C11" s="1484"/>
      <c r="D11" s="1485" t="n">
        <v>0.05986186243752</v>
      </c>
      <c r="E11" s="437" t="s">
        <v>131</v>
      </c>
      <c r="F11" s="201" t="n">
        <v>794.783624248293</v>
      </c>
      <c r="G11" s="1486" t="s">
        <v>179</v>
      </c>
      <c r="H11" s="140" t="s">
        <v>98</v>
      </c>
    </row>
    <row r="12" customFormat="false" ht="14.25" hidden="false" customHeight="true" outlineLevel="0" collapsed="false">
      <c r="A12" s="1483" t="s">
        <v>1678</v>
      </c>
      <c r="B12" s="1484" t="s">
        <v>98</v>
      </c>
      <c r="C12" s="1484"/>
      <c r="D12" s="1485" t="s">
        <v>106</v>
      </c>
      <c r="E12" s="437" t="s">
        <v>131</v>
      </c>
      <c r="F12" s="201" t="s">
        <v>106</v>
      </c>
      <c r="G12" s="1486" t="s">
        <v>179</v>
      </c>
      <c r="H12" s="140" t="s">
        <v>98</v>
      </c>
    </row>
    <row r="13" customFormat="false" ht="12" hidden="false" customHeight="true" outlineLevel="0" collapsed="false">
      <c r="A13" s="925" t="s">
        <v>1679</v>
      </c>
      <c r="B13" s="1487"/>
      <c r="C13" s="1487"/>
      <c r="D13" s="1487"/>
      <c r="E13" s="645"/>
      <c r="F13" s="459" t="n">
        <v>449.222084771827</v>
      </c>
      <c r="G13" s="459" t="n">
        <v>168.301445277715</v>
      </c>
      <c r="H13" s="1488" t="n">
        <v>13.926389815838</v>
      </c>
    </row>
    <row r="14" customFormat="false" ht="12" hidden="false" customHeight="true" outlineLevel="0" collapsed="false">
      <c r="A14" s="1483" t="s">
        <v>1677</v>
      </c>
      <c r="B14" s="1484" t="n">
        <v>2092.2842805</v>
      </c>
      <c r="C14" s="1484"/>
      <c r="D14" s="1485" t="n">
        <v>0.132640011151</v>
      </c>
      <c r="E14" s="437" t="s">
        <v>131</v>
      </c>
      <c r="F14" s="141" t="n">
        <v>277.520610296582</v>
      </c>
      <c r="G14" s="141" t="s">
        <v>179</v>
      </c>
      <c r="H14" s="140" t="s">
        <v>98</v>
      </c>
    </row>
    <row r="15" customFormat="false" ht="12" hidden="false" customHeight="true" outlineLevel="0" collapsed="false">
      <c r="A15" s="1483" t="s">
        <v>1678</v>
      </c>
      <c r="B15" s="1484" t="n">
        <v>1822.3407195</v>
      </c>
      <c r="C15" s="1484"/>
      <c r="D15" s="1485" t="n">
        <v>0.18657483538328</v>
      </c>
      <c r="E15" s="437" t="s">
        <v>131</v>
      </c>
      <c r="F15" s="141" t="n">
        <v>171.701474475245</v>
      </c>
      <c r="G15" s="141" t="n">
        <v>168.301445277715</v>
      </c>
      <c r="H15" s="140" t="s">
        <v>98</v>
      </c>
    </row>
    <row r="16" customFormat="false" ht="13.5" hidden="false" customHeight="true" outlineLevel="0" collapsed="false">
      <c r="A16" s="1489" t="s">
        <v>1680</v>
      </c>
      <c r="B16" s="1487"/>
      <c r="C16" s="1487"/>
      <c r="D16" s="1490"/>
      <c r="E16" s="81"/>
      <c r="F16" s="79" t="s">
        <v>131</v>
      </c>
      <c r="G16" s="79" t="s">
        <v>131</v>
      </c>
      <c r="H16" s="127" t="s">
        <v>131</v>
      </c>
    </row>
    <row r="17" customFormat="false" ht="14.25" hidden="false" customHeight="true" outlineLevel="0" collapsed="false">
      <c r="A17" s="131"/>
      <c r="B17" s="649"/>
      <c r="C17" s="649"/>
      <c r="D17" s="649"/>
      <c r="E17" s="649"/>
      <c r="F17" s="149"/>
      <c r="G17" s="149"/>
      <c r="H17" s="163"/>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3" t="s">
        <v>1681</v>
      </c>
      <c r="B19" s="377" t="s">
        <v>1682</v>
      </c>
      <c r="C19" s="377"/>
      <c r="D19" s="377"/>
      <c r="E19" s="377" t="s">
        <v>1667</v>
      </c>
      <c r="F19" s="377"/>
      <c r="G19" s="379" t="s">
        <v>161</v>
      </c>
      <c r="H19" s="379"/>
    </row>
    <row r="20" customFormat="false" ht="14.25" hidden="false" customHeight="true" outlineLevel="0" collapsed="false">
      <c r="A20" s="753"/>
      <c r="B20" s="1491" t="s">
        <v>1683</v>
      </c>
      <c r="C20" s="1491" t="s">
        <v>1684</v>
      </c>
      <c r="D20" s="1491" t="s">
        <v>1685</v>
      </c>
      <c r="E20" s="269" t="s">
        <v>437</v>
      </c>
      <c r="F20" s="269"/>
      <c r="G20" s="271" t="s">
        <v>437</v>
      </c>
      <c r="H20" s="271"/>
    </row>
    <row r="21" customFormat="false" ht="12.75" hidden="false" customHeight="true" outlineLevel="0" collapsed="false">
      <c r="A21" s="753"/>
      <c r="B21" s="277" t="s">
        <v>1056</v>
      </c>
      <c r="C21" s="277" t="s">
        <v>1686</v>
      </c>
      <c r="D21" s="277" t="s">
        <v>1687</v>
      </c>
      <c r="E21" s="843" t="s">
        <v>1688</v>
      </c>
      <c r="F21" s="843"/>
      <c r="G21" s="1042" t="s">
        <v>93</v>
      </c>
      <c r="H21" s="1042"/>
    </row>
    <row r="22" customFormat="false" ht="12.75" hidden="false" customHeight="true" outlineLevel="0" collapsed="false">
      <c r="A22" s="923" t="s">
        <v>1689</v>
      </c>
      <c r="B22" s="1492" t="n">
        <v>143056</v>
      </c>
      <c r="C22" s="1493" t="n">
        <v>38.7184392153429</v>
      </c>
      <c r="D22" s="1494" t="n">
        <v>0.16</v>
      </c>
      <c r="E22" s="1495" t="n">
        <v>0.00999999999999943</v>
      </c>
      <c r="F22" s="1495"/>
      <c r="G22" s="1496" t="n">
        <v>13.926389815838</v>
      </c>
      <c r="H22" s="1496"/>
    </row>
    <row r="23" customFormat="false" ht="8.25" hidden="false" customHeight="true" outlineLevel="0" collapsed="false"/>
    <row r="24" customFormat="false" ht="28.5" hidden="false" customHeight="true" outlineLevel="0" collapsed="false">
      <c r="A24" s="713" t="s">
        <v>1690</v>
      </c>
      <c r="B24" s="713"/>
      <c r="C24" s="713"/>
      <c r="D24" s="713"/>
      <c r="E24" s="713"/>
      <c r="F24" s="713"/>
      <c r="G24" s="713"/>
      <c r="H24" s="713"/>
    </row>
    <row r="25" customFormat="false" ht="1.5" hidden="false" customHeight="true" outlineLevel="0" collapsed="false">
      <c r="A25" s="717"/>
    </row>
    <row r="26" customFormat="false" ht="14.25" hidden="false" customHeight="true" outlineLevel="0" collapsed="false">
      <c r="A26" s="1431" t="s">
        <v>1691</v>
      </c>
    </row>
    <row r="27" customFormat="false" ht="15.75" hidden="false" customHeight="true" outlineLevel="0" collapsed="false">
      <c r="A27" s="1431" t="s">
        <v>1692</v>
      </c>
    </row>
    <row r="28" customFormat="false" ht="15.75" hidden="false" customHeight="true" outlineLevel="0" collapsed="false">
      <c r="A28" s="1497" t="s">
        <v>1693</v>
      </c>
    </row>
    <row r="29" customFormat="false" ht="16.5" hidden="false" customHeight="true" outlineLevel="0" collapsed="false">
      <c r="A29" s="1466" t="s">
        <v>1694</v>
      </c>
    </row>
    <row r="30" customFormat="false" ht="14.25" hidden="false" customHeight="true" outlineLevel="0" collapsed="false">
      <c r="A30" s="1431" t="s">
        <v>1695</v>
      </c>
    </row>
    <row r="31" customFormat="false" ht="6" hidden="false" customHeight="true" outlineLevel="0" collapsed="false">
      <c r="A31" s="595"/>
      <c r="B31" s="595"/>
      <c r="C31" s="595"/>
      <c r="D31" s="595"/>
      <c r="E31" s="595"/>
      <c r="F31" s="595"/>
      <c r="G31" s="595"/>
      <c r="H31" s="595"/>
    </row>
    <row r="32" customFormat="false" ht="12" hidden="false" customHeight="true" outlineLevel="0" collapsed="false">
      <c r="A32" s="114" t="s">
        <v>423</v>
      </c>
      <c r="B32" s="172"/>
      <c r="C32" s="172"/>
      <c r="D32" s="172"/>
      <c r="E32" s="172"/>
      <c r="F32" s="172"/>
      <c r="G32" s="172"/>
      <c r="H32" s="173"/>
    </row>
    <row r="33" customFormat="false" ht="24" hidden="false" customHeight="true" outlineLevel="0" collapsed="false">
      <c r="A33" s="373" t="s">
        <v>1696</v>
      </c>
      <c r="B33" s="373"/>
      <c r="C33" s="373"/>
      <c r="D33" s="373"/>
      <c r="E33" s="373"/>
      <c r="F33" s="373"/>
      <c r="G33" s="373"/>
      <c r="H33" s="373"/>
    </row>
    <row r="34" customFormat="false" ht="12.75" hidden="false" customHeight="true" outlineLevel="0" collapsed="false">
      <c r="A34" s="373" t="s">
        <v>1697</v>
      </c>
      <c r="B34" s="373"/>
      <c r="C34" s="373"/>
      <c r="D34" s="373"/>
      <c r="E34" s="373"/>
      <c r="F34" s="373"/>
      <c r="G34" s="373"/>
      <c r="H34" s="373"/>
    </row>
    <row r="35" customFormat="false" ht="29.25" hidden="false" customHeight="true" outlineLevel="0" collapsed="false">
      <c r="A35" s="1498" t="s">
        <v>1698</v>
      </c>
      <c r="B35" s="1498"/>
      <c r="C35" s="1498"/>
      <c r="D35" s="1498"/>
      <c r="E35" s="1498"/>
      <c r="F35" s="1498"/>
      <c r="G35" s="1498"/>
      <c r="H35" s="1498"/>
    </row>
    <row r="36" customFormat="false" ht="12.75" hidden="false" customHeight="true" outlineLevel="0" collapsed="false">
      <c r="A36" s="61" t="s">
        <v>1599</v>
      </c>
      <c r="B36" s="61"/>
      <c r="C36" s="61"/>
      <c r="D36" s="61"/>
      <c r="E36" s="61"/>
      <c r="F36" s="61"/>
      <c r="G36" s="61"/>
      <c r="H36" s="61"/>
    </row>
    <row r="37" customFormat="false" ht="12.75" hidden="false" customHeight="true" outlineLevel="0" collapsed="false">
      <c r="A37" s="62" t="s">
        <v>1699</v>
      </c>
      <c r="B37" s="62"/>
      <c r="C37" s="62"/>
      <c r="D37" s="62"/>
      <c r="E37" s="62"/>
      <c r="F37" s="62"/>
      <c r="G37" s="62"/>
      <c r="H37" s="62"/>
    </row>
    <row r="38" customFormat="false" ht="12.75" hidden="false" customHeight="true" outlineLevel="0" collapsed="false">
      <c r="A38" s="62" t="s">
        <v>1700</v>
      </c>
      <c r="B38" s="62"/>
      <c r="C38" s="62"/>
      <c r="D38" s="62"/>
      <c r="E38" s="62"/>
      <c r="F38" s="62"/>
      <c r="G38" s="62"/>
      <c r="H38" s="62"/>
    </row>
    <row r="39" customFormat="false" ht="12.75" hidden="false" customHeight="true" outlineLevel="0" collapsed="false">
      <c r="A39" s="62" t="s">
        <v>1701</v>
      </c>
      <c r="B39" s="62"/>
      <c r="C39" s="62"/>
      <c r="D39" s="62"/>
      <c r="E39" s="62"/>
      <c r="F39" s="62"/>
      <c r="G39" s="62"/>
      <c r="H39" s="62"/>
    </row>
    <row r="40" customFormat="false" ht="24" hidden="false" customHeight="true" outlineLevel="0" collapsed="false">
      <c r="A40" s="61" t="s">
        <v>1702</v>
      </c>
      <c r="B40" s="61"/>
      <c r="C40" s="61"/>
      <c r="D40" s="61"/>
      <c r="E40" s="61"/>
      <c r="F40" s="61"/>
      <c r="G40" s="61"/>
      <c r="H40" s="61"/>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663</v>
      </c>
      <c r="E1" s="113" t="s">
        <v>81</v>
      </c>
    </row>
    <row r="2" customFormat="false" ht="15.75" hidden="false" customHeight="true" outlineLevel="0" collapsed="false">
      <c r="A2" s="630" t="s">
        <v>1664</v>
      </c>
      <c r="E2" s="113" t="s">
        <v>83</v>
      </c>
    </row>
    <row r="3" customFormat="false" ht="15.75" hidden="false" customHeight="true" outlineLevel="0" collapsed="false">
      <c r="A3" s="630" t="s">
        <v>121</v>
      </c>
      <c r="E3" s="113" t="s">
        <v>84</v>
      </c>
    </row>
    <row r="4" customFormat="false" ht="12.75" hidden="false" customHeight="true" outlineLevel="0" collapsed="false"/>
    <row r="5" customFormat="false" ht="12.75" hidden="false" customHeight="true" outlineLevel="0" collapsed="false">
      <c r="A5" s="974" t="s">
        <v>506</v>
      </c>
      <c r="B5" s="974"/>
      <c r="C5" s="974"/>
      <c r="D5" s="974"/>
      <c r="E5" s="974"/>
    </row>
    <row r="6" customFormat="false" ht="12.75" hidden="false" customHeight="true" outlineLevel="0" collapsed="false">
      <c r="A6" s="1499"/>
      <c r="B6" s="1114" t="s">
        <v>514</v>
      </c>
      <c r="C6" s="379" t="s">
        <v>1703</v>
      </c>
    </row>
    <row r="7" customFormat="false" ht="13.5" hidden="false" customHeight="true" outlineLevel="0" collapsed="false">
      <c r="A7" s="1445" t="s">
        <v>1704</v>
      </c>
      <c r="B7" s="492" t="n">
        <v>10742900000</v>
      </c>
      <c r="C7" s="493" t="s">
        <v>131</v>
      </c>
    </row>
    <row r="8" customFormat="false" ht="12.75" hidden="false" customHeight="true" outlineLevel="0" collapsed="false">
      <c r="A8" s="1500" t="s">
        <v>1705</v>
      </c>
      <c r="B8" s="494" t="n">
        <v>95.4332628992172</v>
      </c>
      <c r="C8" s="495" t="s">
        <v>131</v>
      </c>
    </row>
    <row r="9" customFormat="false" ht="19.5" hidden="false" customHeight="true" outlineLevel="0" collapsed="false"/>
    <row r="10" customFormat="false" ht="12.75" hidden="false" customHeight="true" outlineLevel="0" collapsed="false">
      <c r="A10" s="1501" t="s">
        <v>1706</v>
      </c>
      <c r="B10" s="901" t="s">
        <v>1707</v>
      </c>
      <c r="C10" s="901"/>
      <c r="D10" s="726" t="s">
        <v>1708</v>
      </c>
      <c r="E10" s="726"/>
    </row>
    <row r="11" customFormat="false" ht="12.75" hidden="false" customHeight="true" outlineLevel="0" collapsed="false">
      <c r="A11" s="1502"/>
      <c r="B11" s="1447" t="s">
        <v>1709</v>
      </c>
      <c r="C11" s="1447"/>
      <c r="D11" s="1503" t="s">
        <v>1710</v>
      </c>
      <c r="E11" s="1503"/>
    </row>
    <row r="12" customFormat="false" ht="12.75" hidden="false" customHeight="true" outlineLevel="0" collapsed="false">
      <c r="A12" s="1504" t="s">
        <v>1711</v>
      </c>
      <c r="B12" s="1505" t="n">
        <v>1965370352</v>
      </c>
      <c r="C12" s="1505"/>
      <c r="D12" s="1506" t="n">
        <v>6.75545002237828</v>
      </c>
      <c r="E12" s="1506"/>
    </row>
    <row r="13" customFormat="false" ht="12.75" hidden="false" customHeight="true" outlineLevel="0" collapsed="false">
      <c r="A13" s="1507" t="s">
        <v>1712</v>
      </c>
      <c r="B13" s="1505" t="s">
        <v>131</v>
      </c>
      <c r="C13" s="1505"/>
      <c r="D13" s="1506" t="s">
        <v>131</v>
      </c>
      <c r="E13" s="1506"/>
    </row>
    <row r="14" customFormat="false" ht="12.75" hidden="false" customHeight="true" outlineLevel="0" collapsed="false">
      <c r="A14" s="101" t="s">
        <v>1713</v>
      </c>
      <c r="B14" s="1508" t="s">
        <v>131</v>
      </c>
      <c r="C14" s="1508"/>
      <c r="D14" s="1509" t="s">
        <v>131</v>
      </c>
      <c r="E14" s="1509"/>
    </row>
    <row r="15" customFormat="false" ht="12.75" hidden="false" customHeight="true" outlineLevel="0" collapsed="false">
      <c r="A15" s="101" t="s">
        <v>1714</v>
      </c>
      <c r="B15" s="1508" t="s">
        <v>131</v>
      </c>
      <c r="C15" s="1508"/>
      <c r="D15" s="1509" t="s">
        <v>131</v>
      </c>
      <c r="E15" s="1509"/>
    </row>
    <row r="16" customFormat="false" ht="12.75" hidden="false" customHeight="true" outlineLevel="0" collapsed="false">
      <c r="A16" s="101" t="s">
        <v>1715</v>
      </c>
      <c r="B16" s="1505" t="n">
        <v>493387868</v>
      </c>
      <c r="C16" s="1505"/>
      <c r="D16" s="1509" t="n">
        <v>3.36544197880439</v>
      </c>
      <c r="E16" s="1509"/>
    </row>
    <row r="17" customFormat="false" ht="12.75" hidden="false" customHeight="true" outlineLevel="0" collapsed="false">
      <c r="A17" s="101" t="s">
        <v>1716</v>
      </c>
      <c r="B17" s="1505" t="n">
        <v>1263762000</v>
      </c>
      <c r="C17" s="1505"/>
      <c r="D17" s="1506" t="n">
        <v>9</v>
      </c>
      <c r="E17" s="1506"/>
    </row>
    <row r="18" customFormat="false" ht="12.75" hidden="false" customHeight="true" outlineLevel="0" collapsed="false">
      <c r="A18" s="101" t="s">
        <v>1717</v>
      </c>
      <c r="B18" s="1505" t="s">
        <v>131</v>
      </c>
      <c r="C18" s="1505"/>
      <c r="D18" s="1509" t="s">
        <v>131</v>
      </c>
      <c r="E18" s="1509"/>
    </row>
    <row r="19" customFormat="false" ht="12.75" hidden="false" customHeight="true" outlineLevel="0" collapsed="false">
      <c r="A19" s="280" t="s">
        <v>1718</v>
      </c>
      <c r="B19" s="1505" t="s">
        <v>131</v>
      </c>
      <c r="C19" s="1505"/>
      <c r="D19" s="1509" t="s">
        <v>131</v>
      </c>
      <c r="E19" s="1509"/>
    </row>
    <row r="20" customFormat="false" ht="12.75" hidden="false" customHeight="true" outlineLevel="0" collapsed="false">
      <c r="A20" s="1510" t="s">
        <v>1719</v>
      </c>
      <c r="B20" s="1508"/>
      <c r="C20" s="1508"/>
      <c r="D20" s="1509"/>
      <c r="E20" s="1509"/>
    </row>
    <row r="21" customFormat="false" ht="12.75" hidden="false" customHeight="true" outlineLevel="0" collapsed="false">
      <c r="A21" s="1510" t="s">
        <v>1720</v>
      </c>
      <c r="B21" s="1508" t="n">
        <v>14248200</v>
      </c>
      <c r="C21" s="1508"/>
      <c r="D21" s="1509" t="n">
        <v>3.55259626768901</v>
      </c>
      <c r="E21" s="1509"/>
    </row>
    <row r="22" customFormat="false" ht="12.75" hidden="false" customHeight="true" outlineLevel="0" collapsed="false">
      <c r="A22" s="1510" t="s">
        <v>1721</v>
      </c>
      <c r="B22" s="1508"/>
      <c r="C22" s="1508"/>
      <c r="D22" s="1509"/>
      <c r="E22" s="1509"/>
    </row>
    <row r="23" customFormat="false" ht="12.75" hidden="false" customHeight="true" outlineLevel="0" collapsed="false">
      <c r="A23" s="1510" t="s">
        <v>1722</v>
      </c>
      <c r="B23" s="1508"/>
      <c r="C23" s="1508"/>
      <c r="D23" s="1509"/>
      <c r="E23" s="1509"/>
    </row>
    <row r="24" customFormat="false" ht="12.75" hidden="false" customHeight="true" outlineLevel="0" collapsed="false">
      <c r="A24" s="1510" t="s">
        <v>265</v>
      </c>
      <c r="B24" s="1508"/>
      <c r="C24" s="1508"/>
      <c r="D24" s="1509"/>
      <c r="E24" s="1509"/>
    </row>
    <row r="25" customFormat="false" ht="12.75" hidden="false" customHeight="true" outlineLevel="0" collapsed="false">
      <c r="A25" s="1510" t="s">
        <v>1712</v>
      </c>
      <c r="B25" s="1508"/>
      <c r="C25" s="1508"/>
      <c r="D25" s="1509"/>
      <c r="E25" s="1509"/>
    </row>
    <row r="26" customFormat="false" ht="12.75" hidden="false" customHeight="true" outlineLevel="0" collapsed="false">
      <c r="A26" s="1510" t="s">
        <v>1723</v>
      </c>
      <c r="B26" s="1508"/>
      <c r="C26" s="1508"/>
      <c r="D26" s="1509"/>
      <c r="E26" s="1509"/>
    </row>
    <row r="27" customFormat="false" ht="12.75" hidden="false" customHeight="true" outlineLevel="0" collapsed="false">
      <c r="A27" s="1510" t="s">
        <v>1724</v>
      </c>
      <c r="B27" s="1508"/>
      <c r="C27" s="1508"/>
      <c r="D27" s="1509"/>
      <c r="E27" s="1509"/>
    </row>
    <row r="28" customFormat="false" ht="12.75" hidden="false" customHeight="true" outlineLevel="0" collapsed="false">
      <c r="A28" s="1510" t="s">
        <v>1725</v>
      </c>
      <c r="B28" s="1508"/>
      <c r="C28" s="1508"/>
      <c r="D28" s="1509"/>
      <c r="E28" s="1509"/>
    </row>
    <row r="29" customFormat="false" ht="12.75" hidden="false" customHeight="true" outlineLevel="0" collapsed="false">
      <c r="A29" s="1510" t="s">
        <v>1726</v>
      </c>
      <c r="B29" s="1508"/>
      <c r="C29" s="1508"/>
      <c r="D29" s="1509"/>
      <c r="E29" s="1509"/>
    </row>
    <row r="30" customFormat="false" ht="12.75" hidden="false" customHeight="true" outlineLevel="0" collapsed="false">
      <c r="A30" s="1510" t="s">
        <v>1727</v>
      </c>
      <c r="B30" s="1508"/>
      <c r="C30" s="1508"/>
      <c r="D30" s="1509"/>
      <c r="E30" s="1509"/>
    </row>
    <row r="31" customFormat="false" ht="12.75" hidden="false" customHeight="true" outlineLevel="0" collapsed="false">
      <c r="A31" s="1510" t="s">
        <v>1728</v>
      </c>
      <c r="B31" s="1508"/>
      <c r="C31" s="1508"/>
      <c r="D31" s="1509"/>
      <c r="E31" s="1509"/>
    </row>
    <row r="32" customFormat="false" ht="12.75" hidden="false" customHeight="true" outlineLevel="0" collapsed="false">
      <c r="A32" s="1510" t="s">
        <v>1729</v>
      </c>
      <c r="B32" s="1508" t="n">
        <v>162600000</v>
      </c>
      <c r="C32" s="1508"/>
      <c r="D32" s="1509" t="n">
        <v>1</v>
      </c>
      <c r="E32" s="1509"/>
    </row>
    <row r="33" customFormat="false" ht="12.75" hidden="false" customHeight="true" outlineLevel="0" collapsed="false">
      <c r="A33" s="1510" t="s">
        <v>969</v>
      </c>
      <c r="B33" s="1508"/>
      <c r="C33" s="1508"/>
      <c r="D33" s="1509"/>
      <c r="E33" s="1509"/>
    </row>
    <row r="34" customFormat="false" ht="12.75" hidden="false" customHeight="true" outlineLevel="0" collapsed="false">
      <c r="A34" s="1510" t="s">
        <v>1730</v>
      </c>
      <c r="B34" s="1508"/>
      <c r="C34" s="1508"/>
      <c r="D34" s="1509"/>
      <c r="E34" s="1509"/>
    </row>
    <row r="35" customFormat="false" ht="12.75" hidden="false" customHeight="true" outlineLevel="0" collapsed="false">
      <c r="A35" s="1510" t="s">
        <v>1731</v>
      </c>
      <c r="B35" s="1508"/>
      <c r="C35" s="1508"/>
      <c r="D35" s="1509"/>
      <c r="E35" s="1509"/>
    </row>
    <row r="36" customFormat="false" ht="12.75" hidden="false" customHeight="true" outlineLevel="0" collapsed="false">
      <c r="A36" s="1510" t="s">
        <v>1732</v>
      </c>
      <c r="B36" s="1508" t="n">
        <v>31372284</v>
      </c>
      <c r="C36" s="1508"/>
      <c r="D36" s="1509" t="n">
        <v>0.9</v>
      </c>
      <c r="E36" s="1509"/>
    </row>
    <row r="37" customFormat="false" ht="12.75" hidden="false" customHeight="true" outlineLevel="0" collapsed="false">
      <c r="A37" s="1510" t="s">
        <v>1733</v>
      </c>
      <c r="B37" s="1508"/>
      <c r="C37" s="1508"/>
      <c r="D37" s="1509"/>
      <c r="E37" s="1509"/>
    </row>
    <row r="38" customFormat="false" ht="12.75" hidden="false" customHeight="true" outlineLevel="0" collapsed="false">
      <c r="A38" s="1510" t="s">
        <v>1734</v>
      </c>
      <c r="B38" s="1508"/>
      <c r="C38" s="1508"/>
      <c r="D38" s="1509"/>
      <c r="E38" s="1509"/>
    </row>
    <row r="39" customFormat="false" ht="12.75" hidden="false" customHeight="true" outlineLevel="0" collapsed="false">
      <c r="A39" s="1511"/>
      <c r="B39" s="1512" t="s">
        <v>1735</v>
      </c>
      <c r="C39" s="1512"/>
      <c r="D39" s="1512"/>
      <c r="E39" s="1512"/>
    </row>
    <row r="40" customFormat="false" ht="12.75" hidden="false" customHeight="true" outlineLevel="0" collapsed="false">
      <c r="A40" s="1513" t="s">
        <v>1736</v>
      </c>
      <c r="B40" s="1514" t="n">
        <v>27375</v>
      </c>
      <c r="C40" s="1514"/>
      <c r="D40" s="1514"/>
      <c r="E40" s="1514"/>
    </row>
    <row r="41" customFormat="false" ht="12.75" hidden="false" customHeight="true" outlineLevel="0" collapsed="false">
      <c r="A41" s="1515"/>
      <c r="B41" s="1516"/>
      <c r="C41" s="1516"/>
      <c r="D41" s="1516"/>
      <c r="E41" s="1516"/>
    </row>
    <row r="42" customFormat="false" ht="12.75" hidden="false" customHeight="true" outlineLevel="0" collapsed="false">
      <c r="A42" s="1515" t="s">
        <v>1718</v>
      </c>
      <c r="B42" s="1517"/>
      <c r="C42" s="1517"/>
      <c r="D42" s="1517"/>
      <c r="E42" s="1517"/>
    </row>
    <row r="43" customFormat="false" ht="20.25" hidden="false" customHeight="true" outlineLevel="0" collapsed="false">
      <c r="A43" s="32"/>
      <c r="B43" s="32"/>
      <c r="C43" s="32"/>
      <c r="D43" s="32"/>
      <c r="E43" s="32"/>
    </row>
    <row r="44" customFormat="false" ht="26.25" hidden="false" customHeight="true" outlineLevel="0" collapsed="false">
      <c r="A44" s="725" t="s">
        <v>1737</v>
      </c>
      <c r="B44" s="901" t="s">
        <v>1738</v>
      </c>
      <c r="C44" s="901" t="s">
        <v>1739</v>
      </c>
      <c r="D44" s="901" t="s">
        <v>1740</v>
      </c>
      <c r="E44" s="726" t="s">
        <v>1741</v>
      </c>
    </row>
    <row r="45" customFormat="false" ht="24" hidden="false" customHeight="true" outlineLevel="0" collapsed="false">
      <c r="A45" s="1518"/>
      <c r="B45" s="903" t="s">
        <v>1015</v>
      </c>
      <c r="C45" s="903" t="s">
        <v>1015</v>
      </c>
      <c r="D45" s="903" t="s">
        <v>1015</v>
      </c>
      <c r="E45" s="732" t="s">
        <v>1015</v>
      </c>
    </row>
    <row r="46" customFormat="false" ht="8.25" hidden="false" customHeight="true" outlineLevel="0" collapsed="false">
      <c r="A46" s="1502"/>
      <c r="B46" s="1447"/>
      <c r="C46" s="1447"/>
      <c r="D46" s="1447"/>
      <c r="E46" s="1503"/>
    </row>
    <row r="47" customFormat="false" ht="12.75" hidden="false" customHeight="true" outlineLevel="0" collapsed="false">
      <c r="A47" s="1115" t="s">
        <v>1742</v>
      </c>
      <c r="B47" s="128" t="s">
        <v>131</v>
      </c>
      <c r="C47" s="128" t="s">
        <v>131</v>
      </c>
      <c r="D47" s="128" t="n">
        <v>100</v>
      </c>
      <c r="E47" s="493" t="n">
        <v>53.4478853146853</v>
      </c>
    </row>
    <row r="48" customFormat="false" ht="12.75" hidden="false" customHeight="true" outlineLevel="0" collapsed="false">
      <c r="A48" s="1115" t="s">
        <v>1743</v>
      </c>
      <c r="B48" s="128" t="s">
        <v>131</v>
      </c>
      <c r="C48" s="128" t="s">
        <v>131</v>
      </c>
      <c r="D48" s="128" t="s">
        <v>179</v>
      </c>
      <c r="E48" s="493" t="n">
        <v>46.5521146853147</v>
      </c>
    </row>
    <row r="49" customFormat="false" ht="12.75" hidden="false" customHeight="true" outlineLevel="0" collapsed="false">
      <c r="A49" s="1115" t="s">
        <v>1718</v>
      </c>
      <c r="B49" s="235" t="s">
        <v>131</v>
      </c>
      <c r="C49" s="235" t="s">
        <v>131</v>
      </c>
      <c r="D49" s="235" t="n">
        <v>0</v>
      </c>
      <c r="E49" s="1519" t="s">
        <v>179</v>
      </c>
    </row>
    <row r="50" customFormat="false" ht="12.75" hidden="false" customHeight="true" outlineLevel="0" collapsed="false">
      <c r="A50" s="131" t="s">
        <v>1744</v>
      </c>
      <c r="B50" s="627"/>
      <c r="C50" s="627" t="s">
        <v>131</v>
      </c>
      <c r="D50" s="627"/>
      <c r="E50" s="628"/>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745</v>
      </c>
      <c r="P1" s="113" t="s">
        <v>81</v>
      </c>
    </row>
    <row r="2" customFormat="false" ht="15.75" hidden="false" customHeight="true" outlineLevel="0" collapsed="false">
      <c r="A2" s="630" t="s">
        <v>1746</v>
      </c>
      <c r="P2" s="113" t="s">
        <v>83</v>
      </c>
    </row>
    <row r="3" customFormat="false" ht="15.75" hidden="false" customHeight="true" outlineLevel="0" collapsed="false">
      <c r="P3" s="113" t="s">
        <v>84</v>
      </c>
    </row>
    <row r="4" customFormat="false" ht="12.75" hidden="false" customHeight="true" outlineLevel="0" collapsed="false">
      <c r="P4" s="1520"/>
    </row>
    <row r="5" customFormat="false" ht="14.25" hidden="false" customHeight="true" outlineLevel="0" collapsed="false">
      <c r="A5" s="1521" t="s">
        <v>396</v>
      </c>
      <c r="B5" s="1522"/>
      <c r="C5" s="1523" t="s">
        <v>1747</v>
      </c>
      <c r="D5" s="1523"/>
      <c r="E5" s="1524" t="s">
        <v>436</v>
      </c>
      <c r="F5" s="1524" t="s">
        <v>437</v>
      </c>
      <c r="G5" s="1524" t="s">
        <v>530</v>
      </c>
      <c r="H5" s="1524"/>
      <c r="I5" s="1524" t="s">
        <v>531</v>
      </c>
      <c r="J5" s="1524"/>
      <c r="K5" s="1523" t="s">
        <v>532</v>
      </c>
      <c r="L5" s="1523"/>
      <c r="M5" s="1524" t="s">
        <v>533</v>
      </c>
      <c r="N5" s="1524" t="s">
        <v>1748</v>
      </c>
      <c r="O5" s="1524" t="s">
        <v>91</v>
      </c>
      <c r="P5" s="1525" t="s">
        <v>534</v>
      </c>
    </row>
    <row r="6" customFormat="false" ht="12" hidden="false" customHeight="true" outlineLevel="0" collapsed="false">
      <c r="A6" s="1526" t="s">
        <v>399</v>
      </c>
      <c r="B6" s="1527"/>
      <c r="C6" s="1528" t="s">
        <v>1749</v>
      </c>
      <c r="D6" s="1528"/>
      <c r="E6" s="1529"/>
      <c r="F6" s="1529"/>
      <c r="G6" s="1530" t="s">
        <v>535</v>
      </c>
      <c r="H6" s="1530" t="s">
        <v>536</v>
      </c>
      <c r="I6" s="1530" t="s">
        <v>535</v>
      </c>
      <c r="J6" s="1530" t="s">
        <v>536</v>
      </c>
      <c r="K6" s="1530" t="s">
        <v>535</v>
      </c>
      <c r="L6" s="1530" t="s">
        <v>536</v>
      </c>
      <c r="M6" s="1529"/>
      <c r="N6" s="1529"/>
      <c r="O6" s="1529"/>
      <c r="P6" s="1531"/>
    </row>
    <row r="7" customFormat="false" ht="14.25" hidden="false" customHeight="true" outlineLevel="0" collapsed="false">
      <c r="A7" s="1532"/>
      <c r="B7" s="1533"/>
      <c r="C7" s="1534" t="s">
        <v>93</v>
      </c>
      <c r="D7" s="1534"/>
      <c r="E7" s="1534"/>
      <c r="F7" s="1534"/>
      <c r="G7" s="1534" t="s">
        <v>537</v>
      </c>
      <c r="H7" s="1534"/>
      <c r="I7" s="1534"/>
      <c r="J7" s="1534"/>
      <c r="K7" s="1535" t="s">
        <v>93</v>
      </c>
      <c r="L7" s="1535"/>
      <c r="M7" s="1535"/>
      <c r="N7" s="1535"/>
      <c r="O7" s="1535"/>
      <c r="P7" s="1535"/>
    </row>
    <row r="8" customFormat="false" ht="13.5" hidden="false" customHeight="true" outlineLevel="0" collapsed="false">
      <c r="A8" s="1536" t="s">
        <v>1750</v>
      </c>
      <c r="B8" s="1537"/>
      <c r="C8" s="1538" t="n">
        <v>1076047.99773189</v>
      </c>
      <c r="D8" s="1538"/>
      <c r="E8" s="1538" t="n">
        <v>24797.8154901184</v>
      </c>
      <c r="F8" s="1538" t="n">
        <v>440.167044751753</v>
      </c>
      <c r="G8" s="1538" t="n">
        <v>22542.8724844177</v>
      </c>
      <c r="H8" s="1538" t="n">
        <v>11337.5801568269</v>
      </c>
      <c r="I8" s="1538" t="n">
        <v>149.3009</v>
      </c>
      <c r="J8" s="1538" t="n">
        <v>2468.29078904589</v>
      </c>
      <c r="K8" s="1538" t="n">
        <v>0.29809857</v>
      </c>
      <c r="L8" s="1538" t="n">
        <v>0.249741158803333</v>
      </c>
      <c r="M8" s="1538" t="n">
        <v>5603.12605794984</v>
      </c>
      <c r="N8" s="1538" t="n">
        <v>30060.2435010263</v>
      </c>
      <c r="O8" s="1538" t="n">
        <v>9020.31627551681</v>
      </c>
      <c r="P8" s="1539" t="n">
        <v>681.953185977637</v>
      </c>
    </row>
    <row r="9" customFormat="false" ht="12" hidden="false" customHeight="true" outlineLevel="0" collapsed="false">
      <c r="A9" s="1540" t="s">
        <v>1751</v>
      </c>
      <c r="B9" s="1541"/>
      <c r="C9" s="1542" t="n">
        <v>1500763.74406846</v>
      </c>
      <c r="D9" s="1542"/>
      <c r="E9" s="1542" t="n">
        <v>17966.134450539</v>
      </c>
      <c r="F9" s="1542" t="n">
        <v>22.9259680774612</v>
      </c>
      <c r="G9" s="1543"/>
      <c r="H9" s="1543"/>
      <c r="I9" s="1543"/>
      <c r="J9" s="1543"/>
      <c r="K9" s="1543"/>
      <c r="L9" s="1543"/>
      <c r="M9" s="1542" t="n">
        <v>5175.63241193166</v>
      </c>
      <c r="N9" s="1542" t="n">
        <v>14709.5226500191</v>
      </c>
      <c r="O9" s="1542" t="n">
        <v>2848.68548329717</v>
      </c>
      <c r="P9" s="1544" t="n">
        <v>252.45129</v>
      </c>
    </row>
    <row r="10" customFormat="false" ht="13.5" hidden="false" customHeight="true" outlineLevel="0" collapsed="false">
      <c r="A10" s="1545" t="s">
        <v>1752</v>
      </c>
      <c r="B10" s="1546" t="s">
        <v>1753</v>
      </c>
      <c r="C10" s="1547" t="n">
        <v>1525574.91899951</v>
      </c>
      <c r="D10" s="1547"/>
      <c r="E10" s="860"/>
      <c r="F10" s="860"/>
      <c r="G10" s="672"/>
      <c r="H10" s="672"/>
      <c r="I10" s="672"/>
      <c r="J10" s="672"/>
      <c r="K10" s="672"/>
      <c r="L10" s="672"/>
      <c r="M10" s="218"/>
      <c r="N10" s="218"/>
      <c r="O10" s="218"/>
      <c r="P10" s="673"/>
    </row>
    <row r="11" customFormat="false" ht="13.5" hidden="false" customHeight="true" outlineLevel="0" collapsed="false">
      <c r="A11" s="1548"/>
      <c r="B11" s="1546" t="s">
        <v>1754</v>
      </c>
      <c r="C11" s="1547" t="n">
        <v>1463871.68739993</v>
      </c>
      <c r="D11" s="1547"/>
      <c r="E11" s="1547" t="n">
        <v>163.089304437743</v>
      </c>
      <c r="F11" s="1547" t="n">
        <v>22.5039017381723</v>
      </c>
      <c r="G11" s="672"/>
      <c r="H11" s="672"/>
      <c r="I11" s="672"/>
      <c r="J11" s="672"/>
      <c r="K11" s="672"/>
      <c r="L11" s="672"/>
      <c r="M11" s="1547" t="n">
        <v>5159.34523193166</v>
      </c>
      <c r="N11" s="1547" t="n">
        <v>14685.0918800191</v>
      </c>
      <c r="O11" s="1547" t="n">
        <v>2680.38462329717</v>
      </c>
      <c r="P11" s="1549" t="s">
        <v>96</v>
      </c>
    </row>
    <row r="12" customFormat="false" ht="12" hidden="false" customHeight="true" outlineLevel="0" collapsed="false">
      <c r="A12" s="1550" t="s">
        <v>1755</v>
      </c>
      <c r="B12" s="1551"/>
      <c r="C12" s="1547" t="n">
        <v>914917.518276229</v>
      </c>
      <c r="D12" s="1547"/>
      <c r="E12" s="1547" t="n">
        <v>21.18792843356</v>
      </c>
      <c r="F12" s="1547" t="n">
        <v>6.449697250972</v>
      </c>
      <c r="G12" s="672"/>
      <c r="H12" s="672"/>
      <c r="I12" s="672"/>
      <c r="J12" s="672"/>
      <c r="K12" s="672"/>
      <c r="L12" s="672"/>
      <c r="M12" s="1547" t="n">
        <v>2585.858393524</v>
      </c>
      <c r="N12" s="1547" t="n">
        <v>452.6296077347</v>
      </c>
      <c r="O12" s="1547" t="n">
        <v>78.1811617548</v>
      </c>
      <c r="P12" s="1549" t="s">
        <v>98</v>
      </c>
    </row>
    <row r="13" customFormat="false" ht="12" hidden="false" customHeight="true" outlineLevel="0" collapsed="false">
      <c r="A13" s="1552" t="s">
        <v>1756</v>
      </c>
      <c r="B13" s="1552"/>
      <c r="C13" s="1547" t="n">
        <v>158552.804509459</v>
      </c>
      <c r="D13" s="1547"/>
      <c r="E13" s="1553" t="n">
        <v>16.4833127786</v>
      </c>
      <c r="F13" s="1553" t="n">
        <v>1.391493880496</v>
      </c>
      <c r="G13" s="1554"/>
      <c r="H13" s="1554"/>
      <c r="I13" s="1554"/>
      <c r="J13" s="1554"/>
      <c r="K13" s="1554"/>
      <c r="L13" s="1554"/>
      <c r="M13" s="1553" t="n">
        <v>463.164058858</v>
      </c>
      <c r="N13" s="1553" t="n">
        <v>205.0055586285</v>
      </c>
      <c r="O13" s="1553" t="n">
        <v>20.14028088</v>
      </c>
      <c r="P13" s="1555" t="s">
        <v>103</v>
      </c>
    </row>
    <row r="14" customFormat="false" ht="12" hidden="false" customHeight="true" outlineLevel="0" collapsed="false">
      <c r="A14" s="1550" t="s">
        <v>1757</v>
      </c>
      <c r="B14" s="1551"/>
      <c r="C14" s="1547" t="n">
        <v>236487.072048712</v>
      </c>
      <c r="D14" s="1547"/>
      <c r="E14" s="1547" t="n">
        <v>35.143832273771</v>
      </c>
      <c r="F14" s="1547" t="n">
        <v>13.365168312681</v>
      </c>
      <c r="G14" s="672"/>
      <c r="H14" s="672"/>
      <c r="I14" s="672"/>
      <c r="J14" s="672"/>
      <c r="K14" s="672"/>
      <c r="L14" s="672"/>
      <c r="M14" s="1547" t="n">
        <v>1697.673450034</v>
      </c>
      <c r="N14" s="1547" t="n">
        <v>12727.2593566092</v>
      </c>
      <c r="O14" s="1547" t="n">
        <v>2401.8639567803</v>
      </c>
      <c r="P14" s="1549" t="s">
        <v>98</v>
      </c>
    </row>
    <row r="15" customFormat="false" ht="12" hidden="false" customHeight="true" outlineLevel="0" collapsed="false">
      <c r="A15" s="1550" t="s">
        <v>1758</v>
      </c>
      <c r="B15" s="1551"/>
      <c r="C15" s="1547" t="n">
        <v>123428.126809437</v>
      </c>
      <c r="D15" s="1547"/>
      <c r="E15" s="1547" t="n">
        <v>58.3242389108</v>
      </c>
      <c r="F15" s="1547" t="n">
        <v>0.776005351582</v>
      </c>
      <c r="G15" s="672"/>
      <c r="H15" s="672"/>
      <c r="I15" s="672"/>
      <c r="J15" s="672"/>
      <c r="K15" s="672"/>
      <c r="L15" s="672"/>
      <c r="M15" s="1547" t="n">
        <v>279.386691357</v>
      </c>
      <c r="N15" s="1547" t="n">
        <v>719.7647653</v>
      </c>
      <c r="O15" s="1547" t="n">
        <v>91.9349221374</v>
      </c>
      <c r="P15" s="1549" t="s">
        <v>98</v>
      </c>
    </row>
    <row r="16" customFormat="false" ht="12" hidden="false" customHeight="true" outlineLevel="0" collapsed="false">
      <c r="A16" s="1550" t="s">
        <v>1759</v>
      </c>
      <c r="B16" s="1551"/>
      <c r="C16" s="1547" t="n">
        <v>30486.1657560928</v>
      </c>
      <c r="D16" s="1547"/>
      <c r="E16" s="1547" t="n">
        <v>31.9499920410123</v>
      </c>
      <c r="F16" s="1547" t="n">
        <v>0.521536942441324</v>
      </c>
      <c r="G16" s="672"/>
      <c r="H16" s="672"/>
      <c r="I16" s="672"/>
      <c r="J16" s="672"/>
      <c r="K16" s="672"/>
      <c r="L16" s="672"/>
      <c r="M16" s="1547" t="n">
        <v>133.262638158662</v>
      </c>
      <c r="N16" s="1547" t="n">
        <v>580.432591746662</v>
      </c>
      <c r="O16" s="1547" t="n">
        <v>88.2643017446662</v>
      </c>
      <c r="P16" s="1549" t="s">
        <v>128</v>
      </c>
    </row>
    <row r="17" customFormat="false" ht="12" hidden="false" customHeight="true" outlineLevel="0" collapsed="false">
      <c r="A17" s="1545" t="s">
        <v>132</v>
      </c>
      <c r="B17" s="1556"/>
      <c r="C17" s="1547" t="n">
        <v>36892.0566685321</v>
      </c>
      <c r="D17" s="1547"/>
      <c r="E17" s="1547" t="n">
        <v>17803.0451461012</v>
      </c>
      <c r="F17" s="1547" t="n">
        <v>0.422066339288839</v>
      </c>
      <c r="G17" s="672"/>
      <c r="H17" s="672"/>
      <c r="I17" s="672"/>
      <c r="J17" s="672"/>
      <c r="K17" s="672"/>
      <c r="L17" s="672"/>
      <c r="M17" s="1547" t="n">
        <v>16.28718</v>
      </c>
      <c r="N17" s="1547" t="n">
        <v>24.43077</v>
      </c>
      <c r="O17" s="1547" t="n">
        <v>168.30086</v>
      </c>
      <c r="P17" s="1549" t="n">
        <v>252.45129</v>
      </c>
    </row>
    <row r="18" customFormat="false" ht="12" hidden="false" customHeight="true" outlineLevel="0" collapsed="false">
      <c r="A18" s="1550" t="s">
        <v>133</v>
      </c>
      <c r="B18" s="1556"/>
      <c r="C18" s="1547" t="s">
        <v>128</v>
      </c>
      <c r="D18" s="1547"/>
      <c r="E18" s="1547" t="n">
        <v>2309.8439251251</v>
      </c>
      <c r="F18" s="1547" t="s">
        <v>128</v>
      </c>
      <c r="G18" s="672"/>
      <c r="H18" s="672"/>
      <c r="I18" s="672"/>
      <c r="J18" s="672"/>
      <c r="K18" s="672"/>
      <c r="L18" s="672"/>
      <c r="M18" s="1547" t="s">
        <v>128</v>
      </c>
      <c r="N18" s="1547" t="s">
        <v>128</v>
      </c>
      <c r="O18" s="1547" t="s">
        <v>128</v>
      </c>
      <c r="P18" s="1549" t="s">
        <v>128</v>
      </c>
    </row>
    <row r="19" customFormat="false" ht="12.75" hidden="false" customHeight="true" outlineLevel="0" collapsed="false">
      <c r="A19" s="1557" t="s">
        <v>1760</v>
      </c>
      <c r="B19" s="1558"/>
      <c r="C19" s="1559" t="n">
        <v>36892.0566685321</v>
      </c>
      <c r="D19" s="1559"/>
      <c r="E19" s="1559" t="n">
        <v>15493.2012209761</v>
      </c>
      <c r="F19" s="1559" t="n">
        <v>0.422066339288839</v>
      </c>
      <c r="G19" s="675"/>
      <c r="H19" s="675"/>
      <c r="I19" s="675"/>
      <c r="J19" s="675"/>
      <c r="K19" s="675"/>
      <c r="L19" s="675"/>
      <c r="M19" s="1559" t="n">
        <v>16.28718</v>
      </c>
      <c r="N19" s="1559" t="n">
        <v>24.43077</v>
      </c>
      <c r="O19" s="1559" t="n">
        <v>168.30086</v>
      </c>
      <c r="P19" s="1560" t="n">
        <v>252.45129</v>
      </c>
    </row>
    <row r="20" customFormat="false" ht="12" hidden="false" customHeight="true" outlineLevel="0" collapsed="false">
      <c r="A20" s="1561" t="s">
        <v>1761</v>
      </c>
      <c r="B20" s="1562"/>
      <c r="C20" s="1542" t="n">
        <v>156010.444185164</v>
      </c>
      <c r="D20" s="1542"/>
      <c r="E20" s="1542" t="n">
        <v>33.4715232</v>
      </c>
      <c r="F20" s="1542" t="n">
        <v>14.9945102278788</v>
      </c>
      <c r="G20" s="1542" t="n">
        <v>22542.8724844177</v>
      </c>
      <c r="H20" s="1542" t="n">
        <v>11337.5801568269</v>
      </c>
      <c r="I20" s="1542" t="n">
        <v>149.3009</v>
      </c>
      <c r="J20" s="1542" t="n">
        <v>2468.29078904589</v>
      </c>
      <c r="K20" s="1542" t="n">
        <v>0.29809857</v>
      </c>
      <c r="L20" s="1542" t="n">
        <v>0.249741158803333</v>
      </c>
      <c r="M20" s="1542" t="n">
        <v>26.7037103067954</v>
      </c>
      <c r="N20" s="1542" t="n">
        <v>1246.62793463463</v>
      </c>
      <c r="O20" s="1542" t="n">
        <v>587.082045638725</v>
      </c>
      <c r="P20" s="1544" t="n">
        <v>429.501895977637</v>
      </c>
    </row>
    <row r="21" customFormat="false" ht="12" hidden="false" customHeight="true" outlineLevel="0" collapsed="false">
      <c r="A21" s="1545" t="s">
        <v>539</v>
      </c>
      <c r="B21" s="1563"/>
      <c r="C21" s="1547" t="n">
        <v>49450.2029255957</v>
      </c>
      <c r="D21" s="1547"/>
      <c r="E21" s="1564" t="s">
        <v>98</v>
      </c>
      <c r="F21" s="1564" t="s">
        <v>98</v>
      </c>
      <c r="G21" s="860"/>
      <c r="H21" s="860"/>
      <c r="I21" s="860"/>
      <c r="J21" s="860"/>
      <c r="K21" s="860"/>
      <c r="L21" s="860"/>
      <c r="M21" s="1564" t="s">
        <v>98</v>
      </c>
      <c r="N21" s="1564" t="s">
        <v>98</v>
      </c>
      <c r="O21" s="1564" t="n">
        <v>143.155791078725</v>
      </c>
      <c r="P21" s="1565" t="n">
        <v>18.50721</v>
      </c>
    </row>
    <row r="22" customFormat="false" ht="12" hidden="false" customHeight="true" outlineLevel="0" collapsed="false">
      <c r="A22" s="1545" t="s">
        <v>1762</v>
      </c>
      <c r="B22" s="1563"/>
      <c r="C22" s="1547" t="n">
        <v>17351.7386847009</v>
      </c>
      <c r="D22" s="1547"/>
      <c r="E22" s="1547" t="n">
        <v>20.0360232</v>
      </c>
      <c r="F22" s="1547" t="n">
        <v>14.9945102278788</v>
      </c>
      <c r="G22" s="1547" t="s">
        <v>179</v>
      </c>
      <c r="H22" s="1547" t="s">
        <v>179</v>
      </c>
      <c r="I22" s="1547" t="s">
        <v>179</v>
      </c>
      <c r="J22" s="1547" t="s">
        <v>179</v>
      </c>
      <c r="K22" s="1547" t="s">
        <v>179</v>
      </c>
      <c r="L22" s="1547" t="s">
        <v>179</v>
      </c>
      <c r="M22" s="1547" t="n">
        <v>4.41504787266667</v>
      </c>
      <c r="N22" s="1547" t="n">
        <v>116.590969</v>
      </c>
      <c r="O22" s="1547" t="n">
        <v>132.55980456</v>
      </c>
      <c r="P22" s="1549" t="n">
        <v>182.92464209</v>
      </c>
    </row>
    <row r="23" customFormat="false" ht="12" hidden="false" customHeight="true" outlineLevel="0" collapsed="false">
      <c r="A23" s="1545" t="s">
        <v>567</v>
      </c>
      <c r="B23" s="1563"/>
      <c r="C23" s="1547" t="n">
        <v>89208.5025748672</v>
      </c>
      <c r="D23" s="1547"/>
      <c r="E23" s="1547" t="n">
        <v>13.4355</v>
      </c>
      <c r="F23" s="1547" t="s">
        <v>131</v>
      </c>
      <c r="G23" s="672"/>
      <c r="H23" s="672"/>
      <c r="I23" s="672"/>
      <c r="J23" s="1547" t="n">
        <v>2340.45237253545</v>
      </c>
      <c r="K23" s="672"/>
      <c r="L23" s="1547" t="s">
        <v>190</v>
      </c>
      <c r="M23" s="1547" t="n">
        <v>14.8057219341287</v>
      </c>
      <c r="N23" s="1547" t="n">
        <v>1102.10065443463</v>
      </c>
      <c r="O23" s="1547" t="n">
        <v>7.82624412</v>
      </c>
      <c r="P23" s="1549" t="n">
        <v>163.053774887637</v>
      </c>
    </row>
    <row r="24" customFormat="false" ht="13.5" hidden="false" customHeight="true" outlineLevel="0" collapsed="false">
      <c r="A24" s="1545" t="s">
        <v>1763</v>
      </c>
      <c r="B24" s="1563"/>
      <c r="C24" s="1547" t="s">
        <v>98</v>
      </c>
      <c r="D24" s="1547"/>
      <c r="E24" s="672"/>
      <c r="F24" s="672"/>
      <c r="G24" s="672"/>
      <c r="H24" s="672"/>
      <c r="I24" s="672"/>
      <c r="J24" s="672"/>
      <c r="K24" s="672"/>
      <c r="L24" s="672"/>
      <c r="M24" s="1547" t="n">
        <v>7.4829405</v>
      </c>
      <c r="N24" s="1547" t="n">
        <v>27.9363112</v>
      </c>
      <c r="O24" s="1547" t="n">
        <v>303.54020588</v>
      </c>
      <c r="P24" s="1549" t="n">
        <v>65.016269</v>
      </c>
    </row>
    <row r="25" customFormat="false" ht="13.5" hidden="false" customHeight="true" outlineLevel="0" collapsed="false">
      <c r="A25" s="1566" t="s">
        <v>1764</v>
      </c>
      <c r="B25" s="1567"/>
      <c r="C25" s="672"/>
      <c r="D25" s="672"/>
      <c r="E25" s="1554"/>
      <c r="F25" s="1554"/>
      <c r="G25" s="1554"/>
      <c r="H25" s="1553" t="n">
        <v>3978.25950761873</v>
      </c>
      <c r="I25" s="1554"/>
      <c r="J25" s="1553" t="n">
        <v>1.93173</v>
      </c>
      <c r="K25" s="1554"/>
      <c r="L25" s="1553" t="n">
        <v>0.23994250747</v>
      </c>
      <c r="M25" s="1554"/>
      <c r="N25" s="1554"/>
      <c r="O25" s="1554"/>
      <c r="P25" s="1568"/>
    </row>
    <row r="26" customFormat="false" ht="13.5" hidden="false" customHeight="true" outlineLevel="0" collapsed="false">
      <c r="A26" s="1566" t="s">
        <v>1765</v>
      </c>
      <c r="B26" s="1567"/>
      <c r="C26" s="672"/>
      <c r="D26" s="672"/>
      <c r="E26" s="1554"/>
      <c r="F26" s="1554"/>
      <c r="G26" s="1553" t="n">
        <v>22542.8724844177</v>
      </c>
      <c r="H26" s="1553" t="n">
        <v>7359.3206492082</v>
      </c>
      <c r="I26" s="1553" t="n">
        <v>149.3009</v>
      </c>
      <c r="J26" s="1553" t="n">
        <v>125.906686510444</v>
      </c>
      <c r="K26" s="1553" t="n">
        <v>0.29809857</v>
      </c>
      <c r="L26" s="1553" t="n">
        <v>0.00979865133333343</v>
      </c>
      <c r="M26" s="1554"/>
      <c r="N26" s="1554"/>
      <c r="O26" s="1554"/>
      <c r="P26" s="1568"/>
    </row>
    <row r="27" customFormat="false" ht="12.75" hidden="false" customHeight="true" outlineLevel="0" collapsed="false">
      <c r="A27" s="1569" t="s">
        <v>1766</v>
      </c>
      <c r="B27" s="1570"/>
      <c r="C27" s="1559" t="s">
        <v>131</v>
      </c>
      <c r="D27" s="1559"/>
      <c r="E27" s="1559" t="s">
        <v>131</v>
      </c>
      <c r="F27" s="1559" t="s">
        <v>131</v>
      </c>
      <c r="G27" s="1559" t="s">
        <v>131</v>
      </c>
      <c r="H27" s="1559" t="s">
        <v>131</v>
      </c>
      <c r="I27" s="1559" t="s">
        <v>131</v>
      </c>
      <c r="J27" s="1559" t="s">
        <v>131</v>
      </c>
      <c r="K27" s="1559" t="s">
        <v>131</v>
      </c>
      <c r="L27" s="1559" t="s">
        <v>131</v>
      </c>
      <c r="M27" s="1559" t="s">
        <v>131</v>
      </c>
      <c r="N27" s="1559" t="s">
        <v>131</v>
      </c>
      <c r="O27" s="1559" t="s">
        <v>131</v>
      </c>
      <c r="P27" s="1560" t="s">
        <v>131</v>
      </c>
    </row>
    <row r="29" customFormat="false" ht="12" hidden="false" customHeight="true" outlineLevel="0" collapsed="false">
      <c r="A29" s="1571" t="s">
        <v>1767</v>
      </c>
    </row>
    <row r="30" customFormat="false" ht="12" hidden="false" customHeight="true" outlineLevel="0" collapsed="false">
      <c r="A30" s="1572" t="s">
        <v>1768</v>
      </c>
      <c r="G30" s="3" t="s">
        <v>333</v>
      </c>
    </row>
    <row r="31" customFormat="false" ht="12" hidden="false" customHeight="true" outlineLevel="0" collapsed="false">
      <c r="A31" s="1520"/>
    </row>
    <row r="32" customFormat="false" ht="12" hidden="false" customHeight="true" outlineLevel="0" collapsed="false">
      <c r="A32" s="1573"/>
    </row>
    <row r="33" customFormat="false" ht="12" hidden="false" customHeight="true" outlineLevel="0" collapsed="false">
      <c r="A33" s="110" t="s">
        <v>17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745</v>
      </c>
      <c r="B1" s="169"/>
      <c r="C1" s="169"/>
      <c r="D1" s="169"/>
      <c r="E1" s="169"/>
      <c r="F1" s="1574"/>
      <c r="G1" s="1574"/>
      <c r="H1" s="1575"/>
      <c r="I1" s="1575"/>
      <c r="J1" s="1575"/>
      <c r="K1" s="1575"/>
      <c r="L1" s="1575"/>
      <c r="M1" s="1575"/>
      <c r="N1" s="1574"/>
      <c r="O1" s="1574"/>
      <c r="P1" s="1574"/>
      <c r="Q1" s="113" t="s">
        <v>81</v>
      </c>
    </row>
    <row r="2" customFormat="false" ht="15.75" hidden="false" customHeight="true" outlineLevel="0" collapsed="false">
      <c r="A2" s="630" t="s">
        <v>1770</v>
      </c>
      <c r="B2" s="1576"/>
      <c r="C2" s="1574"/>
      <c r="D2" s="1574"/>
      <c r="E2" s="1574"/>
      <c r="F2" s="1574"/>
      <c r="G2" s="1574"/>
      <c r="H2" s="1575"/>
      <c r="I2" s="1575"/>
      <c r="J2" s="1575"/>
      <c r="K2" s="1575"/>
      <c r="L2" s="1575"/>
      <c r="M2" s="1575"/>
      <c r="N2" s="1574"/>
      <c r="O2" s="1574"/>
      <c r="P2" s="1574"/>
      <c r="Q2" s="113" t="s">
        <v>83</v>
      </c>
    </row>
    <row r="3" customFormat="false" ht="15.75" hidden="false" customHeight="true" outlineLevel="0" collapsed="false">
      <c r="A3" s="169"/>
      <c r="B3" s="1576"/>
      <c r="C3" s="1574"/>
      <c r="D3" s="1574"/>
      <c r="E3" s="1574"/>
      <c r="F3" s="1574"/>
      <c r="G3" s="1574"/>
      <c r="H3" s="1575"/>
      <c r="I3" s="1575"/>
      <c r="J3" s="1575"/>
      <c r="K3" s="1575"/>
      <c r="L3" s="1575"/>
      <c r="M3" s="1575"/>
      <c r="N3" s="1574"/>
      <c r="O3" s="1574"/>
      <c r="P3" s="1574"/>
      <c r="Q3" s="113" t="s">
        <v>84</v>
      </c>
    </row>
    <row r="4" customFormat="false" ht="12.75" hidden="false" customHeight="true" outlineLevel="0" collapsed="false">
      <c r="A4" s="1577"/>
      <c r="B4" s="1577"/>
      <c r="C4" s="1578"/>
      <c r="D4" s="1578"/>
      <c r="E4" s="1578"/>
      <c r="F4" s="1578"/>
      <c r="G4" s="1578"/>
      <c r="H4" s="1579"/>
      <c r="I4" s="1579"/>
      <c r="J4" s="1579"/>
      <c r="K4" s="1579"/>
      <c r="L4" s="1579"/>
      <c r="M4" s="1579"/>
      <c r="N4" s="1579"/>
      <c r="O4" s="1578"/>
      <c r="P4" s="1580"/>
      <c r="Q4" s="1578"/>
    </row>
    <row r="5" customFormat="false" ht="14.25" hidden="false" customHeight="true" outlineLevel="0" collapsed="false">
      <c r="A5" s="1581" t="s">
        <v>1603</v>
      </c>
      <c r="B5" s="1523" t="s">
        <v>1771</v>
      </c>
      <c r="C5" s="1523"/>
      <c r="D5" s="1523"/>
      <c r="E5" s="1523"/>
      <c r="F5" s="1523" t="s">
        <v>436</v>
      </c>
      <c r="G5" s="1582" t="s">
        <v>437</v>
      </c>
      <c r="H5" s="1582" t="s">
        <v>1772</v>
      </c>
      <c r="I5" s="1582"/>
      <c r="J5" s="1582" t="s">
        <v>531</v>
      </c>
      <c r="K5" s="1582"/>
      <c r="L5" s="1582" t="s">
        <v>532</v>
      </c>
      <c r="M5" s="1582"/>
      <c r="N5" s="1582" t="s">
        <v>533</v>
      </c>
      <c r="O5" s="1582" t="s">
        <v>1748</v>
      </c>
      <c r="P5" s="1582" t="s">
        <v>91</v>
      </c>
      <c r="Q5" s="1583" t="s">
        <v>534</v>
      </c>
    </row>
    <row r="6" customFormat="false" ht="12" hidden="false" customHeight="true" outlineLevel="0" collapsed="false">
      <c r="A6" s="1584" t="s">
        <v>399</v>
      </c>
      <c r="B6" s="1528" t="s">
        <v>1773</v>
      </c>
      <c r="C6" s="1528"/>
      <c r="D6" s="1528"/>
      <c r="E6" s="1528"/>
      <c r="F6" s="1585"/>
      <c r="G6" s="1586"/>
      <c r="H6" s="1530" t="s">
        <v>535</v>
      </c>
      <c r="I6" s="1587" t="s">
        <v>536</v>
      </c>
      <c r="J6" s="1530" t="s">
        <v>535</v>
      </c>
      <c r="K6" s="1587" t="s">
        <v>536</v>
      </c>
      <c r="L6" s="1530" t="s">
        <v>535</v>
      </c>
      <c r="M6" s="1587" t="s">
        <v>536</v>
      </c>
      <c r="N6" s="1586"/>
      <c r="O6" s="1586"/>
      <c r="P6" s="1586"/>
      <c r="Q6" s="1588"/>
    </row>
    <row r="7" customFormat="false" ht="14.25" hidden="false" customHeight="true" outlineLevel="0" collapsed="false">
      <c r="A7" s="1589"/>
      <c r="B7" s="1534" t="s">
        <v>93</v>
      </c>
      <c r="C7" s="1534"/>
      <c r="D7" s="1534"/>
      <c r="E7" s="1534"/>
      <c r="F7" s="1534"/>
      <c r="G7" s="1534"/>
      <c r="H7" s="1534" t="s">
        <v>711</v>
      </c>
      <c r="I7" s="1534"/>
      <c r="J7" s="1534"/>
      <c r="K7" s="1534"/>
      <c r="L7" s="1535" t="s">
        <v>93</v>
      </c>
      <c r="M7" s="1535"/>
      <c r="N7" s="1535"/>
      <c r="O7" s="1535"/>
      <c r="P7" s="1535"/>
      <c r="Q7" s="1535"/>
    </row>
    <row r="8" customFormat="false" ht="13.5" hidden="false" customHeight="true" outlineLevel="0" collapsed="false">
      <c r="A8" s="1590" t="s">
        <v>1774</v>
      </c>
      <c r="B8" s="1591"/>
      <c r="C8" s="1592" t="s">
        <v>128</v>
      </c>
      <c r="D8" s="1592"/>
      <c r="E8" s="1592"/>
      <c r="F8" s="1593"/>
      <c r="G8" s="1594" t="n">
        <v>1.84976218824722</v>
      </c>
      <c r="H8" s="1595"/>
      <c r="I8" s="1593"/>
      <c r="J8" s="1595"/>
      <c r="K8" s="1593"/>
      <c r="L8" s="1595"/>
      <c r="M8" s="1593"/>
      <c r="N8" s="1596" t="s">
        <v>98</v>
      </c>
      <c r="O8" s="1596" t="s">
        <v>98</v>
      </c>
      <c r="P8" s="1594" t="n">
        <v>1716.672</v>
      </c>
      <c r="Q8" s="1597" t="s">
        <v>98</v>
      </c>
    </row>
    <row r="9" customFormat="false" ht="12" hidden="false" customHeight="true" outlineLevel="0" collapsed="false">
      <c r="A9" s="1598" t="s">
        <v>1775</v>
      </c>
      <c r="B9" s="1599"/>
      <c r="C9" s="1600"/>
      <c r="D9" s="1600"/>
      <c r="E9" s="1600"/>
      <c r="F9" s="1601" t="n">
        <v>2138.97652267</v>
      </c>
      <c r="G9" s="1601" t="n">
        <v>320.334005157818</v>
      </c>
      <c r="H9" s="668"/>
      <c r="I9" s="1602"/>
      <c r="J9" s="668"/>
      <c r="K9" s="1602"/>
      <c r="L9" s="668"/>
      <c r="M9" s="1602"/>
      <c r="N9" s="1603" t="s">
        <v>190</v>
      </c>
      <c r="O9" s="1603" t="s">
        <v>190</v>
      </c>
      <c r="P9" s="1603" t="s">
        <v>713</v>
      </c>
      <c r="Q9" s="1603" t="s">
        <v>131</v>
      </c>
      <c r="R9" s="17"/>
    </row>
    <row r="10" customFormat="false" ht="12" hidden="false" customHeight="true" outlineLevel="0" collapsed="false">
      <c r="A10" s="1604" t="s">
        <v>1776</v>
      </c>
      <c r="B10" s="1605"/>
      <c r="C10" s="1606"/>
      <c r="D10" s="1606"/>
      <c r="E10" s="1606"/>
      <c r="F10" s="1607" t="n">
        <v>1854.67813837</v>
      </c>
      <c r="G10" s="860"/>
      <c r="H10" s="672"/>
      <c r="I10" s="1606"/>
      <c r="J10" s="672"/>
      <c r="K10" s="1606"/>
      <c r="L10" s="672"/>
      <c r="M10" s="1606"/>
      <c r="N10" s="860"/>
      <c r="O10" s="860"/>
      <c r="P10" s="860"/>
      <c r="Q10" s="1608"/>
    </row>
    <row r="11" customFormat="false" ht="12" hidden="false" customHeight="true" outlineLevel="0" collapsed="false">
      <c r="A11" s="1604" t="s">
        <v>918</v>
      </c>
      <c r="B11" s="1605"/>
      <c r="C11" s="1606"/>
      <c r="D11" s="1606"/>
      <c r="E11" s="1606"/>
      <c r="F11" s="1609" t="n">
        <v>235.9695843</v>
      </c>
      <c r="G11" s="1609" t="n">
        <v>62.8345505</v>
      </c>
      <c r="H11" s="672"/>
      <c r="I11" s="1606"/>
      <c r="J11" s="672"/>
      <c r="K11" s="1606"/>
      <c r="L11" s="672"/>
      <c r="M11" s="1606"/>
      <c r="N11" s="672"/>
      <c r="O11" s="672"/>
      <c r="P11" s="1610" t="s">
        <v>290</v>
      </c>
      <c r="Q11" s="1611"/>
    </row>
    <row r="12" customFormat="false" ht="12" hidden="false" customHeight="true" outlineLevel="0" collapsed="false">
      <c r="A12" s="1604" t="s">
        <v>928</v>
      </c>
      <c r="B12" s="1605"/>
      <c r="C12" s="1606"/>
      <c r="D12" s="1606"/>
      <c r="E12" s="1606"/>
      <c r="F12" s="1609" t="n">
        <v>48.3288</v>
      </c>
      <c r="G12" s="672"/>
      <c r="H12" s="672"/>
      <c r="I12" s="1606"/>
      <c r="J12" s="672"/>
      <c r="K12" s="1606"/>
      <c r="L12" s="672"/>
      <c r="M12" s="1606"/>
      <c r="N12" s="672"/>
      <c r="O12" s="672"/>
      <c r="P12" s="1610" t="s">
        <v>290</v>
      </c>
      <c r="Q12" s="1611"/>
    </row>
    <row r="13" customFormat="false" ht="13.5" hidden="false" customHeight="true" outlineLevel="0" collapsed="false">
      <c r="A13" s="1604" t="s">
        <v>1777</v>
      </c>
      <c r="B13" s="1612"/>
      <c r="C13" s="1613"/>
      <c r="D13" s="1613"/>
      <c r="E13" s="1613"/>
      <c r="F13" s="1609" t="s">
        <v>128</v>
      </c>
      <c r="G13" s="1609" t="n">
        <v>257.499454657818</v>
      </c>
      <c r="H13" s="672"/>
      <c r="I13" s="1606"/>
      <c r="J13" s="672"/>
      <c r="K13" s="1606"/>
      <c r="L13" s="672"/>
      <c r="M13" s="1606"/>
      <c r="N13" s="1606"/>
      <c r="O13" s="672"/>
      <c r="P13" s="1610" t="s">
        <v>128</v>
      </c>
      <c r="Q13" s="1611"/>
    </row>
    <row r="14" customFormat="false" ht="12" hidden="false" customHeight="true" outlineLevel="0" collapsed="false">
      <c r="A14" s="1604" t="s">
        <v>938</v>
      </c>
      <c r="B14" s="1605"/>
      <c r="C14" s="1606"/>
      <c r="D14" s="1606"/>
      <c r="E14" s="1606"/>
      <c r="F14" s="1609" t="s">
        <v>179</v>
      </c>
      <c r="G14" s="1609" t="s">
        <v>179</v>
      </c>
      <c r="H14" s="672"/>
      <c r="I14" s="1606"/>
      <c r="J14" s="672"/>
      <c r="K14" s="1606"/>
      <c r="L14" s="672"/>
      <c r="M14" s="1606"/>
      <c r="N14" s="1610" t="s">
        <v>179</v>
      </c>
      <c r="O14" s="1610" t="s">
        <v>179</v>
      </c>
      <c r="P14" s="1610" t="s">
        <v>179</v>
      </c>
      <c r="Q14" s="1611"/>
    </row>
    <row r="15" customFormat="false" ht="12" hidden="false" customHeight="true" outlineLevel="0" collapsed="false">
      <c r="A15" s="1604" t="s">
        <v>1778</v>
      </c>
      <c r="B15" s="1605"/>
      <c r="C15" s="1606"/>
      <c r="D15" s="1606"/>
      <c r="E15" s="1606"/>
      <c r="F15" s="1609" t="s">
        <v>179</v>
      </c>
      <c r="G15" s="1609" t="s">
        <v>179</v>
      </c>
      <c r="H15" s="672"/>
      <c r="I15" s="1606"/>
      <c r="J15" s="672"/>
      <c r="K15" s="1606"/>
      <c r="L15" s="672"/>
      <c r="M15" s="1606"/>
      <c r="N15" s="1610" t="s">
        <v>179</v>
      </c>
      <c r="O15" s="1610" t="s">
        <v>179</v>
      </c>
      <c r="P15" s="1610" t="s">
        <v>179</v>
      </c>
      <c r="Q15" s="1611"/>
    </row>
    <row r="16" customFormat="false" ht="12.75" hidden="false" customHeight="true" outlineLevel="0" collapsed="false">
      <c r="A16" s="1614" t="s">
        <v>1766</v>
      </c>
      <c r="B16" s="1615"/>
      <c r="C16" s="1616"/>
      <c r="D16" s="1616"/>
      <c r="E16" s="1616"/>
      <c r="F16" s="1559" t="s">
        <v>179</v>
      </c>
      <c r="G16" s="1559" t="s">
        <v>179</v>
      </c>
      <c r="H16" s="675"/>
      <c r="I16" s="1616"/>
      <c r="J16" s="675"/>
      <c r="K16" s="1616"/>
      <c r="L16" s="675"/>
      <c r="M16" s="1616"/>
      <c r="N16" s="1610" t="s">
        <v>179</v>
      </c>
      <c r="O16" s="1610" t="s">
        <v>179</v>
      </c>
      <c r="P16" s="1610" t="s">
        <v>179</v>
      </c>
      <c r="Q16" s="495" t="s">
        <v>131</v>
      </c>
    </row>
    <row r="17" customFormat="false" ht="13.5" hidden="false" customHeight="true" outlineLevel="0" collapsed="false">
      <c r="A17" s="1617" t="s">
        <v>1779</v>
      </c>
      <c r="B17" s="1618" t="s">
        <v>1780</v>
      </c>
      <c r="C17" s="1619" t="n">
        <v>-580726.190521734</v>
      </c>
      <c r="D17" s="1619"/>
      <c r="E17" s="1619"/>
      <c r="F17" s="1601" t="n">
        <v>867.005704929498</v>
      </c>
      <c r="G17" s="1601" t="n">
        <v>66.1364092845102</v>
      </c>
      <c r="H17" s="668"/>
      <c r="I17" s="1602"/>
      <c r="J17" s="668"/>
      <c r="K17" s="1602"/>
      <c r="L17" s="668"/>
      <c r="M17" s="1602"/>
      <c r="N17" s="1620" t="n">
        <v>400.789935711382</v>
      </c>
      <c r="O17" s="1620" t="n">
        <v>14104.0929163726</v>
      </c>
      <c r="P17" s="1620" t="n">
        <v>3867.87674658092</v>
      </c>
      <c r="Q17" s="1603" t="s">
        <v>98</v>
      </c>
      <c r="R17" s="17"/>
    </row>
    <row r="18" customFormat="false" ht="14.25" hidden="false" customHeight="true" outlineLevel="0" collapsed="false">
      <c r="A18" s="1621" t="s">
        <v>1208</v>
      </c>
      <c r="B18" s="1622" t="s">
        <v>1780</v>
      </c>
      <c r="C18" s="1609" t="n">
        <v>-676331.852092549</v>
      </c>
      <c r="D18" s="1609"/>
      <c r="E18" s="1609"/>
      <c r="F18" s="1623" t="n">
        <v>630.910378914498</v>
      </c>
      <c r="G18" s="1623" t="n">
        <v>39.0590594416531</v>
      </c>
      <c r="H18" s="1554"/>
      <c r="I18" s="1624"/>
      <c r="J18" s="1554"/>
      <c r="K18" s="1624"/>
      <c r="L18" s="1554"/>
      <c r="M18" s="1624"/>
      <c r="N18" s="1625" t="n">
        <v>390.214539711382</v>
      </c>
      <c r="O18" s="1625" t="n">
        <v>13927.8363163726</v>
      </c>
      <c r="P18" s="960" t="n">
        <v>3746.39527458092</v>
      </c>
      <c r="Q18" s="1626"/>
    </row>
    <row r="19" customFormat="false" ht="13.5" hidden="false" customHeight="true" outlineLevel="0" collapsed="false">
      <c r="A19" s="1621" t="s">
        <v>1211</v>
      </c>
      <c r="B19" s="1622" t="s">
        <v>1780</v>
      </c>
      <c r="C19" s="1609" t="n">
        <v>164710.042814326</v>
      </c>
      <c r="D19" s="1609"/>
      <c r="E19" s="1609"/>
      <c r="F19" s="1609" t="s">
        <v>190</v>
      </c>
      <c r="G19" s="1609" t="s">
        <v>190</v>
      </c>
      <c r="H19" s="672"/>
      <c r="I19" s="1606"/>
      <c r="J19" s="672"/>
      <c r="K19" s="1606"/>
      <c r="L19" s="672"/>
      <c r="M19" s="1606"/>
      <c r="N19" s="1610" t="s">
        <v>190</v>
      </c>
      <c r="O19" s="1610" t="s">
        <v>190</v>
      </c>
      <c r="P19" s="503" t="s">
        <v>190</v>
      </c>
      <c r="Q19" s="133"/>
    </row>
    <row r="20" customFormat="false" ht="13.5" hidden="false" customHeight="true" outlineLevel="0" collapsed="false">
      <c r="A20" s="1621" t="s">
        <v>1215</v>
      </c>
      <c r="B20" s="1622" t="s">
        <v>1780</v>
      </c>
      <c r="C20" s="1609" t="n">
        <v>-81212.7750440119</v>
      </c>
      <c r="D20" s="1609"/>
      <c r="E20" s="1609"/>
      <c r="F20" s="1609" t="n">
        <v>6.236772</v>
      </c>
      <c r="G20" s="1609" t="n">
        <v>0.5694444</v>
      </c>
      <c r="H20" s="672"/>
      <c r="I20" s="1606"/>
      <c r="J20" s="672"/>
      <c r="K20" s="1606"/>
      <c r="L20" s="672"/>
      <c r="M20" s="1606"/>
      <c r="N20" s="1625" t="n">
        <v>10.575396</v>
      </c>
      <c r="O20" s="1625" t="n">
        <v>176.2566</v>
      </c>
      <c r="P20" s="503" t="n">
        <v>121.481472</v>
      </c>
      <c r="Q20" s="133"/>
    </row>
    <row r="21" customFormat="false" ht="13.5" hidden="false" customHeight="true" outlineLevel="0" collapsed="false">
      <c r="A21" s="1621" t="s">
        <v>1218</v>
      </c>
      <c r="B21" s="1622" t="s">
        <v>1780</v>
      </c>
      <c r="C21" s="1609" t="n">
        <v>2152.65028</v>
      </c>
      <c r="D21" s="1609"/>
      <c r="E21" s="1609"/>
      <c r="F21" s="1609" t="n">
        <v>229.858554015</v>
      </c>
      <c r="G21" s="1609" t="n">
        <v>26.5079054428571</v>
      </c>
      <c r="H21" s="672"/>
      <c r="I21" s="1606"/>
      <c r="J21" s="672"/>
      <c r="K21" s="1606"/>
      <c r="L21" s="672"/>
      <c r="M21" s="1606"/>
      <c r="N21" s="1610" t="s">
        <v>106</v>
      </c>
      <c r="O21" s="1610" t="s">
        <v>106</v>
      </c>
      <c r="P21" s="503" t="s">
        <v>106</v>
      </c>
      <c r="Q21" s="133"/>
    </row>
    <row r="22" customFormat="false" ht="13.5" hidden="false" customHeight="true" outlineLevel="0" collapsed="false">
      <c r="A22" s="1621" t="s">
        <v>1781</v>
      </c>
      <c r="B22" s="1622" t="s">
        <v>1780</v>
      </c>
      <c r="C22" s="1609" t="n">
        <v>9588.16185289714</v>
      </c>
      <c r="D22" s="1609"/>
      <c r="E22" s="1609"/>
      <c r="F22" s="1609" t="s">
        <v>190</v>
      </c>
      <c r="G22" s="1547" t="s">
        <v>190</v>
      </c>
      <c r="H22" s="672"/>
      <c r="I22" s="1606"/>
      <c r="J22" s="672"/>
      <c r="K22" s="1606"/>
      <c r="L22" s="672"/>
      <c r="M22" s="1606"/>
      <c r="N22" s="1610" t="s">
        <v>179</v>
      </c>
      <c r="O22" s="1610" t="s">
        <v>179</v>
      </c>
      <c r="P22" s="81" t="s">
        <v>179</v>
      </c>
      <c r="Q22" s="133"/>
    </row>
    <row r="23" customFormat="false" ht="13.5" hidden="false" customHeight="true" outlineLevel="0" collapsed="false">
      <c r="A23" s="1621" t="s">
        <v>1224</v>
      </c>
      <c r="B23" s="1622" t="s">
        <v>1780</v>
      </c>
      <c r="C23" s="1609" t="n">
        <v>367.58166760333</v>
      </c>
      <c r="D23" s="1609"/>
      <c r="E23" s="1609"/>
      <c r="F23" s="1627" t="s">
        <v>190</v>
      </c>
      <c r="G23" s="1553" t="s">
        <v>190</v>
      </c>
      <c r="H23" s="1554"/>
      <c r="I23" s="1624"/>
      <c r="J23" s="1554"/>
      <c r="K23" s="1624"/>
      <c r="L23" s="1554"/>
      <c r="M23" s="1624"/>
      <c r="N23" s="1610" t="s">
        <v>131</v>
      </c>
      <c r="O23" s="1610" t="s">
        <v>131</v>
      </c>
      <c r="P23" s="1628" t="s">
        <v>131</v>
      </c>
      <c r="Q23" s="1629"/>
    </row>
    <row r="24" customFormat="false" ht="14.25" hidden="false" customHeight="true" outlineLevel="0" collapsed="false">
      <c r="A24" s="1630" t="s">
        <v>1782</v>
      </c>
      <c r="B24" s="1631" t="s">
        <v>1780</v>
      </c>
      <c r="C24" s="1632" t="s">
        <v>106</v>
      </c>
      <c r="D24" s="1632"/>
      <c r="E24" s="1632"/>
      <c r="F24" s="1559" t="s">
        <v>106</v>
      </c>
      <c r="G24" s="1632" t="s">
        <v>106</v>
      </c>
      <c r="H24" s="675"/>
      <c r="I24" s="1616"/>
      <c r="J24" s="675"/>
      <c r="K24" s="1616"/>
      <c r="L24" s="675"/>
      <c r="M24" s="1616"/>
      <c r="N24" s="1610" t="s">
        <v>106</v>
      </c>
      <c r="O24" s="1610" t="s">
        <v>106</v>
      </c>
      <c r="P24" s="1633" t="s">
        <v>106</v>
      </c>
      <c r="Q24" s="1634" t="s">
        <v>98</v>
      </c>
    </row>
    <row r="25" customFormat="false" ht="12" hidden="false" customHeight="true" outlineLevel="0" collapsed="false">
      <c r="A25" s="1617" t="s">
        <v>1783</v>
      </c>
      <c r="B25" s="1635"/>
      <c r="C25" s="1636" t="s">
        <v>1583</v>
      </c>
      <c r="D25" s="1636"/>
      <c r="E25" s="1636"/>
      <c r="F25" s="1601" t="n">
        <v>3792.22728877989</v>
      </c>
      <c r="G25" s="1601" t="n">
        <v>13.926389815838</v>
      </c>
      <c r="H25" s="668"/>
      <c r="I25" s="1602"/>
      <c r="J25" s="668"/>
      <c r="K25" s="1602"/>
      <c r="L25" s="668"/>
      <c r="M25" s="1602"/>
      <c r="N25" s="1603" t="s">
        <v>128</v>
      </c>
      <c r="O25" s="1603" t="s">
        <v>128</v>
      </c>
      <c r="P25" s="1603" t="s">
        <v>128</v>
      </c>
      <c r="Q25" s="1603" t="s">
        <v>128</v>
      </c>
      <c r="R25" s="17"/>
    </row>
    <row r="26" customFormat="false" ht="13.5" hidden="false" customHeight="true" outlineLevel="0" collapsed="false">
      <c r="A26" s="1604" t="s">
        <v>1584</v>
      </c>
      <c r="B26" s="1637" t="s">
        <v>1784</v>
      </c>
      <c r="C26" s="1609" t="s">
        <v>713</v>
      </c>
      <c r="D26" s="1609"/>
      <c r="E26" s="1609"/>
      <c r="F26" s="1607" t="n">
        <v>2548.22157975977</v>
      </c>
      <c r="G26" s="860"/>
      <c r="H26" s="672"/>
      <c r="I26" s="1606"/>
      <c r="J26" s="672"/>
      <c r="K26" s="1606"/>
      <c r="L26" s="672"/>
      <c r="M26" s="1606"/>
      <c r="N26" s="1547" t="s">
        <v>128</v>
      </c>
      <c r="O26" s="1610" t="s">
        <v>128</v>
      </c>
      <c r="P26" s="1610" t="s">
        <v>128</v>
      </c>
      <c r="Q26" s="1608"/>
    </row>
    <row r="27" customFormat="false" ht="13.5" hidden="false" customHeight="true" outlineLevel="0" collapsed="false">
      <c r="A27" s="1604" t="s">
        <v>1785</v>
      </c>
      <c r="B27" s="1605"/>
      <c r="C27" s="1606"/>
      <c r="D27" s="1606"/>
      <c r="E27" s="1606"/>
      <c r="F27" s="1609" t="n">
        <v>1244.00570902012</v>
      </c>
      <c r="G27" s="1609" t="n">
        <v>13.926389815838</v>
      </c>
      <c r="H27" s="672"/>
      <c r="I27" s="1606"/>
      <c r="J27" s="672"/>
      <c r="K27" s="1606"/>
      <c r="L27" s="672"/>
      <c r="M27" s="1606"/>
      <c r="N27" s="1610" t="s">
        <v>131</v>
      </c>
      <c r="O27" s="1610" t="s">
        <v>131</v>
      </c>
      <c r="P27" s="1610" t="s">
        <v>131</v>
      </c>
      <c r="Q27" s="1611"/>
    </row>
    <row r="28" customFormat="false" ht="13.5" hidden="false" customHeight="true" outlineLevel="0" collapsed="false">
      <c r="A28" s="1604" t="s">
        <v>1786</v>
      </c>
      <c r="B28" s="1637" t="s">
        <v>1784</v>
      </c>
      <c r="C28" s="1609" t="s">
        <v>106</v>
      </c>
      <c r="D28" s="1609"/>
      <c r="E28" s="1609"/>
      <c r="F28" s="1609" t="s">
        <v>106</v>
      </c>
      <c r="G28" s="1609" t="s">
        <v>106</v>
      </c>
      <c r="H28" s="672"/>
      <c r="I28" s="1606"/>
      <c r="J28" s="672"/>
      <c r="K28" s="1606"/>
      <c r="L28" s="672"/>
      <c r="M28" s="1606"/>
      <c r="N28" s="1610" t="s">
        <v>98</v>
      </c>
      <c r="O28" s="1610" t="s">
        <v>98</v>
      </c>
      <c r="P28" s="1610" t="s">
        <v>98</v>
      </c>
      <c r="Q28" s="1610" t="s">
        <v>98</v>
      </c>
      <c r="R28" s="17"/>
    </row>
    <row r="29" customFormat="false" ht="12.75" hidden="false" customHeight="true" outlineLevel="0" collapsed="false">
      <c r="A29" s="1614" t="s">
        <v>1787</v>
      </c>
      <c r="B29" s="1638"/>
      <c r="C29" s="1632" t="s">
        <v>131</v>
      </c>
      <c r="D29" s="1632"/>
      <c r="E29" s="1632"/>
      <c r="F29" s="1632" t="s">
        <v>131</v>
      </c>
      <c r="G29" s="1632" t="s">
        <v>131</v>
      </c>
      <c r="H29" s="675"/>
      <c r="I29" s="1616"/>
      <c r="J29" s="675"/>
      <c r="K29" s="1616"/>
      <c r="L29" s="675"/>
      <c r="M29" s="1616"/>
      <c r="N29" s="1610" t="s">
        <v>131</v>
      </c>
      <c r="O29" s="1610" t="s">
        <v>131</v>
      </c>
      <c r="P29" s="1610" t="s">
        <v>131</v>
      </c>
      <c r="Q29" s="1610" t="s">
        <v>131</v>
      </c>
      <c r="R29" s="17"/>
    </row>
    <row r="30" customFormat="false" ht="13.5" hidden="false" customHeight="true" outlineLevel="0" collapsed="false">
      <c r="A30" s="1617" t="s">
        <v>1788</v>
      </c>
      <c r="B30" s="1639"/>
      <c r="C30" s="1636" t="s">
        <v>131</v>
      </c>
      <c r="D30" s="1636"/>
      <c r="E30" s="1636"/>
      <c r="F30" s="1601" t="s">
        <v>131</v>
      </c>
      <c r="G30" s="1601" t="s">
        <v>131</v>
      </c>
      <c r="H30" s="1601" t="s">
        <v>131</v>
      </c>
      <c r="I30" s="1601" t="s">
        <v>131</v>
      </c>
      <c r="J30" s="1601" t="s">
        <v>131</v>
      </c>
      <c r="K30" s="1601" t="s">
        <v>131</v>
      </c>
      <c r="L30" s="1601" t="s">
        <v>131</v>
      </c>
      <c r="M30" s="1601" t="s">
        <v>131</v>
      </c>
      <c r="N30" s="1603" t="s">
        <v>131</v>
      </c>
      <c r="O30" s="1603" t="s">
        <v>131</v>
      </c>
      <c r="P30" s="1603" t="s">
        <v>131</v>
      </c>
      <c r="Q30" s="1603" t="s">
        <v>131</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6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789</v>
      </c>
      <c r="O1" s="113" t="s">
        <v>81</v>
      </c>
    </row>
    <row r="2" customFormat="false" ht="15.75" hidden="false" customHeight="true" outlineLevel="0" collapsed="false">
      <c r="A2" s="630" t="s">
        <v>1790</v>
      </c>
      <c r="O2" s="113" t="s">
        <v>83</v>
      </c>
    </row>
    <row r="3" customFormat="false" ht="15.75" hidden="false" customHeight="true" outlineLevel="0" collapsed="false">
      <c r="O3" s="113" t="s">
        <v>84</v>
      </c>
    </row>
    <row r="4" customFormat="false" ht="12.75" hidden="false" customHeight="true" outlineLevel="0" collapsed="false">
      <c r="O4" s="1579"/>
    </row>
    <row r="5" customFormat="false" ht="13.5" hidden="false" customHeight="true" outlineLevel="0" collapsed="false">
      <c r="A5" s="1521" t="s">
        <v>396</v>
      </c>
      <c r="B5" s="1523" t="s">
        <v>1747</v>
      </c>
      <c r="C5" s="1523"/>
      <c r="D5" s="1524" t="s">
        <v>436</v>
      </c>
      <c r="E5" s="1524" t="s">
        <v>437</v>
      </c>
      <c r="F5" s="1524" t="s">
        <v>790</v>
      </c>
      <c r="G5" s="1524"/>
      <c r="H5" s="1524" t="s">
        <v>793</v>
      </c>
      <c r="I5" s="1524"/>
      <c r="J5" s="1523" t="s">
        <v>532</v>
      </c>
      <c r="K5" s="1523"/>
      <c r="L5" s="1524" t="s">
        <v>533</v>
      </c>
      <c r="M5" s="1524" t="s">
        <v>1748</v>
      </c>
      <c r="N5" s="1524" t="s">
        <v>91</v>
      </c>
      <c r="O5" s="1525" t="s">
        <v>534</v>
      </c>
    </row>
    <row r="6" customFormat="false" ht="12" hidden="false" customHeight="true" outlineLevel="0" collapsed="false">
      <c r="A6" s="1526" t="s">
        <v>399</v>
      </c>
      <c r="B6" s="1528" t="s">
        <v>1749</v>
      </c>
      <c r="C6" s="1528"/>
      <c r="D6" s="1640"/>
      <c r="E6" s="1640"/>
      <c r="F6" s="1530" t="s">
        <v>535</v>
      </c>
      <c r="G6" s="1530" t="s">
        <v>536</v>
      </c>
      <c r="H6" s="1530" t="s">
        <v>535</v>
      </c>
      <c r="I6" s="1530" t="s">
        <v>536</v>
      </c>
      <c r="J6" s="1530" t="s">
        <v>535</v>
      </c>
      <c r="K6" s="1530" t="s">
        <v>536</v>
      </c>
      <c r="L6" s="1640"/>
      <c r="M6" s="1640"/>
      <c r="N6" s="1640"/>
      <c r="O6" s="1641"/>
    </row>
    <row r="7" customFormat="false" ht="14.25" hidden="false" customHeight="true" outlineLevel="0" collapsed="false">
      <c r="A7" s="1642"/>
      <c r="B7" s="1534" t="s">
        <v>93</v>
      </c>
      <c r="C7" s="1534"/>
      <c r="D7" s="1534"/>
      <c r="E7" s="1534"/>
      <c r="F7" s="1643" t="s">
        <v>537</v>
      </c>
      <c r="G7" s="1643"/>
      <c r="H7" s="1643"/>
      <c r="I7" s="1643"/>
      <c r="J7" s="1535" t="s">
        <v>93</v>
      </c>
      <c r="K7" s="1535"/>
      <c r="L7" s="1535"/>
      <c r="M7" s="1535"/>
      <c r="N7" s="1535"/>
      <c r="O7" s="1535"/>
    </row>
    <row r="8" customFormat="false" ht="15" hidden="false" customHeight="true" outlineLevel="0" collapsed="false">
      <c r="A8" s="1598" t="s">
        <v>1791</v>
      </c>
      <c r="B8" s="1644"/>
      <c r="C8" s="1644"/>
      <c r="D8" s="668"/>
      <c r="E8" s="668"/>
      <c r="F8" s="668"/>
      <c r="G8" s="668"/>
      <c r="H8" s="668"/>
      <c r="I8" s="668"/>
      <c r="J8" s="668"/>
      <c r="K8" s="668"/>
      <c r="L8" s="668"/>
      <c r="M8" s="668"/>
      <c r="N8" s="668"/>
      <c r="O8" s="1645"/>
    </row>
    <row r="9" customFormat="false" ht="12" hidden="false" customHeight="true" outlineLevel="0" collapsed="false">
      <c r="A9" s="1646" t="s">
        <v>145</v>
      </c>
      <c r="B9" s="1647" t="n">
        <v>34009.0143997442</v>
      </c>
      <c r="C9" s="1647"/>
      <c r="D9" s="1647" t="n">
        <v>1.68116168221567</v>
      </c>
      <c r="E9" s="1647" t="n">
        <v>0.458668309541595</v>
      </c>
      <c r="F9" s="81"/>
      <c r="G9" s="81"/>
      <c r="H9" s="81"/>
      <c r="I9" s="81"/>
      <c r="J9" s="81"/>
      <c r="K9" s="81"/>
      <c r="L9" s="1647" t="n">
        <v>524.214141856122</v>
      </c>
      <c r="M9" s="1647" t="n">
        <v>336.232336443134</v>
      </c>
      <c r="N9" s="1647" t="n">
        <v>71.2195947269111</v>
      </c>
      <c r="O9" s="1648" t="s">
        <v>98</v>
      </c>
    </row>
    <row r="10" customFormat="false" ht="12" hidden="false" customHeight="true" outlineLevel="0" collapsed="false">
      <c r="A10" s="1552" t="s">
        <v>146</v>
      </c>
      <c r="B10" s="1547" t="n">
        <v>9469.28706124411</v>
      </c>
      <c r="C10" s="1547"/>
      <c r="D10" s="1564" t="n">
        <v>0.0662187906380707</v>
      </c>
      <c r="E10" s="1564" t="n">
        <v>0.264875162552283</v>
      </c>
      <c r="F10" s="81"/>
      <c r="G10" s="81"/>
      <c r="H10" s="81"/>
      <c r="I10" s="81"/>
      <c r="J10" s="81"/>
      <c r="K10" s="81"/>
      <c r="L10" s="1564" t="n">
        <v>39.7312743828424</v>
      </c>
      <c r="M10" s="1564" t="n">
        <v>13.2437581276141</v>
      </c>
      <c r="N10" s="1564" t="n">
        <v>6.62187906380707</v>
      </c>
      <c r="O10" s="1565" t="s">
        <v>98</v>
      </c>
    </row>
    <row r="11" customFormat="false" ht="12" hidden="false" customHeight="true" outlineLevel="0" collapsed="false">
      <c r="A11" s="1552" t="s">
        <v>147</v>
      </c>
      <c r="B11" s="1547" t="n">
        <v>24539.7273385001</v>
      </c>
      <c r="C11" s="1547"/>
      <c r="D11" s="1547" t="n">
        <v>1.6149428915776</v>
      </c>
      <c r="E11" s="1547" t="n">
        <v>0.193793146989312</v>
      </c>
      <c r="F11" s="81"/>
      <c r="G11" s="81"/>
      <c r="H11" s="81"/>
      <c r="I11" s="81"/>
      <c r="J11" s="81"/>
      <c r="K11" s="81"/>
      <c r="L11" s="1547" t="n">
        <v>484.48286747328</v>
      </c>
      <c r="M11" s="1547" t="n">
        <v>322.98857831552</v>
      </c>
      <c r="N11" s="1547" t="n">
        <v>64.597715663104</v>
      </c>
      <c r="O11" s="1549" t="s">
        <v>98</v>
      </c>
    </row>
    <row r="12" customFormat="false" ht="12" hidden="false" customHeight="true" outlineLevel="0" collapsed="false">
      <c r="A12" s="1646" t="s">
        <v>148</v>
      </c>
      <c r="B12" s="1647" t="s">
        <v>106</v>
      </c>
      <c r="C12" s="1647"/>
      <c r="D12" s="1647" t="s">
        <v>106</v>
      </c>
      <c r="E12" s="1647" t="s">
        <v>106</v>
      </c>
      <c r="F12" s="81"/>
      <c r="G12" s="81"/>
      <c r="H12" s="81"/>
      <c r="I12" s="81"/>
      <c r="J12" s="81"/>
      <c r="K12" s="81"/>
      <c r="L12" s="1647" t="s">
        <v>106</v>
      </c>
      <c r="M12" s="1647" t="s">
        <v>106</v>
      </c>
      <c r="N12" s="1647" t="s">
        <v>106</v>
      </c>
      <c r="O12" s="1648" t="s">
        <v>106</v>
      </c>
    </row>
    <row r="13" customFormat="false" ht="14.25" hidden="false" customHeight="true" outlineLevel="0" collapsed="false">
      <c r="A13" s="1649" t="s">
        <v>1792</v>
      </c>
      <c r="B13" s="1650" t="n">
        <v>14503.7802306756</v>
      </c>
      <c r="C13" s="1650"/>
      <c r="D13" s="1595"/>
      <c r="E13" s="1595"/>
      <c r="F13" s="1651"/>
      <c r="G13" s="1651"/>
      <c r="H13" s="1651"/>
      <c r="I13" s="1651"/>
      <c r="J13" s="1651"/>
      <c r="K13" s="1651"/>
      <c r="L13" s="1595"/>
      <c r="M13" s="1595"/>
      <c r="N13" s="1595"/>
      <c r="O13" s="1652"/>
    </row>
    <row r="15" customFormat="false" ht="13.5" hidden="false" customHeight="true" outlineLevel="0" collapsed="false">
      <c r="A15" s="1653" t="s">
        <v>1793</v>
      </c>
    </row>
    <row r="16" customFormat="false" ht="27.75" hidden="false" customHeight="true" outlineLevel="0" collapsed="false">
      <c r="A16" s="1654" t="s">
        <v>1794</v>
      </c>
      <c r="B16" s="1654"/>
      <c r="C16" s="1654"/>
      <c r="D16" s="1654"/>
      <c r="E16" s="1654"/>
      <c r="F16" s="1654"/>
      <c r="G16" s="1654"/>
      <c r="H16" s="1654"/>
      <c r="I16" s="1654"/>
      <c r="J16" s="1654"/>
      <c r="K16" s="1654"/>
      <c r="L16" s="1654"/>
      <c r="M16" s="1654"/>
      <c r="N16" s="1654"/>
      <c r="O16" s="1655"/>
    </row>
    <row r="17" customFormat="false" ht="13.5" hidden="false" customHeight="true" outlineLevel="0" collapsed="false">
      <c r="A17" s="1656" t="s">
        <v>1795</v>
      </c>
    </row>
    <row r="18" customFormat="false" ht="15.75" hidden="false" customHeight="true" outlineLevel="0" collapsed="false">
      <c r="A18" s="1657" t="s">
        <v>1796</v>
      </c>
    </row>
    <row r="19" customFormat="false" ht="14.25" hidden="false" customHeight="true" outlineLevel="0" collapsed="false">
      <c r="A19" s="1657" t="s">
        <v>1797</v>
      </c>
    </row>
    <row r="20" customFormat="false" ht="15.75" hidden="false" customHeight="true" outlineLevel="0" collapsed="false">
      <c r="A20" s="1658" t="s">
        <v>1798</v>
      </c>
    </row>
    <row r="21" customFormat="false" ht="12.75" hidden="false" customHeight="true" outlineLevel="0" collapsed="false">
      <c r="A21" s="1659" t="s">
        <v>1799</v>
      </c>
    </row>
    <row r="22" customFormat="false" ht="13.5" hidden="false" customHeight="true" outlineLevel="0" collapsed="false">
      <c r="A22" s="1658" t="s">
        <v>1800</v>
      </c>
    </row>
    <row r="23" customFormat="false" ht="59.25" hidden="false" customHeight="true" outlineLevel="0" collapsed="false">
      <c r="A23" s="1660" t="s">
        <v>1801</v>
      </c>
      <c r="B23" s="1660"/>
      <c r="C23" s="1660"/>
      <c r="D23" s="1660"/>
      <c r="E23" s="1660"/>
      <c r="F23" s="1660"/>
      <c r="G23" s="1660"/>
      <c r="H23" s="1660"/>
      <c r="I23" s="1660"/>
      <c r="J23" s="1660"/>
      <c r="K23" s="1660"/>
      <c r="L23" s="1660"/>
      <c r="M23" s="1660"/>
      <c r="N23" s="1660"/>
      <c r="O23" s="16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802</v>
      </c>
      <c r="R1" s="113" t="s">
        <v>81</v>
      </c>
    </row>
    <row r="2" customFormat="false" ht="15.75" hidden="false" customHeight="true" outlineLevel="0" collapsed="false">
      <c r="A2" s="630" t="s">
        <v>231</v>
      </c>
      <c r="R2" s="113" t="s">
        <v>83</v>
      </c>
    </row>
    <row r="3" customFormat="false" ht="15.75" hidden="false" customHeight="true" outlineLevel="0" collapsed="false">
      <c r="D3" s="3" t="s">
        <v>333</v>
      </c>
      <c r="R3" s="113" t="s">
        <v>84</v>
      </c>
    </row>
    <row r="4" customFormat="false" ht="12.75" hidden="false" customHeight="true" outlineLevel="0" collapsed="false">
      <c r="R4" s="1520"/>
    </row>
    <row r="5" customFormat="false" ht="14.25" hidden="false" customHeight="true" outlineLevel="0" collapsed="false">
      <c r="A5" s="1521" t="s">
        <v>396</v>
      </c>
      <c r="B5" s="1663"/>
      <c r="C5" s="1523" t="s">
        <v>1803</v>
      </c>
      <c r="D5" s="1523"/>
      <c r="E5" s="1523"/>
      <c r="F5" s="1523"/>
      <c r="G5" s="1524" t="s">
        <v>436</v>
      </c>
      <c r="H5" s="1524" t="s">
        <v>437</v>
      </c>
      <c r="I5" s="1524" t="s">
        <v>530</v>
      </c>
      <c r="J5" s="1524"/>
      <c r="K5" s="1524" t="s">
        <v>531</v>
      </c>
      <c r="L5" s="1524"/>
      <c r="M5" s="1523" t="s">
        <v>532</v>
      </c>
      <c r="N5" s="1523"/>
      <c r="O5" s="1524" t="s">
        <v>533</v>
      </c>
      <c r="P5" s="1524" t="s">
        <v>90</v>
      </c>
      <c r="Q5" s="1524" t="s">
        <v>91</v>
      </c>
      <c r="R5" s="1525" t="s">
        <v>534</v>
      </c>
    </row>
    <row r="6" customFormat="false" ht="12" hidden="false" customHeight="true" outlineLevel="0" collapsed="false">
      <c r="A6" s="1526" t="s">
        <v>399</v>
      </c>
      <c r="B6" s="1664"/>
      <c r="C6" s="1528" t="s">
        <v>1804</v>
      </c>
      <c r="D6" s="1528"/>
      <c r="E6" s="1528"/>
      <c r="F6" s="1528"/>
      <c r="G6" s="1640"/>
      <c r="H6" s="1640"/>
      <c r="I6" s="1530" t="s">
        <v>535</v>
      </c>
      <c r="J6" s="1530" t="s">
        <v>536</v>
      </c>
      <c r="K6" s="1530" t="s">
        <v>535</v>
      </c>
      <c r="L6" s="1530" t="s">
        <v>536</v>
      </c>
      <c r="M6" s="1530" t="s">
        <v>535</v>
      </c>
      <c r="N6" s="1530" t="s">
        <v>536</v>
      </c>
      <c r="O6" s="1640"/>
      <c r="P6" s="1640"/>
      <c r="Q6" s="1640"/>
      <c r="R6" s="1641"/>
    </row>
    <row r="7" customFormat="false" ht="14.25" hidden="false" customHeight="true" outlineLevel="0" collapsed="false">
      <c r="A7" s="1665"/>
      <c r="B7" s="1666"/>
      <c r="C7" s="1534" t="s">
        <v>93</v>
      </c>
      <c r="D7" s="1534"/>
      <c r="E7" s="1534"/>
      <c r="F7" s="1534"/>
      <c r="G7" s="1534"/>
      <c r="H7" s="1534"/>
      <c r="I7" s="1534" t="s">
        <v>711</v>
      </c>
      <c r="J7" s="1534"/>
      <c r="K7" s="1534"/>
      <c r="L7" s="1534"/>
      <c r="M7" s="1667" t="s">
        <v>93</v>
      </c>
      <c r="N7" s="1667"/>
      <c r="O7" s="1667"/>
      <c r="P7" s="1667"/>
      <c r="Q7" s="1667"/>
      <c r="R7" s="1667"/>
    </row>
    <row r="8" customFormat="false" ht="13.5" hidden="false" customHeight="true" outlineLevel="0" collapsed="false">
      <c r="A8" s="1536" t="s">
        <v>1750</v>
      </c>
      <c r="B8" s="1668"/>
      <c r="C8" s="1669"/>
      <c r="D8" s="1592" t="n">
        <v>1076047.99773189</v>
      </c>
      <c r="E8" s="1592"/>
      <c r="F8" s="1592"/>
      <c r="G8" s="1670" t="n">
        <v>24797.8154901184</v>
      </c>
      <c r="H8" s="1670" t="n">
        <v>440.167044751753</v>
      </c>
      <c r="I8" s="1670" t="n">
        <v>22542.8724844177</v>
      </c>
      <c r="J8" s="1670" t="n">
        <v>11337.5801568269</v>
      </c>
      <c r="K8" s="1670" t="n">
        <v>149.3009</v>
      </c>
      <c r="L8" s="1670" t="n">
        <v>2468.29078904589</v>
      </c>
      <c r="M8" s="1670" t="n">
        <v>0.29809857</v>
      </c>
      <c r="N8" s="1670" t="n">
        <v>0.249741158803333</v>
      </c>
      <c r="O8" s="1670" t="n">
        <v>5603.12605794984</v>
      </c>
      <c r="P8" s="1670" t="n">
        <v>30060.2435010263</v>
      </c>
      <c r="Q8" s="1670" t="n">
        <v>9020.31627551681</v>
      </c>
      <c r="R8" s="1671" t="n">
        <v>681.953185977637</v>
      </c>
    </row>
    <row r="9" customFormat="false" ht="15" hidden="false" customHeight="true" outlineLevel="0" collapsed="false">
      <c r="A9" s="1672" t="s">
        <v>1751</v>
      </c>
      <c r="B9" s="1673"/>
      <c r="C9" s="1674"/>
      <c r="D9" s="1636" t="n">
        <v>1500763.74406846</v>
      </c>
      <c r="E9" s="1636"/>
      <c r="F9" s="1636"/>
      <c r="G9" s="1675" t="n">
        <v>17966.134450539</v>
      </c>
      <c r="H9" s="1675" t="n">
        <v>22.9259680774612</v>
      </c>
      <c r="I9" s="1676"/>
      <c r="J9" s="1676"/>
      <c r="K9" s="1676"/>
      <c r="L9" s="1676"/>
      <c r="M9" s="1676"/>
      <c r="N9" s="1676"/>
      <c r="O9" s="1675" t="n">
        <v>5175.63241193166</v>
      </c>
      <c r="P9" s="1675" t="n">
        <v>14709.5226500191</v>
      </c>
      <c r="Q9" s="1675" t="n">
        <v>2848.68548329717</v>
      </c>
      <c r="R9" s="1677" t="n">
        <v>252.45129</v>
      </c>
    </row>
    <row r="10" customFormat="false" ht="13.5" hidden="false" customHeight="true" outlineLevel="0" collapsed="false">
      <c r="A10" s="1678" t="s">
        <v>1805</v>
      </c>
      <c r="B10" s="1679" t="s">
        <v>1806</v>
      </c>
      <c r="C10" s="1680"/>
      <c r="D10" s="1609" t="n">
        <v>1525574.91899951</v>
      </c>
      <c r="E10" s="1609"/>
      <c r="F10" s="1609"/>
      <c r="G10" s="668"/>
      <c r="H10" s="668"/>
      <c r="I10" s="672"/>
      <c r="J10" s="672"/>
      <c r="K10" s="672"/>
      <c r="L10" s="672"/>
      <c r="M10" s="672"/>
      <c r="N10" s="672"/>
      <c r="O10" s="668"/>
      <c r="P10" s="668"/>
      <c r="Q10" s="668"/>
      <c r="R10" s="1681"/>
    </row>
    <row r="11" customFormat="false" ht="13.5" hidden="false" customHeight="true" outlineLevel="0" collapsed="false">
      <c r="A11" s="1682"/>
      <c r="B11" s="1679" t="s">
        <v>1807</v>
      </c>
      <c r="C11" s="1683"/>
      <c r="D11" s="1609" t="n">
        <v>1463871.68739993</v>
      </c>
      <c r="E11" s="1609"/>
      <c r="F11" s="1609"/>
      <c r="G11" s="1547" t="n">
        <v>163.089304437743</v>
      </c>
      <c r="H11" s="1547" t="n">
        <v>22.5039017381723</v>
      </c>
      <c r="I11" s="672"/>
      <c r="J11" s="672"/>
      <c r="K11" s="672"/>
      <c r="L11" s="672"/>
      <c r="M11" s="672"/>
      <c r="N11" s="672"/>
      <c r="O11" s="1547" t="n">
        <v>5159.34523193166</v>
      </c>
      <c r="P11" s="1547" t="n">
        <v>14685.0918800191</v>
      </c>
      <c r="Q11" s="1547" t="n">
        <v>2680.38462329717</v>
      </c>
      <c r="R11" s="1549" t="s">
        <v>96</v>
      </c>
    </row>
    <row r="12" customFormat="false" ht="12" hidden="false" customHeight="true" outlineLevel="0" collapsed="false">
      <c r="A12" s="1678" t="s">
        <v>1808</v>
      </c>
      <c r="B12" s="1684"/>
      <c r="C12" s="1683"/>
      <c r="D12" s="1609" t="n">
        <v>36892.0566685321</v>
      </c>
      <c r="E12" s="1609"/>
      <c r="F12" s="1609"/>
      <c r="G12" s="1547" t="n">
        <v>17803.0451461012</v>
      </c>
      <c r="H12" s="1547" t="n">
        <v>0.422066339288839</v>
      </c>
      <c r="I12" s="1685"/>
      <c r="J12" s="1685"/>
      <c r="K12" s="1685"/>
      <c r="L12" s="1685"/>
      <c r="M12" s="1685"/>
      <c r="N12" s="1685"/>
      <c r="O12" s="1547" t="n">
        <v>16.28718</v>
      </c>
      <c r="P12" s="1547" t="n">
        <v>24.43077</v>
      </c>
      <c r="Q12" s="1547" t="n">
        <v>168.30086</v>
      </c>
      <c r="R12" s="1549" t="n">
        <v>252.45129</v>
      </c>
    </row>
    <row r="13" customFormat="false" ht="12" hidden="false" customHeight="true" outlineLevel="0" collapsed="false">
      <c r="A13" s="1672" t="s">
        <v>1761</v>
      </c>
      <c r="B13" s="1686"/>
      <c r="C13" s="1687"/>
      <c r="D13" s="1688" t="n">
        <v>156010.444185164</v>
      </c>
      <c r="E13" s="1688"/>
      <c r="F13" s="1688"/>
      <c r="G13" s="1647" t="n">
        <v>33.4715232</v>
      </c>
      <c r="H13" s="1689" t="n">
        <v>14.9945102278788</v>
      </c>
      <c r="I13" s="1647" t="n">
        <v>22542.8724844177</v>
      </c>
      <c r="J13" s="1647" t="n">
        <v>11337.5801568269</v>
      </c>
      <c r="K13" s="1647" t="n">
        <v>149.3009</v>
      </c>
      <c r="L13" s="1647" t="n">
        <v>2468.29078904589</v>
      </c>
      <c r="M13" s="1647" t="n">
        <v>0.29809857</v>
      </c>
      <c r="N13" s="1647" t="n">
        <v>0.249741158803333</v>
      </c>
      <c r="O13" s="1689" t="n">
        <v>26.7037103067954</v>
      </c>
      <c r="P13" s="1689" t="n">
        <v>1246.62793463463</v>
      </c>
      <c r="Q13" s="1689" t="n">
        <v>587.082045638725</v>
      </c>
      <c r="R13" s="1690" t="n">
        <v>429.501895977637</v>
      </c>
    </row>
    <row r="14" customFormat="false" ht="12" hidden="false" customHeight="true" outlineLevel="0" collapsed="false">
      <c r="A14" s="1672" t="s">
        <v>1774</v>
      </c>
      <c r="B14" s="1686"/>
      <c r="C14" s="1687"/>
      <c r="D14" s="1688" t="s">
        <v>128</v>
      </c>
      <c r="E14" s="1688"/>
      <c r="F14" s="1688"/>
      <c r="G14" s="1676"/>
      <c r="H14" s="1691" t="n">
        <v>1.84976218824722</v>
      </c>
      <c r="I14" s="1676"/>
      <c r="J14" s="1676"/>
      <c r="K14" s="1676"/>
      <c r="L14" s="1676"/>
      <c r="M14" s="1676"/>
      <c r="N14" s="1676"/>
      <c r="O14" s="1689" t="s">
        <v>98</v>
      </c>
      <c r="P14" s="1689" t="s">
        <v>98</v>
      </c>
      <c r="Q14" s="1689" t="n">
        <v>1716.672</v>
      </c>
      <c r="R14" s="1690" t="s">
        <v>98</v>
      </c>
    </row>
    <row r="15" customFormat="false" ht="14.25" hidden="false" customHeight="true" outlineLevel="0" collapsed="false">
      <c r="A15" s="1672" t="s">
        <v>1809</v>
      </c>
      <c r="B15" s="1686"/>
      <c r="C15" s="1692"/>
      <c r="D15" s="1693"/>
      <c r="E15" s="1693"/>
      <c r="F15" s="1693"/>
      <c r="G15" s="1647" t="n">
        <v>2138.97652267</v>
      </c>
      <c r="H15" s="1689" t="n">
        <v>320.334005157818</v>
      </c>
      <c r="I15" s="1685"/>
      <c r="J15" s="1685"/>
      <c r="K15" s="1685"/>
      <c r="L15" s="1685"/>
      <c r="M15" s="1685"/>
      <c r="N15" s="1685"/>
      <c r="O15" s="1691" t="s">
        <v>190</v>
      </c>
      <c r="P15" s="1691" t="s">
        <v>190</v>
      </c>
      <c r="Q15" s="1691" t="s">
        <v>713</v>
      </c>
      <c r="R15" s="1694" t="s">
        <v>131</v>
      </c>
    </row>
    <row r="16" customFormat="false" ht="14.25" hidden="false" customHeight="true" outlineLevel="0" collapsed="false">
      <c r="A16" s="1672" t="s">
        <v>1779</v>
      </c>
      <c r="B16" s="1686"/>
      <c r="C16" s="1695" t="s">
        <v>1810</v>
      </c>
      <c r="D16" s="1688" t="n">
        <v>-580726.190521734</v>
      </c>
      <c r="E16" s="1688"/>
      <c r="F16" s="1688"/>
      <c r="G16" s="1647" t="n">
        <v>867.005704929498</v>
      </c>
      <c r="H16" s="1689" t="n">
        <v>66.1364092845102</v>
      </c>
      <c r="I16" s="1685"/>
      <c r="J16" s="1685"/>
      <c r="K16" s="1685"/>
      <c r="L16" s="1685"/>
      <c r="M16" s="1685"/>
      <c r="N16" s="1685"/>
      <c r="O16" s="1691" t="n">
        <v>400.789935711382</v>
      </c>
      <c r="P16" s="1691" t="n">
        <v>14104.0929163726</v>
      </c>
      <c r="Q16" s="1691" t="n">
        <v>3867.87674658092</v>
      </c>
      <c r="R16" s="1694" t="s">
        <v>98</v>
      </c>
    </row>
    <row r="17" customFormat="false" ht="12" hidden="false" customHeight="true" outlineLevel="0" collapsed="false">
      <c r="A17" s="1672" t="s">
        <v>1783</v>
      </c>
      <c r="B17" s="1686"/>
      <c r="C17" s="1687"/>
      <c r="D17" s="1688" t="s">
        <v>1583</v>
      </c>
      <c r="E17" s="1688"/>
      <c r="F17" s="1688"/>
      <c r="G17" s="1647" t="n">
        <v>3792.22728877989</v>
      </c>
      <c r="H17" s="1647" t="n">
        <v>13.926389815838</v>
      </c>
      <c r="I17" s="1685"/>
      <c r="J17" s="1685"/>
      <c r="K17" s="1685"/>
      <c r="L17" s="1685"/>
      <c r="M17" s="1685"/>
      <c r="N17" s="1685"/>
      <c r="O17" s="1691" t="s">
        <v>128</v>
      </c>
      <c r="P17" s="1691" t="s">
        <v>128</v>
      </c>
      <c r="Q17" s="1691" t="s">
        <v>128</v>
      </c>
      <c r="R17" s="1694" t="s">
        <v>128</v>
      </c>
    </row>
    <row r="18" customFormat="false" ht="12.75" hidden="false" customHeight="true" outlineLevel="0" collapsed="false">
      <c r="A18" s="1696" t="s">
        <v>1811</v>
      </c>
      <c r="B18" s="1697"/>
      <c r="C18" s="1698"/>
      <c r="D18" s="1699" t="s">
        <v>131</v>
      </c>
      <c r="E18" s="1699"/>
      <c r="F18" s="1699"/>
      <c r="G18" s="1650" t="s">
        <v>131</v>
      </c>
      <c r="H18" s="1650" t="s">
        <v>131</v>
      </c>
      <c r="I18" s="1650" t="s">
        <v>131</v>
      </c>
      <c r="J18" s="1650" t="s">
        <v>131</v>
      </c>
      <c r="K18" s="1650" t="s">
        <v>131</v>
      </c>
      <c r="L18" s="1650" t="s">
        <v>131</v>
      </c>
      <c r="M18" s="1650" t="s">
        <v>131</v>
      </c>
      <c r="N18" s="1650" t="s">
        <v>131</v>
      </c>
      <c r="O18" s="1700" t="s">
        <v>131</v>
      </c>
      <c r="P18" s="1701" t="s">
        <v>131</v>
      </c>
      <c r="Q18" s="1701" t="s">
        <v>131</v>
      </c>
      <c r="R18" s="1702" t="s">
        <v>131</v>
      </c>
    </row>
    <row r="19" customFormat="false" ht="14.25" hidden="false" customHeight="true" outlineLevel="0" collapsed="false">
      <c r="A19" s="1561" t="s">
        <v>1812</v>
      </c>
      <c r="B19" s="1686"/>
      <c r="C19" s="1703"/>
      <c r="D19" s="1704"/>
      <c r="E19" s="1704"/>
      <c r="F19" s="1704"/>
      <c r="G19" s="1676"/>
      <c r="H19" s="1676"/>
      <c r="I19" s="1676"/>
      <c r="J19" s="1676"/>
      <c r="K19" s="1676"/>
      <c r="L19" s="1676"/>
      <c r="M19" s="1676"/>
      <c r="N19" s="1676"/>
      <c r="O19" s="1676"/>
      <c r="P19" s="1676"/>
      <c r="Q19" s="1676"/>
      <c r="R19" s="1705"/>
    </row>
    <row r="20" customFormat="false" ht="12" hidden="false" customHeight="true" outlineLevel="0" collapsed="false">
      <c r="A20" s="1561" t="s">
        <v>145</v>
      </c>
      <c r="B20" s="1684"/>
      <c r="C20" s="1695"/>
      <c r="D20" s="1706" t="n">
        <v>34009.0143997442</v>
      </c>
      <c r="E20" s="1706"/>
      <c r="F20" s="1706"/>
      <c r="G20" s="1689" t="n">
        <v>1.68116168221567</v>
      </c>
      <c r="H20" s="1689" t="n">
        <v>0.458668309541595</v>
      </c>
      <c r="I20" s="1685"/>
      <c r="J20" s="1685"/>
      <c r="K20" s="1685"/>
      <c r="L20" s="1685"/>
      <c r="M20" s="1685"/>
      <c r="N20" s="1685"/>
      <c r="O20" s="1647" t="n">
        <v>524.214141856122</v>
      </c>
      <c r="P20" s="1647" t="n">
        <v>336.232336443134</v>
      </c>
      <c r="Q20" s="1647" t="n">
        <v>71.2195947269111</v>
      </c>
      <c r="R20" s="1648" t="s">
        <v>98</v>
      </c>
    </row>
    <row r="21" customFormat="false" ht="12" hidden="false" customHeight="true" outlineLevel="0" collapsed="false">
      <c r="A21" s="1678" t="s">
        <v>146</v>
      </c>
      <c r="B21" s="1684"/>
      <c r="C21" s="1707"/>
      <c r="D21" s="1609" t="n">
        <v>9469.28706124411</v>
      </c>
      <c r="E21" s="1609"/>
      <c r="F21" s="1609"/>
      <c r="G21" s="1564" t="n">
        <v>0.0662187906380707</v>
      </c>
      <c r="H21" s="1564" t="n">
        <v>0.264875162552283</v>
      </c>
      <c r="I21" s="672"/>
      <c r="J21" s="672"/>
      <c r="K21" s="672"/>
      <c r="L21" s="672"/>
      <c r="M21" s="672"/>
      <c r="N21" s="672"/>
      <c r="O21" s="1547" t="n">
        <v>39.7312743828424</v>
      </c>
      <c r="P21" s="1547" t="n">
        <v>13.2437581276141</v>
      </c>
      <c r="Q21" s="1547" t="n">
        <v>6.62187906380707</v>
      </c>
      <c r="R21" s="1549" t="s">
        <v>98</v>
      </c>
    </row>
    <row r="22" customFormat="false" ht="12" hidden="false" customHeight="true" outlineLevel="0" collapsed="false">
      <c r="A22" s="1678" t="s">
        <v>147</v>
      </c>
      <c r="B22" s="1684"/>
      <c r="C22" s="1708"/>
      <c r="D22" s="1609" t="n">
        <v>24539.7273385001</v>
      </c>
      <c r="E22" s="1609"/>
      <c r="F22" s="1609"/>
      <c r="G22" s="1547" t="n">
        <v>1.6149428915776</v>
      </c>
      <c r="H22" s="1547" t="n">
        <v>0.193793146989312</v>
      </c>
      <c r="I22" s="672"/>
      <c r="J22" s="672"/>
      <c r="K22" s="672"/>
      <c r="L22" s="672"/>
      <c r="M22" s="672"/>
      <c r="N22" s="672"/>
      <c r="O22" s="1547" t="n">
        <v>484.48286747328</v>
      </c>
      <c r="P22" s="1547" t="n">
        <v>322.98857831552</v>
      </c>
      <c r="Q22" s="1547" t="n">
        <v>64.597715663104</v>
      </c>
      <c r="R22" s="1549" t="s">
        <v>98</v>
      </c>
    </row>
    <row r="23" customFormat="false" ht="12" hidden="false" customHeight="true" outlineLevel="0" collapsed="false">
      <c r="A23" s="1561" t="s">
        <v>148</v>
      </c>
      <c r="B23" s="1684"/>
      <c r="C23" s="1695"/>
      <c r="D23" s="1688" t="s">
        <v>106</v>
      </c>
      <c r="E23" s="1688"/>
      <c r="F23" s="1688"/>
      <c r="G23" s="1647" t="s">
        <v>106</v>
      </c>
      <c r="H23" s="1647" t="s">
        <v>106</v>
      </c>
      <c r="I23" s="1709"/>
      <c r="J23" s="1709"/>
      <c r="K23" s="1709"/>
      <c r="L23" s="1709"/>
      <c r="M23" s="1709"/>
      <c r="N23" s="1709"/>
      <c r="O23" s="1647" t="s">
        <v>106</v>
      </c>
      <c r="P23" s="1647" t="s">
        <v>106</v>
      </c>
      <c r="Q23" s="1647" t="s">
        <v>106</v>
      </c>
      <c r="R23" s="1648" t="s">
        <v>106</v>
      </c>
    </row>
    <row r="24" customFormat="false" ht="14.25" hidden="false" customHeight="true" outlineLevel="0" collapsed="false">
      <c r="A24" s="1710" t="s">
        <v>1813</v>
      </c>
      <c r="B24" s="1697"/>
      <c r="C24" s="1669"/>
      <c r="D24" s="1699" t="n">
        <v>14503.7802306756</v>
      </c>
      <c r="E24" s="1699"/>
      <c r="F24" s="1699"/>
      <c r="G24" s="1711"/>
      <c r="H24" s="1711"/>
      <c r="I24" s="1712"/>
      <c r="J24" s="1712"/>
      <c r="K24" s="1712"/>
      <c r="L24" s="1712"/>
      <c r="M24" s="1712"/>
      <c r="N24" s="1712"/>
      <c r="O24" s="1711"/>
      <c r="P24" s="1711"/>
      <c r="Q24" s="1711"/>
      <c r="R24" s="1713"/>
    </row>
    <row r="25" customFormat="false" ht="13.5" hidden="false" customHeight="true" outlineLevel="0" collapsed="false"/>
    <row r="26" customFormat="false" ht="13.5" hidden="false" customHeight="true" outlineLevel="0" collapsed="false">
      <c r="A26" s="1572" t="s">
        <v>1814</v>
      </c>
    </row>
    <row r="27" customFormat="false" ht="13.5" hidden="false" customHeight="true" outlineLevel="0" collapsed="false">
      <c r="A27" s="1714" t="s">
        <v>1815</v>
      </c>
    </row>
    <row r="29" customFormat="false" ht="13.5" hidden="false" customHeight="true" outlineLevel="0" collapsed="false">
      <c r="A29" s="1653" t="s">
        <v>1793</v>
      </c>
    </row>
    <row r="30" customFormat="false" ht="13.5" hidden="false" customHeight="true" outlineLevel="0" collapsed="false">
      <c r="A30" s="1715" t="s">
        <v>1816</v>
      </c>
    </row>
    <row r="31" customFormat="false" ht="12" hidden="false" customHeight="true" outlineLevel="0" collapsed="false">
      <c r="A31" s="1716" t="s">
        <v>1817</v>
      </c>
    </row>
    <row r="32" customFormat="false" ht="12" hidden="false" customHeight="true" outlineLevel="0" collapsed="false">
      <c r="A32" s="1717" t="s">
        <v>1818</v>
      </c>
    </row>
    <row r="33" customFormat="false" ht="13.5" hidden="false" customHeight="true" outlineLevel="0" collapsed="false">
      <c r="A33" s="1718" t="s">
        <v>1819</v>
      </c>
      <c r="B33" s="1718"/>
      <c r="C33" s="1718"/>
      <c r="D33" s="1718"/>
      <c r="E33" s="1718"/>
      <c r="F33" s="1718"/>
      <c r="G33" s="1718"/>
      <c r="H33" s="1718"/>
      <c r="I33" s="1718"/>
      <c r="J33" s="1718"/>
      <c r="K33" s="1718"/>
      <c r="L33" s="1718"/>
      <c r="M33" s="1718"/>
      <c r="N33" s="1718"/>
      <c r="O33" s="1718"/>
      <c r="P33" s="1719"/>
      <c r="Q33" s="1719"/>
      <c r="R33" s="1719"/>
    </row>
    <row r="34" s="1721" customFormat="true" ht="42.75" hidden="false" customHeight="true" outlineLevel="0" collapsed="false">
      <c r="A34" s="1720" t="s">
        <v>1820</v>
      </c>
      <c r="B34" s="1720"/>
      <c r="C34" s="1720"/>
      <c r="D34" s="1720"/>
      <c r="E34" s="1720"/>
      <c r="F34" s="1720"/>
      <c r="G34" s="1720"/>
      <c r="H34" s="1720"/>
      <c r="I34" s="1720"/>
      <c r="J34" s="1720"/>
      <c r="K34" s="1720"/>
      <c r="L34" s="1720"/>
      <c r="M34" s="1720"/>
      <c r="N34" s="1720"/>
      <c r="O34" s="1720"/>
      <c r="P34" s="1720"/>
      <c r="Q34" s="1720"/>
      <c r="R34" s="172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821</v>
      </c>
      <c r="H1" s="113" t="s">
        <v>81</v>
      </c>
    </row>
    <row r="2" customFormat="false" ht="15.75" hidden="false" customHeight="true" outlineLevel="0" collapsed="false">
      <c r="A2" s="630" t="s">
        <v>231</v>
      </c>
      <c r="H2" s="113" t="s">
        <v>83</v>
      </c>
    </row>
    <row r="3" customFormat="false" ht="15.75" hidden="false" customHeight="true" outlineLevel="0" collapsed="false">
      <c r="H3" s="113" t="s">
        <v>84</v>
      </c>
    </row>
    <row r="4" customFormat="false" ht="12.75" hidden="false" customHeight="true" outlineLevel="0" collapsed="false">
      <c r="H4" s="520"/>
    </row>
    <row r="5" customFormat="false" ht="14.25" hidden="false" customHeight="true" outlineLevel="0" collapsed="false">
      <c r="A5" s="1722" t="s">
        <v>396</v>
      </c>
      <c r="B5" s="1723" t="s">
        <v>1822</v>
      </c>
      <c r="C5" s="1723" t="s">
        <v>436</v>
      </c>
      <c r="D5" s="1723" t="s">
        <v>437</v>
      </c>
      <c r="E5" s="1723" t="s">
        <v>1823</v>
      </c>
      <c r="F5" s="1723" t="s">
        <v>1824</v>
      </c>
      <c r="G5" s="1723" t="s">
        <v>1825</v>
      </c>
      <c r="H5" s="1724" t="s">
        <v>385</v>
      </c>
    </row>
    <row r="6" customFormat="false" ht="14.25" hidden="false" customHeight="true" outlineLevel="0" collapsed="false">
      <c r="A6" s="1725" t="s">
        <v>399</v>
      </c>
      <c r="B6" s="1535" t="s">
        <v>1826</v>
      </c>
      <c r="C6" s="1535"/>
      <c r="D6" s="1535"/>
      <c r="E6" s="1535"/>
      <c r="F6" s="1535"/>
      <c r="G6" s="1535"/>
      <c r="H6" s="1535"/>
    </row>
    <row r="7" customFormat="false" ht="15.75" hidden="false" customHeight="true" outlineLevel="0" collapsed="false">
      <c r="A7" s="1590" t="s">
        <v>1827</v>
      </c>
      <c r="B7" s="1538" t="n">
        <v>1076047.99773189</v>
      </c>
      <c r="C7" s="1538" t="n">
        <v>520754.125292486</v>
      </c>
      <c r="D7" s="1538" t="n">
        <v>136451.783873043</v>
      </c>
      <c r="E7" s="1538" t="n">
        <v>11337.5801568269</v>
      </c>
      <c r="F7" s="1538" t="n">
        <v>2468.29078904589</v>
      </c>
      <c r="G7" s="1538" t="n">
        <v>5968.81369539967</v>
      </c>
      <c r="H7" s="1539" t="n">
        <v>1753028.59153869</v>
      </c>
    </row>
    <row r="8" customFormat="false" ht="12" hidden="false" customHeight="true" outlineLevel="0" collapsed="false">
      <c r="A8" s="1617" t="s">
        <v>1751</v>
      </c>
      <c r="B8" s="1620" t="n">
        <v>1500763.74406846</v>
      </c>
      <c r="C8" s="1620" t="n">
        <v>377288.823461318</v>
      </c>
      <c r="D8" s="1620" t="n">
        <v>7107.05010401296</v>
      </c>
      <c r="E8" s="1726"/>
      <c r="F8" s="1726"/>
      <c r="G8" s="1727"/>
      <c r="H8" s="1620" t="n">
        <v>1885159.61763379</v>
      </c>
      <c r="I8" s="17"/>
    </row>
    <row r="9" customFormat="false" ht="12" hidden="false" customHeight="true" outlineLevel="0" collapsed="false">
      <c r="A9" s="1604" t="s">
        <v>1828</v>
      </c>
      <c r="B9" s="1625" t="n">
        <v>1463871.68739993</v>
      </c>
      <c r="C9" s="1625" t="n">
        <v>3424.87539319261</v>
      </c>
      <c r="D9" s="1625" t="n">
        <v>6976.20953883342</v>
      </c>
      <c r="E9" s="546"/>
      <c r="F9" s="546"/>
      <c r="G9" s="546"/>
      <c r="H9" s="1625" t="n">
        <v>1474272.77233196</v>
      </c>
      <c r="I9" s="17"/>
    </row>
    <row r="10" customFormat="false" ht="12" hidden="false" customHeight="true" outlineLevel="0" collapsed="false">
      <c r="A10" s="1552" t="s">
        <v>1755</v>
      </c>
      <c r="B10" s="1625" t="n">
        <v>914917.518276229</v>
      </c>
      <c r="C10" s="1625" t="n">
        <v>444.94649710476</v>
      </c>
      <c r="D10" s="1625" t="n">
        <v>1999.40614780132</v>
      </c>
      <c r="E10" s="546"/>
      <c r="F10" s="546"/>
      <c r="G10" s="546"/>
      <c r="H10" s="1625" t="n">
        <v>917361.870921135</v>
      </c>
      <c r="I10" s="17"/>
    </row>
    <row r="11" customFormat="false" ht="12" hidden="false" customHeight="true" outlineLevel="0" collapsed="false">
      <c r="A11" s="1552" t="s">
        <v>1829</v>
      </c>
      <c r="B11" s="1625" t="n">
        <v>158552.804509459</v>
      </c>
      <c r="C11" s="1625" t="n">
        <v>346.1495683506</v>
      </c>
      <c r="D11" s="1625" t="n">
        <v>431.36310295376</v>
      </c>
      <c r="E11" s="546"/>
      <c r="F11" s="546"/>
      <c r="G11" s="546"/>
      <c r="H11" s="1625" t="n">
        <v>159330.317180764</v>
      </c>
      <c r="I11" s="17"/>
    </row>
    <row r="12" customFormat="false" ht="12" hidden="false" customHeight="true" outlineLevel="0" collapsed="false">
      <c r="A12" s="1552" t="s">
        <v>1757</v>
      </c>
      <c r="B12" s="1625" t="n">
        <v>236487.072048712</v>
      </c>
      <c r="C12" s="1625" t="n">
        <v>738.020477749191</v>
      </c>
      <c r="D12" s="1625" t="n">
        <v>4143.20217693111</v>
      </c>
      <c r="E12" s="546"/>
      <c r="F12" s="546"/>
      <c r="G12" s="546"/>
      <c r="H12" s="1625" t="n">
        <v>241368.294703393</v>
      </c>
      <c r="I12" s="17"/>
    </row>
    <row r="13" customFormat="false" ht="12" hidden="false" customHeight="true" outlineLevel="0" collapsed="false">
      <c r="A13" s="1552" t="s">
        <v>1758</v>
      </c>
      <c r="B13" s="1625" t="n">
        <v>123428.126809437</v>
      </c>
      <c r="C13" s="1625" t="n">
        <v>1224.8090171268</v>
      </c>
      <c r="D13" s="1625" t="n">
        <v>240.56165899042</v>
      </c>
      <c r="E13" s="546"/>
      <c r="F13" s="546"/>
      <c r="G13" s="546"/>
      <c r="H13" s="1625" t="n">
        <v>124893.497485554</v>
      </c>
      <c r="I13" s="17"/>
    </row>
    <row r="14" customFormat="false" ht="12" hidden="false" customHeight="true" outlineLevel="0" collapsed="false">
      <c r="A14" s="1552" t="s">
        <v>1759</v>
      </c>
      <c r="B14" s="1625" t="n">
        <v>30486.1657560928</v>
      </c>
      <c r="C14" s="1625" t="n">
        <v>670.949832861259</v>
      </c>
      <c r="D14" s="1625" t="n">
        <v>161.67645215681</v>
      </c>
      <c r="E14" s="546"/>
      <c r="F14" s="546"/>
      <c r="G14" s="546"/>
      <c r="H14" s="1625" t="n">
        <v>31318.7920411109</v>
      </c>
      <c r="I14" s="17"/>
    </row>
    <row r="15" customFormat="false" ht="12" hidden="false" customHeight="true" outlineLevel="0" collapsed="false">
      <c r="A15" s="1604" t="s">
        <v>132</v>
      </c>
      <c r="B15" s="1625" t="n">
        <v>36892.0566685321</v>
      </c>
      <c r="C15" s="1625" t="n">
        <v>373863.948068126</v>
      </c>
      <c r="D15" s="1625" t="n">
        <v>130.84056517954</v>
      </c>
      <c r="E15" s="546"/>
      <c r="F15" s="546"/>
      <c r="G15" s="546"/>
      <c r="H15" s="1625" t="n">
        <v>410886.845301837</v>
      </c>
      <c r="I15" s="17"/>
    </row>
    <row r="16" customFormat="false" ht="12" hidden="false" customHeight="true" outlineLevel="0" collapsed="false">
      <c r="A16" s="1552" t="s">
        <v>133</v>
      </c>
      <c r="B16" s="1610" t="s">
        <v>128</v>
      </c>
      <c r="C16" s="1625" t="n">
        <v>48506.7224276272</v>
      </c>
      <c r="D16" s="1610" t="s">
        <v>128</v>
      </c>
      <c r="E16" s="546"/>
      <c r="F16" s="546"/>
      <c r="G16" s="546"/>
      <c r="H16" s="1625" t="n">
        <v>48506.7224276272</v>
      </c>
      <c r="I16" s="17"/>
    </row>
    <row r="17" customFormat="false" ht="12.75" hidden="false" customHeight="true" outlineLevel="0" collapsed="false">
      <c r="A17" s="1728" t="s">
        <v>1760</v>
      </c>
      <c r="B17" s="1625" t="n">
        <v>36892.0566685321</v>
      </c>
      <c r="C17" s="1625" t="n">
        <v>325357.225640499</v>
      </c>
      <c r="D17" s="1625" t="n">
        <v>130.84056517954</v>
      </c>
      <c r="E17" s="580"/>
      <c r="F17" s="580"/>
      <c r="G17" s="580"/>
      <c r="H17" s="1625" t="n">
        <v>362380.12287421</v>
      </c>
      <c r="I17" s="17"/>
    </row>
    <row r="18" customFormat="false" ht="12" hidden="false" customHeight="true" outlineLevel="0" collapsed="false">
      <c r="A18" s="1617" t="s">
        <v>1761</v>
      </c>
      <c r="B18" s="1620" t="n">
        <v>156010.444185164</v>
      </c>
      <c r="C18" s="1620" t="n">
        <v>702.9019872</v>
      </c>
      <c r="D18" s="1620" t="n">
        <v>4648.29817064243</v>
      </c>
      <c r="E18" s="1620" t="n">
        <v>11337.5801568269</v>
      </c>
      <c r="F18" s="1620" t="n">
        <v>2468.29078904589</v>
      </c>
      <c r="G18" s="1620" t="n">
        <v>5968.81369539967</v>
      </c>
      <c r="H18" s="1620" t="n">
        <v>181136.328984279</v>
      </c>
      <c r="I18" s="17"/>
    </row>
    <row r="19" customFormat="false" ht="12" hidden="false" customHeight="true" outlineLevel="0" collapsed="false">
      <c r="A19" s="1604" t="s">
        <v>539</v>
      </c>
      <c r="B19" s="1625" t="n">
        <v>49450.2029255957</v>
      </c>
      <c r="C19" s="1610" t="s">
        <v>98</v>
      </c>
      <c r="D19" s="1610" t="s">
        <v>98</v>
      </c>
      <c r="E19" s="545"/>
      <c r="F19" s="545"/>
      <c r="G19" s="545"/>
      <c r="H19" s="1625" t="n">
        <v>49450.2029255957</v>
      </c>
      <c r="I19" s="17"/>
    </row>
    <row r="20" customFormat="false" ht="12" hidden="false" customHeight="true" outlineLevel="0" collapsed="false">
      <c r="A20" s="1604" t="s">
        <v>548</v>
      </c>
      <c r="B20" s="1625" t="n">
        <v>17351.7386847009</v>
      </c>
      <c r="C20" s="1625" t="n">
        <v>420.7564872</v>
      </c>
      <c r="D20" s="1625" t="n">
        <v>4648.29817064243</v>
      </c>
      <c r="E20" s="545" t="s">
        <v>179</v>
      </c>
      <c r="F20" s="545" t="s">
        <v>179</v>
      </c>
      <c r="G20" s="545" t="s">
        <v>179</v>
      </c>
      <c r="H20" s="1625" t="n">
        <v>22420.7933425434</v>
      </c>
      <c r="I20" s="17"/>
    </row>
    <row r="21" customFormat="false" ht="12" hidden="false" customHeight="true" outlineLevel="0" collapsed="false">
      <c r="A21" s="1604" t="s">
        <v>567</v>
      </c>
      <c r="B21" s="1625" t="n">
        <v>89208.5025748672</v>
      </c>
      <c r="C21" s="1625" t="n">
        <v>282.1455</v>
      </c>
      <c r="D21" s="1610" t="s">
        <v>131</v>
      </c>
      <c r="E21" s="546" t="s">
        <v>131</v>
      </c>
      <c r="F21" s="1625" t="n">
        <v>2340.45237253545</v>
      </c>
      <c r="G21" s="1610" t="s">
        <v>190</v>
      </c>
      <c r="H21" s="1625" t="n">
        <v>91831.1004474027</v>
      </c>
      <c r="I21" s="17"/>
    </row>
    <row r="22" customFormat="false" ht="12" hidden="false" customHeight="true" outlineLevel="0" collapsed="false">
      <c r="A22" s="1604" t="s">
        <v>574</v>
      </c>
      <c r="B22" s="1610" t="s">
        <v>98</v>
      </c>
      <c r="C22" s="546"/>
      <c r="D22" s="546"/>
      <c r="E22" s="546"/>
      <c r="F22" s="546"/>
      <c r="G22" s="546"/>
      <c r="H22" s="1610" t="s">
        <v>98</v>
      </c>
      <c r="I22" s="17"/>
    </row>
    <row r="23" customFormat="false" ht="13.5" hidden="false" customHeight="true" outlineLevel="0" collapsed="false">
      <c r="A23" s="1604" t="s">
        <v>1764</v>
      </c>
      <c r="B23" s="546"/>
      <c r="C23" s="546"/>
      <c r="D23" s="546"/>
      <c r="E23" s="1625" t="n">
        <v>3978.25950761873</v>
      </c>
      <c r="F23" s="1625" t="n">
        <v>1.93173</v>
      </c>
      <c r="G23" s="1625" t="n">
        <v>5734.625928533</v>
      </c>
      <c r="H23" s="1625" t="n">
        <v>9714.81716615173</v>
      </c>
      <c r="I23" s="17"/>
    </row>
    <row r="24" customFormat="false" ht="13.5" hidden="false" customHeight="true" outlineLevel="0" collapsed="false">
      <c r="A24" s="1604" t="s">
        <v>1830</v>
      </c>
      <c r="B24" s="546"/>
      <c r="C24" s="546"/>
      <c r="D24" s="546"/>
      <c r="E24" s="1625" t="n">
        <v>7359.3206492082</v>
      </c>
      <c r="F24" s="1625" t="n">
        <v>125.906686510444</v>
      </c>
      <c r="G24" s="1625" t="n">
        <v>234.187766866669</v>
      </c>
      <c r="H24" s="1625" t="n">
        <v>7719.41510258531</v>
      </c>
      <c r="I24" s="17"/>
    </row>
    <row r="25" customFormat="false" ht="12.75" hidden="false" customHeight="true" outlineLevel="0" collapsed="false">
      <c r="A25" s="1614" t="s">
        <v>1766</v>
      </c>
      <c r="B25" s="1610" t="s">
        <v>131</v>
      </c>
      <c r="C25" s="1610" t="s">
        <v>131</v>
      </c>
      <c r="D25" s="1610" t="s">
        <v>131</v>
      </c>
      <c r="E25" s="1610" t="s">
        <v>131</v>
      </c>
      <c r="F25" s="1610" t="s">
        <v>131</v>
      </c>
      <c r="G25" s="1610" t="s">
        <v>131</v>
      </c>
      <c r="H25" s="1610" t="s">
        <v>131</v>
      </c>
      <c r="I25" s="17"/>
    </row>
    <row r="26" customFormat="false" ht="12.75" hidden="false" customHeight="true" outlineLevel="0" collapsed="false">
      <c r="A26" s="1729" t="s">
        <v>1831</v>
      </c>
      <c r="B26" s="1603" t="s">
        <v>128</v>
      </c>
      <c r="C26" s="1730"/>
      <c r="D26" s="1620" t="n">
        <v>573.426278356638</v>
      </c>
      <c r="E26" s="1730"/>
      <c r="F26" s="1730"/>
      <c r="G26" s="1731"/>
      <c r="H26" s="1620" t="n">
        <v>573.426278356638</v>
      </c>
      <c r="I26" s="17"/>
    </row>
    <row r="27" customFormat="false" ht="12" hidden="false" customHeight="true" outlineLevel="0" collapsed="false">
      <c r="A27" s="1598" t="s">
        <v>1775</v>
      </c>
      <c r="B27" s="1732"/>
      <c r="C27" s="1620" t="n">
        <v>44918.50697607</v>
      </c>
      <c r="D27" s="1620" t="n">
        <v>99303.5415989235</v>
      </c>
      <c r="E27" s="1418"/>
      <c r="F27" s="1418"/>
      <c r="G27" s="1733"/>
      <c r="H27" s="1620" t="n">
        <v>144222.048574994</v>
      </c>
      <c r="I27" s="17"/>
    </row>
    <row r="28" customFormat="false" ht="12" hidden="false" customHeight="true" outlineLevel="0" collapsed="false">
      <c r="A28" s="1604" t="s">
        <v>1776</v>
      </c>
      <c r="B28" s="545"/>
      <c r="C28" s="1625" t="n">
        <v>38948.24090577</v>
      </c>
      <c r="D28" s="1734"/>
      <c r="E28" s="546"/>
      <c r="F28" s="546"/>
      <c r="G28" s="546"/>
      <c r="H28" s="1625" t="n">
        <v>38948.24090577</v>
      </c>
      <c r="I28" s="17"/>
    </row>
    <row r="29" customFormat="false" ht="12" hidden="false" customHeight="true" outlineLevel="0" collapsed="false">
      <c r="A29" s="1604" t="s">
        <v>918</v>
      </c>
      <c r="B29" s="546"/>
      <c r="C29" s="1625" t="n">
        <v>4955.3612703</v>
      </c>
      <c r="D29" s="1625" t="n">
        <v>19478.710655</v>
      </c>
      <c r="E29" s="546"/>
      <c r="F29" s="546"/>
      <c r="G29" s="546"/>
      <c r="H29" s="1625" t="n">
        <v>24434.0719253</v>
      </c>
      <c r="I29" s="17"/>
    </row>
    <row r="30" customFormat="false" ht="12" hidden="false" customHeight="true" outlineLevel="0" collapsed="false">
      <c r="A30" s="1604" t="s">
        <v>928</v>
      </c>
      <c r="B30" s="546"/>
      <c r="C30" s="1625" t="n">
        <v>1014.9048</v>
      </c>
      <c r="D30" s="1735"/>
      <c r="E30" s="546"/>
      <c r="F30" s="546"/>
      <c r="G30" s="546"/>
      <c r="H30" s="1625" t="n">
        <v>1014.9048</v>
      </c>
      <c r="I30" s="17"/>
    </row>
    <row r="31" customFormat="false" ht="13.5" hidden="false" customHeight="true" outlineLevel="0" collapsed="false">
      <c r="A31" s="1604" t="s">
        <v>1832</v>
      </c>
      <c r="B31" s="1736"/>
      <c r="C31" s="1610" t="s">
        <v>128</v>
      </c>
      <c r="D31" s="1625" t="n">
        <v>79824.8309439235</v>
      </c>
      <c r="E31" s="546"/>
      <c r="F31" s="546"/>
      <c r="G31" s="546"/>
      <c r="H31" s="1625" t="n">
        <v>79824.8309439235</v>
      </c>
      <c r="I31" s="17"/>
    </row>
    <row r="32" customFormat="false" ht="12" hidden="false" customHeight="true" outlineLevel="0" collapsed="false">
      <c r="A32" s="1604" t="s">
        <v>938</v>
      </c>
      <c r="B32" s="546"/>
      <c r="C32" s="1610" t="s">
        <v>179</v>
      </c>
      <c r="D32" s="1610" t="s">
        <v>179</v>
      </c>
      <c r="E32" s="546"/>
      <c r="F32" s="546"/>
      <c r="G32" s="546"/>
      <c r="H32" s="1610" t="s">
        <v>179</v>
      </c>
      <c r="I32" s="17"/>
    </row>
    <row r="33" customFormat="false" ht="12" hidden="false" customHeight="true" outlineLevel="0" collapsed="false">
      <c r="A33" s="1604" t="s">
        <v>1778</v>
      </c>
      <c r="B33" s="546"/>
      <c r="C33" s="1610" t="s">
        <v>179</v>
      </c>
      <c r="D33" s="1610" t="s">
        <v>179</v>
      </c>
      <c r="E33" s="546"/>
      <c r="F33" s="546"/>
      <c r="G33" s="546"/>
      <c r="H33" s="1610" t="s">
        <v>179</v>
      </c>
      <c r="I33" s="17"/>
    </row>
    <row r="34" customFormat="false" ht="12.75" hidden="false" customHeight="true" outlineLevel="0" collapsed="false">
      <c r="A34" s="1614" t="s">
        <v>1766</v>
      </c>
      <c r="B34" s="580"/>
      <c r="C34" s="1610" t="s">
        <v>179</v>
      </c>
      <c r="D34" s="1610" t="s">
        <v>179</v>
      </c>
      <c r="E34" s="580"/>
      <c r="F34" s="580"/>
      <c r="G34" s="580"/>
      <c r="H34" s="1610" t="s">
        <v>179</v>
      </c>
      <c r="I34" s="17"/>
    </row>
    <row r="35" customFormat="false" ht="14.25" hidden="false" customHeight="true" outlineLevel="0" collapsed="false">
      <c r="A35" s="1737" t="s">
        <v>1833</v>
      </c>
      <c r="B35" s="1620" t="n">
        <v>-580726.190521734</v>
      </c>
      <c r="C35" s="1620" t="n">
        <v>18207.1198035195</v>
      </c>
      <c r="D35" s="1620" t="n">
        <v>20502.2868781982</v>
      </c>
      <c r="E35" s="1738"/>
      <c r="F35" s="1738"/>
      <c r="G35" s="1739"/>
      <c r="H35" s="1620" t="n">
        <v>-542016.783840017</v>
      </c>
      <c r="I35" s="17"/>
    </row>
    <row r="36" customFormat="false" ht="12.75" hidden="false" customHeight="true" outlineLevel="0" collapsed="false">
      <c r="A36" s="1621" t="s">
        <v>1208</v>
      </c>
      <c r="B36" s="1625" t="n">
        <v>-676331.852092549</v>
      </c>
      <c r="C36" s="1625" t="n">
        <v>13249.1179572045</v>
      </c>
      <c r="D36" s="1625" t="n">
        <v>12108.3084269124</v>
      </c>
      <c r="E36" s="1740"/>
      <c r="F36" s="1740"/>
      <c r="G36" s="1740"/>
      <c r="H36" s="1625" t="n">
        <v>-650974.425708432</v>
      </c>
      <c r="I36" s="17"/>
    </row>
    <row r="37" customFormat="false" ht="12.75" hidden="false" customHeight="true" outlineLevel="0" collapsed="false">
      <c r="A37" s="1621" t="s">
        <v>1211</v>
      </c>
      <c r="B37" s="1625" t="n">
        <v>164710.042814326</v>
      </c>
      <c r="C37" s="1610" t="s">
        <v>190</v>
      </c>
      <c r="D37" s="1610" t="s">
        <v>190</v>
      </c>
      <c r="E37" s="1740"/>
      <c r="F37" s="1740"/>
      <c r="G37" s="1740"/>
      <c r="H37" s="1625" t="n">
        <v>164710.042814326</v>
      </c>
      <c r="I37" s="17"/>
    </row>
    <row r="38" customFormat="false" ht="12.75" hidden="false" customHeight="true" outlineLevel="0" collapsed="false">
      <c r="A38" s="1621" t="s">
        <v>1215</v>
      </c>
      <c r="B38" s="1625" t="n">
        <v>-81212.7750440119</v>
      </c>
      <c r="C38" s="1625" t="n">
        <v>130.972212</v>
      </c>
      <c r="D38" s="1625" t="n">
        <v>176.527764</v>
      </c>
      <c r="E38" s="1740"/>
      <c r="F38" s="1740"/>
      <c r="G38" s="1740"/>
      <c r="H38" s="1625" t="n">
        <v>-80905.2750680119</v>
      </c>
      <c r="I38" s="17"/>
    </row>
    <row r="39" customFormat="false" ht="12.75" hidden="false" customHeight="true" outlineLevel="0" collapsed="false">
      <c r="A39" s="1621" t="s">
        <v>1218</v>
      </c>
      <c r="B39" s="1625" t="n">
        <v>2152.65028</v>
      </c>
      <c r="C39" s="1625" t="n">
        <v>4827.029634315</v>
      </c>
      <c r="D39" s="1625" t="n">
        <v>8217.45068728571</v>
      </c>
      <c r="E39" s="1740"/>
      <c r="F39" s="1740"/>
      <c r="G39" s="1740"/>
      <c r="H39" s="1625" t="n">
        <v>15197.1306016007</v>
      </c>
      <c r="I39" s="17"/>
    </row>
    <row r="40" customFormat="false" ht="12.75" hidden="false" customHeight="true" outlineLevel="0" collapsed="false">
      <c r="A40" s="1621" t="s">
        <v>1781</v>
      </c>
      <c r="B40" s="1625" t="n">
        <v>9588.16185289714</v>
      </c>
      <c r="C40" s="1610" t="s">
        <v>190</v>
      </c>
      <c r="D40" s="1610" t="s">
        <v>190</v>
      </c>
      <c r="E40" s="1740"/>
      <c r="F40" s="1740"/>
      <c r="G40" s="1740"/>
      <c r="H40" s="1625" t="n">
        <v>9588.16185289714</v>
      </c>
      <c r="I40" s="17"/>
    </row>
    <row r="41" customFormat="false" ht="12.75" hidden="false" customHeight="true" outlineLevel="0" collapsed="false">
      <c r="A41" s="1621" t="s">
        <v>1224</v>
      </c>
      <c r="B41" s="1625" t="n">
        <v>367.58166760333</v>
      </c>
      <c r="C41" s="1610" t="s">
        <v>190</v>
      </c>
      <c r="D41" s="1610" t="s">
        <v>190</v>
      </c>
      <c r="E41" s="1740"/>
      <c r="F41" s="1740"/>
      <c r="G41" s="1740"/>
      <c r="H41" s="1625" t="n">
        <v>367.58166760333</v>
      </c>
      <c r="I41" s="17"/>
    </row>
    <row r="42" customFormat="false" ht="13.5" hidden="false" customHeight="true" outlineLevel="0" collapsed="false">
      <c r="A42" s="1630" t="s">
        <v>1782</v>
      </c>
      <c r="B42" s="1610" t="s">
        <v>106</v>
      </c>
      <c r="C42" s="1610" t="s">
        <v>106</v>
      </c>
      <c r="D42" s="1610" t="s">
        <v>106</v>
      </c>
      <c r="E42" s="1741"/>
      <c r="F42" s="1741"/>
      <c r="G42" s="1741"/>
      <c r="H42" s="1610" t="s">
        <v>106</v>
      </c>
      <c r="I42" s="17"/>
    </row>
    <row r="43" customFormat="false" ht="12" hidden="false" customHeight="true" outlineLevel="0" collapsed="false">
      <c r="A43" s="1617" t="s">
        <v>1834</v>
      </c>
      <c r="B43" s="1603" t="s">
        <v>1583</v>
      </c>
      <c r="C43" s="1620" t="n">
        <v>79636.7730643776</v>
      </c>
      <c r="D43" s="1620" t="n">
        <v>4317.18084290977</v>
      </c>
      <c r="E43" s="1418"/>
      <c r="F43" s="1418"/>
      <c r="G43" s="1733"/>
      <c r="H43" s="1620" t="n">
        <v>83953.9539072874</v>
      </c>
      <c r="I43" s="17"/>
    </row>
    <row r="44" customFormat="false" ht="12" hidden="false" customHeight="true" outlineLevel="0" collapsed="false">
      <c r="A44" s="1604" t="s">
        <v>1584</v>
      </c>
      <c r="B44" s="1610" t="s">
        <v>713</v>
      </c>
      <c r="C44" s="1625" t="n">
        <v>53512.6531749551</v>
      </c>
      <c r="D44" s="545"/>
      <c r="E44" s="546"/>
      <c r="F44" s="546"/>
      <c r="G44" s="546"/>
      <c r="H44" s="1625" t="n">
        <v>53512.6531749551</v>
      </c>
      <c r="I44" s="17"/>
    </row>
    <row r="45" customFormat="false" ht="12" hidden="false" customHeight="true" outlineLevel="0" collapsed="false">
      <c r="A45" s="1604" t="s">
        <v>1785</v>
      </c>
      <c r="B45" s="546"/>
      <c r="C45" s="1625" t="n">
        <v>26124.1198894225</v>
      </c>
      <c r="D45" s="1625" t="n">
        <v>4317.18084290977</v>
      </c>
      <c r="E45" s="546"/>
      <c r="F45" s="546"/>
      <c r="G45" s="546"/>
      <c r="H45" s="1625" t="n">
        <v>30441.3007323323</v>
      </c>
      <c r="I45" s="17"/>
    </row>
    <row r="46" customFormat="false" ht="12" hidden="false" customHeight="true" outlineLevel="0" collapsed="false">
      <c r="A46" s="1604" t="s">
        <v>1786</v>
      </c>
      <c r="B46" s="1610" t="s">
        <v>106</v>
      </c>
      <c r="C46" s="1610" t="s">
        <v>106</v>
      </c>
      <c r="D46" s="1610" t="s">
        <v>106</v>
      </c>
      <c r="E46" s="546"/>
      <c r="F46" s="546"/>
      <c r="G46" s="546"/>
      <c r="H46" s="1610" t="s">
        <v>106</v>
      </c>
      <c r="I46" s="17"/>
    </row>
    <row r="47" customFormat="false" ht="12.75" hidden="false" customHeight="true" outlineLevel="0" collapsed="false">
      <c r="A47" s="1614" t="s">
        <v>862</v>
      </c>
      <c r="B47" s="1610" t="s">
        <v>131</v>
      </c>
      <c r="C47" s="1610" t="s">
        <v>131</v>
      </c>
      <c r="D47" s="1610" t="s">
        <v>131</v>
      </c>
      <c r="E47" s="580"/>
      <c r="F47" s="580"/>
      <c r="G47" s="580"/>
      <c r="H47" s="1610" t="s">
        <v>131</v>
      </c>
      <c r="I47" s="17"/>
    </row>
    <row r="48" customFormat="false" ht="12.75" hidden="false" customHeight="true" outlineLevel="0" collapsed="false">
      <c r="A48" s="1729" t="s">
        <v>1835</v>
      </c>
      <c r="B48" s="1742" t="s">
        <v>131</v>
      </c>
      <c r="C48" s="1742" t="s">
        <v>131</v>
      </c>
      <c r="D48" s="1742" t="s">
        <v>131</v>
      </c>
      <c r="E48" s="1742" t="s">
        <v>131</v>
      </c>
      <c r="F48" s="1742" t="s">
        <v>131</v>
      </c>
      <c r="G48" s="1743" t="s">
        <v>131</v>
      </c>
      <c r="H48" s="1744" t="s">
        <v>131</v>
      </c>
    </row>
    <row r="49" customFormat="false" ht="12.75" hidden="false" customHeight="true" outlineLevel="0" collapsed="false"/>
    <row r="50" customFormat="false" ht="14.25" hidden="false" customHeight="true" outlineLevel="0" collapsed="false">
      <c r="A50" s="1745" t="s">
        <v>1836</v>
      </c>
      <c r="B50" s="539"/>
      <c r="C50" s="539"/>
      <c r="D50" s="539"/>
      <c r="E50" s="539"/>
      <c r="F50" s="539"/>
      <c r="G50" s="540"/>
      <c r="H50" s="1746"/>
    </row>
    <row r="51" customFormat="false" ht="12" hidden="false" customHeight="true" outlineLevel="0" collapsed="false">
      <c r="A51" s="1646" t="s">
        <v>145</v>
      </c>
      <c r="B51" s="1747" t="n">
        <v>34009.0143997442</v>
      </c>
      <c r="C51" s="1747" t="n">
        <v>35.3043953265291</v>
      </c>
      <c r="D51" s="1747" t="n">
        <v>142.187175957894</v>
      </c>
      <c r="E51" s="1748"/>
      <c r="F51" s="1748"/>
      <c r="G51" s="1749"/>
      <c r="H51" s="1750" t="n">
        <v>34186.5059710287</v>
      </c>
    </row>
    <row r="52" customFormat="false" ht="12" hidden="false" customHeight="true" outlineLevel="0" collapsed="false">
      <c r="A52" s="1751" t="s">
        <v>146</v>
      </c>
      <c r="B52" s="1752" t="n">
        <v>9469.28706124411</v>
      </c>
      <c r="C52" s="1752" t="n">
        <v>1.39059460339949</v>
      </c>
      <c r="D52" s="1752" t="n">
        <v>82.1113003912077</v>
      </c>
      <c r="E52" s="546"/>
      <c r="F52" s="546"/>
      <c r="G52" s="546"/>
      <c r="H52" s="1753" t="n">
        <v>9552.78895623872</v>
      </c>
    </row>
    <row r="53" customFormat="false" ht="12" hidden="false" customHeight="true" outlineLevel="0" collapsed="false">
      <c r="A53" s="1751" t="s">
        <v>147</v>
      </c>
      <c r="B53" s="1747" t="n">
        <v>24539.7273385001</v>
      </c>
      <c r="C53" s="1747" t="n">
        <v>33.9138007231296</v>
      </c>
      <c r="D53" s="1747" t="n">
        <v>60.0758755666867</v>
      </c>
      <c r="E53" s="546"/>
      <c r="F53" s="546"/>
      <c r="G53" s="546"/>
      <c r="H53" s="1750" t="n">
        <v>24633.71701479</v>
      </c>
    </row>
    <row r="54" customFormat="false" ht="12" hidden="false" customHeight="true" outlineLevel="0" collapsed="false">
      <c r="A54" s="1646" t="s">
        <v>148</v>
      </c>
      <c r="B54" s="1754" t="s">
        <v>106</v>
      </c>
      <c r="C54" s="1754" t="s">
        <v>106</v>
      </c>
      <c r="D54" s="1754" t="s">
        <v>106</v>
      </c>
      <c r="E54" s="1740"/>
      <c r="F54" s="1740"/>
      <c r="G54" s="1755"/>
      <c r="H54" s="1756" t="s">
        <v>106</v>
      </c>
    </row>
    <row r="55" customFormat="false" ht="14.25" hidden="false" customHeight="true" outlineLevel="0" collapsed="false">
      <c r="A55" s="1649" t="s">
        <v>1792</v>
      </c>
      <c r="B55" s="1757" t="n">
        <v>14503.7802306756</v>
      </c>
      <c r="C55" s="1758"/>
      <c r="D55" s="1758"/>
      <c r="E55" s="1759"/>
      <c r="F55" s="1759"/>
      <c r="G55" s="1760"/>
      <c r="H55" s="1761" t="n">
        <v>14503.7802306756</v>
      </c>
    </row>
    <row r="56" customFormat="false" ht="12" hidden="false" customHeight="true" outlineLevel="0" collapsed="false">
      <c r="A56" s="572"/>
      <c r="B56" s="572"/>
      <c r="C56" s="572"/>
      <c r="D56" s="572"/>
      <c r="E56" s="572"/>
      <c r="F56" s="572"/>
      <c r="G56" s="572"/>
      <c r="H56" s="572"/>
    </row>
    <row r="57" customFormat="false" ht="13.5" hidden="false" customHeight="true" outlineLevel="0" collapsed="false">
      <c r="A57" s="1762"/>
      <c r="B57" s="1763"/>
      <c r="C57" s="1763"/>
      <c r="D57" s="1763"/>
      <c r="E57" s="1763"/>
      <c r="F57" s="1763"/>
      <c r="G57" s="1762" t="s">
        <v>1837</v>
      </c>
      <c r="H57" s="1565" t="n">
        <v>2295045.37537871</v>
      </c>
    </row>
    <row r="58" customFormat="false" ht="14.25" hidden="false" customHeight="true" outlineLevel="0" collapsed="false">
      <c r="A58" s="1764"/>
      <c r="B58" s="1765"/>
      <c r="C58" s="1765"/>
      <c r="D58" s="1765"/>
      <c r="E58" s="1765"/>
      <c r="F58" s="1765"/>
      <c r="G58" s="1764" t="s">
        <v>1838</v>
      </c>
      <c r="H58" s="1560" t="n">
        <v>1753028.59153869</v>
      </c>
    </row>
    <row r="59" customFormat="false" ht="22.5" hidden="false" customHeight="true" outlineLevel="0" collapsed="false">
      <c r="A59" s="1766" t="s">
        <v>1839</v>
      </c>
      <c r="B59" s="1766"/>
      <c r="C59" s="1766"/>
      <c r="D59" s="1766"/>
      <c r="E59" s="1766"/>
      <c r="F59" s="1766"/>
      <c r="G59" s="1766"/>
      <c r="H59" s="1766"/>
    </row>
    <row r="60" customFormat="false" ht="12.75" hidden="false" customHeight="true" outlineLevel="0" collapsed="false">
      <c r="A60" s="1766"/>
      <c r="B60" s="1766"/>
      <c r="C60" s="1766"/>
      <c r="D60" s="1766"/>
      <c r="E60" s="1766"/>
      <c r="F60" s="1766"/>
      <c r="G60" s="1766"/>
      <c r="H60" s="1766"/>
    </row>
    <row r="61" customFormat="false" ht="15.75" hidden="false" customHeight="true" outlineLevel="0" collapsed="false">
      <c r="A61" s="1767" t="s">
        <v>1840</v>
      </c>
    </row>
    <row r="62" customFormat="false" ht="15.75" hidden="false" customHeight="true" outlineLevel="0" collapsed="false">
      <c r="A62" s="1768" t="s">
        <v>1841</v>
      </c>
    </row>
    <row r="63" customFormat="false" ht="15.75" hidden="false" customHeight="true" outlineLevel="0" collapsed="false">
      <c r="A63" s="1768" t="s">
        <v>18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843</v>
      </c>
      <c r="M1" s="113" t="s">
        <v>81</v>
      </c>
    </row>
    <row r="2" customFormat="false" ht="15.75" hidden="false" customHeight="true" outlineLevel="0" collapsed="false">
      <c r="A2" s="630" t="s">
        <v>82</v>
      </c>
      <c r="M2" s="113" t="s">
        <v>83</v>
      </c>
    </row>
    <row r="3" customFormat="false" ht="12" hidden="false" customHeight="true" outlineLevel="0" collapsed="false">
      <c r="M3" s="113" t="s">
        <v>84</v>
      </c>
    </row>
    <row r="4" customFormat="false" ht="12.75" hidden="false" customHeight="true" outlineLevel="0" collapsed="false">
      <c r="M4" s="1578"/>
    </row>
    <row r="5" customFormat="false" ht="13.5" hidden="false" customHeight="true" outlineLevel="0" collapsed="false">
      <c r="A5" s="1769" t="s">
        <v>1844</v>
      </c>
      <c r="B5" s="1770" t="s">
        <v>402</v>
      </c>
      <c r="C5" s="1770"/>
      <c r="D5" s="1770" t="s">
        <v>436</v>
      </c>
      <c r="E5" s="1770"/>
      <c r="F5" s="1770" t="s">
        <v>437</v>
      </c>
      <c r="G5" s="1770"/>
      <c r="H5" s="1771" t="s">
        <v>790</v>
      </c>
      <c r="I5" s="1771"/>
      <c r="J5" s="1771" t="s">
        <v>793</v>
      </c>
      <c r="K5" s="1771"/>
      <c r="L5" s="1772" t="s">
        <v>532</v>
      </c>
      <c r="M5" s="1772"/>
    </row>
    <row r="6" customFormat="false" ht="24.75" hidden="false" customHeight="true" outlineLevel="0" collapsed="false">
      <c r="A6" s="1773" t="s">
        <v>1845</v>
      </c>
      <c r="B6" s="1774" t="s">
        <v>1846</v>
      </c>
      <c r="C6" s="1774" t="s">
        <v>1847</v>
      </c>
      <c r="D6" s="1774" t="s">
        <v>1846</v>
      </c>
      <c r="E6" s="1774" t="s">
        <v>1847</v>
      </c>
      <c r="F6" s="1774" t="s">
        <v>1846</v>
      </c>
      <c r="G6" s="1774" t="s">
        <v>1847</v>
      </c>
      <c r="H6" s="1774" t="s">
        <v>1846</v>
      </c>
      <c r="I6" s="1774" t="s">
        <v>1847</v>
      </c>
      <c r="J6" s="1774" t="s">
        <v>1846</v>
      </c>
      <c r="K6" s="1774" t="s">
        <v>1847</v>
      </c>
      <c r="L6" s="1774" t="s">
        <v>1846</v>
      </c>
      <c r="M6" s="1775" t="s">
        <v>1847</v>
      </c>
    </row>
    <row r="7" customFormat="false" ht="12.75" hidden="false" customHeight="true" outlineLevel="0" collapsed="false">
      <c r="A7" s="1776" t="s">
        <v>1751</v>
      </c>
      <c r="B7" s="1777" t="s">
        <v>1848</v>
      </c>
      <c r="C7" s="1778" t="s">
        <v>1849</v>
      </c>
      <c r="D7" s="1777" t="s">
        <v>1848</v>
      </c>
      <c r="E7" s="1777" t="s">
        <v>1849</v>
      </c>
      <c r="F7" s="1777" t="s">
        <v>1850</v>
      </c>
      <c r="G7" s="1777" t="s">
        <v>1849</v>
      </c>
      <c r="H7" s="1779"/>
      <c r="I7" s="1779"/>
      <c r="J7" s="1779"/>
      <c r="K7" s="1779"/>
      <c r="L7" s="1779"/>
      <c r="M7" s="1780"/>
    </row>
    <row r="8" customFormat="false" ht="12.75" hidden="false" customHeight="true" outlineLevel="0" collapsed="false">
      <c r="A8" s="1781" t="s">
        <v>1752</v>
      </c>
      <c r="B8" s="1782" t="s">
        <v>1851</v>
      </c>
      <c r="C8" s="1783" t="s">
        <v>1849</v>
      </c>
      <c r="D8" s="1782" t="s">
        <v>1852</v>
      </c>
      <c r="E8" s="1782" t="s">
        <v>1849</v>
      </c>
      <c r="F8" s="1782" t="s">
        <v>1852</v>
      </c>
      <c r="G8" s="1782" t="s">
        <v>1849</v>
      </c>
      <c r="H8" s="1784"/>
      <c r="I8" s="1784"/>
      <c r="J8" s="1784"/>
      <c r="K8" s="1784"/>
      <c r="L8" s="1784"/>
      <c r="M8" s="1785"/>
    </row>
    <row r="9" customFormat="false" ht="12.75" hidden="false" customHeight="true" outlineLevel="0" collapsed="false">
      <c r="A9" s="1552" t="s">
        <v>1755</v>
      </c>
      <c r="B9" s="1782" t="s">
        <v>1853</v>
      </c>
      <c r="C9" s="1783" t="s">
        <v>1849</v>
      </c>
      <c r="D9" s="1782" t="s">
        <v>1854</v>
      </c>
      <c r="E9" s="1782" t="s">
        <v>1855</v>
      </c>
      <c r="F9" s="1782" t="s">
        <v>1854</v>
      </c>
      <c r="G9" s="1782" t="s">
        <v>1855</v>
      </c>
      <c r="H9" s="1784"/>
      <c r="I9" s="1784"/>
      <c r="J9" s="1784"/>
      <c r="K9" s="1784"/>
      <c r="L9" s="1784"/>
      <c r="M9" s="1785"/>
    </row>
    <row r="10" customFormat="false" ht="12.75" hidden="false" customHeight="true" outlineLevel="0" collapsed="false">
      <c r="A10" s="1552" t="s">
        <v>1829</v>
      </c>
      <c r="B10" s="1786" t="s">
        <v>1854</v>
      </c>
      <c r="C10" s="1787" t="s">
        <v>1855</v>
      </c>
      <c r="D10" s="1786" t="s">
        <v>1854</v>
      </c>
      <c r="E10" s="1786" t="s">
        <v>1855</v>
      </c>
      <c r="F10" s="1786" t="s">
        <v>1854</v>
      </c>
      <c r="G10" s="1786" t="s">
        <v>1855</v>
      </c>
      <c r="H10" s="1788"/>
      <c r="I10" s="1788"/>
      <c r="J10" s="1788"/>
      <c r="K10" s="1788"/>
      <c r="L10" s="1788"/>
      <c r="M10" s="1789"/>
    </row>
    <row r="11" customFormat="false" ht="12.75" hidden="false" customHeight="true" outlineLevel="0" collapsed="false">
      <c r="A11" s="1552" t="s">
        <v>1757</v>
      </c>
      <c r="B11" s="1782" t="s">
        <v>1854</v>
      </c>
      <c r="C11" s="1783" t="s">
        <v>1855</v>
      </c>
      <c r="D11" s="1782" t="s">
        <v>1854</v>
      </c>
      <c r="E11" s="1782" t="s">
        <v>1849</v>
      </c>
      <c r="F11" s="1782" t="s">
        <v>1854</v>
      </c>
      <c r="G11" s="1782" t="s">
        <v>1849</v>
      </c>
      <c r="H11" s="1784"/>
      <c r="I11" s="1784"/>
      <c r="J11" s="1784"/>
      <c r="K11" s="1784"/>
      <c r="L11" s="1784"/>
      <c r="M11" s="1785"/>
    </row>
    <row r="12" customFormat="false" ht="12.75" hidden="false" customHeight="true" outlineLevel="0" collapsed="false">
      <c r="A12" s="1552" t="s">
        <v>1758</v>
      </c>
      <c r="B12" s="1782" t="s">
        <v>1854</v>
      </c>
      <c r="C12" s="1783" t="s">
        <v>1855</v>
      </c>
      <c r="D12" s="1782" t="s">
        <v>1854</v>
      </c>
      <c r="E12" s="1782" t="s">
        <v>1855</v>
      </c>
      <c r="F12" s="1782" t="s">
        <v>1854</v>
      </c>
      <c r="G12" s="1782" t="s">
        <v>1855</v>
      </c>
      <c r="H12" s="1784"/>
      <c r="I12" s="1784"/>
      <c r="J12" s="1784"/>
      <c r="K12" s="1784"/>
      <c r="L12" s="1784"/>
      <c r="M12" s="1785"/>
    </row>
    <row r="13" customFormat="false" ht="12.75" hidden="false" customHeight="true" outlineLevel="0" collapsed="false">
      <c r="A13" s="1552" t="s">
        <v>1856</v>
      </c>
      <c r="B13" s="1783" t="s">
        <v>1852</v>
      </c>
      <c r="C13" s="1783" t="s">
        <v>1849</v>
      </c>
      <c r="D13" s="1782" t="s">
        <v>1852</v>
      </c>
      <c r="E13" s="1782" t="s">
        <v>1849</v>
      </c>
      <c r="F13" s="1782" t="s">
        <v>1852</v>
      </c>
      <c r="G13" s="1782" t="s">
        <v>1849</v>
      </c>
      <c r="H13" s="1784"/>
      <c r="I13" s="1784"/>
      <c r="J13" s="1784"/>
      <c r="K13" s="1784"/>
      <c r="L13" s="1784"/>
      <c r="M13" s="1785"/>
    </row>
    <row r="14" customFormat="false" ht="12.75" hidden="false" customHeight="true" outlineLevel="0" collapsed="false">
      <c r="A14" s="1781" t="s">
        <v>132</v>
      </c>
      <c r="B14" s="1782" t="s">
        <v>1857</v>
      </c>
      <c r="C14" s="1783" t="s">
        <v>1855</v>
      </c>
      <c r="D14" s="1782" t="s">
        <v>1858</v>
      </c>
      <c r="E14" s="1782" t="s">
        <v>1849</v>
      </c>
      <c r="F14" s="1782" t="s">
        <v>1857</v>
      </c>
      <c r="G14" s="1782" t="s">
        <v>1855</v>
      </c>
      <c r="H14" s="1784"/>
      <c r="I14" s="1784"/>
      <c r="J14" s="1784"/>
      <c r="K14" s="1784"/>
      <c r="L14" s="1784"/>
      <c r="M14" s="1785"/>
    </row>
    <row r="15" customFormat="false" ht="12.75" hidden="false" customHeight="true" outlineLevel="0" collapsed="false">
      <c r="A15" s="1552" t="s">
        <v>133</v>
      </c>
      <c r="B15" s="1790" t="s">
        <v>131</v>
      </c>
      <c r="C15" s="1791" t="s">
        <v>131</v>
      </c>
      <c r="D15" s="1782" t="s">
        <v>1859</v>
      </c>
      <c r="E15" s="1782" t="s">
        <v>1860</v>
      </c>
      <c r="F15" s="1791" t="s">
        <v>131</v>
      </c>
      <c r="G15" s="1791" t="s">
        <v>131</v>
      </c>
      <c r="H15" s="1784"/>
      <c r="I15" s="1784"/>
      <c r="J15" s="1784"/>
      <c r="K15" s="1784"/>
      <c r="L15" s="1784"/>
      <c r="M15" s="1785"/>
    </row>
    <row r="16" customFormat="false" ht="12.75" hidden="false" customHeight="true" outlineLevel="0" collapsed="false">
      <c r="A16" s="1552" t="s">
        <v>1760</v>
      </c>
      <c r="B16" s="1782" t="s">
        <v>1857</v>
      </c>
      <c r="C16" s="1783" t="s">
        <v>1855</v>
      </c>
      <c r="D16" s="1782" t="s">
        <v>1858</v>
      </c>
      <c r="E16" s="1782" t="s">
        <v>1849</v>
      </c>
      <c r="F16" s="1783" t="s">
        <v>1857</v>
      </c>
      <c r="G16" s="1783" t="s">
        <v>1855</v>
      </c>
      <c r="H16" s="1784"/>
      <c r="I16" s="1784"/>
      <c r="J16" s="1784"/>
      <c r="K16" s="1784"/>
      <c r="L16" s="1784"/>
      <c r="M16" s="1785"/>
    </row>
    <row r="17" customFormat="false" ht="12.75" hidden="false" customHeight="true" outlineLevel="0" collapsed="false">
      <c r="A17" s="1792" t="s">
        <v>1761</v>
      </c>
      <c r="B17" s="1793" t="s">
        <v>1861</v>
      </c>
      <c r="C17" s="1794" t="s">
        <v>1862</v>
      </c>
      <c r="D17" s="1793" t="s">
        <v>1863</v>
      </c>
      <c r="E17" s="1793" t="s">
        <v>1855</v>
      </c>
      <c r="F17" s="1793" t="s">
        <v>1855</v>
      </c>
      <c r="G17" s="1793" t="s">
        <v>1855</v>
      </c>
      <c r="H17" s="1793" t="s">
        <v>1864</v>
      </c>
      <c r="I17" s="1793" t="s">
        <v>1865</v>
      </c>
      <c r="J17" s="1793" t="s">
        <v>1851</v>
      </c>
      <c r="K17" s="1793" t="s">
        <v>1865</v>
      </c>
      <c r="L17" s="1793" t="s">
        <v>1866</v>
      </c>
      <c r="M17" s="1795" t="s">
        <v>1865</v>
      </c>
    </row>
    <row r="18" customFormat="false" ht="12.75" hidden="false" customHeight="true" outlineLevel="0" collapsed="false">
      <c r="A18" s="1781" t="s">
        <v>539</v>
      </c>
      <c r="B18" s="1782" t="s">
        <v>1866</v>
      </c>
      <c r="C18" s="1783" t="s">
        <v>1849</v>
      </c>
      <c r="D18" s="1791" t="s">
        <v>131</v>
      </c>
      <c r="E18" s="1791" t="s">
        <v>131</v>
      </c>
      <c r="F18" s="1791" t="s">
        <v>131</v>
      </c>
      <c r="G18" s="1791" t="s">
        <v>131</v>
      </c>
      <c r="H18" s="1784"/>
      <c r="I18" s="1784"/>
      <c r="J18" s="1784"/>
      <c r="K18" s="1784"/>
      <c r="L18" s="1784"/>
      <c r="M18" s="1785"/>
    </row>
    <row r="19" customFormat="false" ht="12.75" hidden="false" customHeight="true" outlineLevel="0" collapsed="false">
      <c r="A19" s="1781" t="s">
        <v>1762</v>
      </c>
      <c r="B19" s="1782" t="s">
        <v>1867</v>
      </c>
      <c r="C19" s="1783" t="s">
        <v>1849</v>
      </c>
      <c r="D19" s="1782" t="s">
        <v>1863</v>
      </c>
      <c r="E19" s="1782" t="s">
        <v>1855</v>
      </c>
      <c r="F19" s="1782" t="s">
        <v>1855</v>
      </c>
      <c r="G19" s="1782" t="s">
        <v>1855</v>
      </c>
      <c r="H19" s="1784" t="s">
        <v>131</v>
      </c>
      <c r="I19" s="1784" t="s">
        <v>131</v>
      </c>
      <c r="J19" s="1784" t="s">
        <v>131</v>
      </c>
      <c r="K19" s="1784" t="s">
        <v>131</v>
      </c>
      <c r="L19" s="1784" t="s">
        <v>131</v>
      </c>
      <c r="M19" s="1785" t="s">
        <v>131</v>
      </c>
    </row>
    <row r="20" customFormat="false" ht="12.75" hidden="false" customHeight="true" outlineLevel="0" collapsed="false">
      <c r="A20" s="1781" t="s">
        <v>567</v>
      </c>
      <c r="B20" s="1782" t="s">
        <v>1868</v>
      </c>
      <c r="C20" s="1783" t="s">
        <v>1862</v>
      </c>
      <c r="D20" s="1783" t="s">
        <v>1855</v>
      </c>
      <c r="E20" s="1783" t="s">
        <v>1855</v>
      </c>
      <c r="F20" s="1791" t="s">
        <v>131</v>
      </c>
      <c r="G20" s="1791" t="s">
        <v>131</v>
      </c>
      <c r="H20" s="1784" t="s">
        <v>131</v>
      </c>
      <c r="I20" s="1784" t="s">
        <v>131</v>
      </c>
      <c r="J20" s="1782" t="s">
        <v>1859</v>
      </c>
      <c r="K20" s="1782" t="s">
        <v>1865</v>
      </c>
      <c r="L20" s="1790" t="s">
        <v>131</v>
      </c>
      <c r="M20" s="1796" t="s">
        <v>131</v>
      </c>
    </row>
    <row r="21" customFormat="false" ht="12" hidden="false" customHeight="true" outlineLevel="0" collapsed="false">
      <c r="A21" s="1781" t="s">
        <v>574</v>
      </c>
      <c r="B21" s="1797" t="s">
        <v>131</v>
      </c>
      <c r="C21" s="1791" t="s">
        <v>131</v>
      </c>
      <c r="D21" s="1784"/>
      <c r="E21" s="1784"/>
      <c r="F21" s="1784"/>
      <c r="G21" s="1784"/>
      <c r="H21" s="1784"/>
      <c r="I21" s="1784"/>
      <c r="J21" s="1784"/>
      <c r="K21" s="1784"/>
      <c r="L21" s="1784"/>
      <c r="M21" s="1785"/>
    </row>
    <row r="22" customFormat="false" ht="12.75" hidden="false" customHeight="true" outlineLevel="0" collapsed="false">
      <c r="A22" s="1781" t="s">
        <v>1764</v>
      </c>
      <c r="B22" s="1788"/>
      <c r="C22" s="1788"/>
      <c r="D22" s="1788"/>
      <c r="E22" s="1788"/>
      <c r="F22" s="1788"/>
      <c r="G22" s="1788"/>
      <c r="H22" s="1786" t="s">
        <v>1866</v>
      </c>
      <c r="I22" s="1786" t="s">
        <v>1865</v>
      </c>
      <c r="J22" s="1786" t="s">
        <v>1855</v>
      </c>
      <c r="K22" s="1786" t="s">
        <v>1855</v>
      </c>
      <c r="L22" s="1786" t="s">
        <v>1855</v>
      </c>
      <c r="M22" s="1798" t="s">
        <v>1869</v>
      </c>
    </row>
    <row r="23" customFormat="false" ht="12.75" hidden="false" customHeight="true" outlineLevel="0" collapsed="false">
      <c r="A23" s="1781" t="s">
        <v>1765</v>
      </c>
      <c r="B23" s="1788"/>
      <c r="C23" s="1788"/>
      <c r="D23" s="1788"/>
      <c r="E23" s="1788"/>
      <c r="F23" s="1788"/>
      <c r="G23" s="1788"/>
      <c r="H23" s="1786" t="s">
        <v>1870</v>
      </c>
      <c r="I23" s="1786" t="s">
        <v>1855</v>
      </c>
      <c r="J23" s="1782" t="s">
        <v>1854</v>
      </c>
      <c r="K23" s="1786" t="s">
        <v>1855</v>
      </c>
      <c r="L23" s="1786" t="s">
        <v>1859</v>
      </c>
      <c r="M23" s="1798" t="s">
        <v>1855</v>
      </c>
    </row>
    <row r="24" customFormat="false" ht="12.75" hidden="false" customHeight="true" outlineLevel="0" collapsed="false">
      <c r="A24" s="1799" t="s">
        <v>1871</v>
      </c>
      <c r="B24" s="1800" t="s">
        <v>131</v>
      </c>
      <c r="C24" s="1800" t="s">
        <v>131</v>
      </c>
      <c r="D24" s="1800" t="s">
        <v>131</v>
      </c>
      <c r="E24" s="1800" t="s">
        <v>131</v>
      </c>
      <c r="F24" s="1800" t="s">
        <v>131</v>
      </c>
      <c r="G24" s="1800" t="s">
        <v>131</v>
      </c>
      <c r="H24" s="1800" t="s">
        <v>131</v>
      </c>
      <c r="I24" s="1800" t="s">
        <v>131</v>
      </c>
      <c r="J24" s="1800" t="s">
        <v>131</v>
      </c>
      <c r="K24" s="1800" t="s">
        <v>131</v>
      </c>
      <c r="L24" s="1800" t="s">
        <v>131</v>
      </c>
      <c r="M24" s="1801" t="s">
        <v>131</v>
      </c>
    </row>
    <row r="26" customFormat="false" ht="12.75" hidden="false" customHeight="true" outlineLevel="0" collapsed="false"/>
    <row r="27" customFormat="false" ht="15" hidden="false" customHeight="true" outlineLevel="0" collapsed="false">
      <c r="A27" s="1802" t="s">
        <v>1872</v>
      </c>
      <c r="B27" s="1803"/>
      <c r="C27" s="1803"/>
      <c r="D27" s="1803"/>
      <c r="E27" s="1803"/>
      <c r="F27" s="1803"/>
      <c r="G27" s="1803"/>
      <c r="H27" s="1804"/>
      <c r="I27" s="1803"/>
      <c r="J27" s="1805"/>
      <c r="K27" s="1805"/>
      <c r="L27" s="1805"/>
      <c r="M27" s="1805"/>
    </row>
    <row r="28" customFormat="false" ht="15" hidden="false" customHeight="true" outlineLevel="0" collapsed="false">
      <c r="A28" s="1806" t="s">
        <v>1873</v>
      </c>
      <c r="B28" s="1807"/>
      <c r="C28" s="1807" t="s">
        <v>1874</v>
      </c>
      <c r="D28" s="1803"/>
      <c r="E28" s="1803"/>
      <c r="F28" s="1808"/>
      <c r="G28" s="1808"/>
      <c r="H28" s="1808" t="s">
        <v>1875</v>
      </c>
      <c r="I28" s="1803"/>
      <c r="J28" s="1809"/>
      <c r="K28" s="1805"/>
      <c r="L28" s="1805"/>
      <c r="M28" s="1805"/>
    </row>
    <row r="29" customFormat="false" ht="15" hidden="false" customHeight="true" outlineLevel="0" collapsed="false">
      <c r="A29" s="1806" t="s">
        <v>1876</v>
      </c>
      <c r="B29" s="1808"/>
      <c r="C29" s="1808" t="s">
        <v>1877</v>
      </c>
      <c r="D29" s="1803"/>
      <c r="E29" s="1803"/>
      <c r="F29" s="1808"/>
      <c r="G29" s="1807"/>
      <c r="H29" s="1807" t="s">
        <v>1878</v>
      </c>
      <c r="I29" s="1803"/>
      <c r="J29" s="1805"/>
      <c r="K29" s="1805"/>
      <c r="L29" s="1805"/>
      <c r="M29" s="1805"/>
    </row>
    <row r="30" customFormat="false" ht="15" hidden="false" customHeight="true" outlineLevel="0" collapsed="false">
      <c r="A30" s="1806" t="s">
        <v>1879</v>
      </c>
      <c r="B30" s="1807"/>
      <c r="C30" s="1807" t="s">
        <v>1880</v>
      </c>
      <c r="D30" s="1803"/>
      <c r="E30" s="1803"/>
      <c r="F30" s="1808"/>
      <c r="G30" s="1803"/>
      <c r="H30" s="1807" t="s">
        <v>1881</v>
      </c>
      <c r="I30" s="1803"/>
      <c r="J30" s="1805"/>
      <c r="K30" s="1805"/>
      <c r="L30" s="1805"/>
      <c r="M30" s="1805"/>
    </row>
    <row r="31" customFormat="false" ht="12.75" hidden="false" customHeight="true" outlineLevel="0" collapsed="false">
      <c r="A31" s="1810" t="s">
        <v>1882</v>
      </c>
      <c r="B31" s="1810"/>
      <c r="C31" s="1810"/>
      <c r="D31" s="1810"/>
      <c r="E31" s="1810"/>
      <c r="F31" s="1810"/>
      <c r="G31" s="1810"/>
      <c r="H31" s="1810"/>
      <c r="I31" s="1810"/>
      <c r="J31" s="1810"/>
      <c r="K31" s="1810"/>
      <c r="L31" s="1810"/>
      <c r="M31" s="1810"/>
    </row>
    <row r="32" customFormat="false" ht="12.75" hidden="false" customHeight="true" outlineLevel="0" collapsed="false"/>
    <row r="33" customFormat="false" ht="15" hidden="false" customHeight="true" outlineLevel="0" collapsed="false">
      <c r="A33" s="1803" t="s">
        <v>1883</v>
      </c>
      <c r="B33" s="1803"/>
      <c r="C33" s="1803"/>
      <c r="D33" s="1803"/>
      <c r="E33" s="1803"/>
      <c r="F33" s="1803"/>
      <c r="G33" s="1803"/>
      <c r="H33" s="1805"/>
      <c r="I33" s="1805"/>
      <c r="J33" s="1805"/>
      <c r="K33" s="1805"/>
      <c r="L33" s="1805"/>
      <c r="M33" s="1805"/>
    </row>
    <row r="34" customFormat="false" ht="15" hidden="false" customHeight="true" outlineLevel="0" collapsed="false">
      <c r="A34" s="1811" t="s">
        <v>1873</v>
      </c>
      <c r="B34" s="1807"/>
      <c r="C34" s="1807" t="s">
        <v>1884</v>
      </c>
      <c r="D34" s="1809"/>
      <c r="E34" s="1803"/>
      <c r="F34" s="1807" t="s">
        <v>1881</v>
      </c>
      <c r="G34" s="1803"/>
      <c r="H34" s="1803"/>
      <c r="I34" s="1805"/>
      <c r="J34" s="1805"/>
      <c r="K34" s="1805"/>
      <c r="L34" s="1805"/>
      <c r="M34" s="1805"/>
    </row>
    <row r="35" customFormat="false" ht="15" hidden="false" customHeight="true" outlineLevel="0" collapsed="false">
      <c r="A35" s="1811" t="s">
        <v>1885</v>
      </c>
      <c r="B35" s="1807"/>
      <c r="C35" s="1807" t="s">
        <v>1886</v>
      </c>
      <c r="D35" s="1803"/>
      <c r="E35" s="1803"/>
      <c r="F35" s="1803"/>
      <c r="G35" s="1803"/>
      <c r="H35" s="1805"/>
      <c r="I35" s="1805"/>
      <c r="J35" s="1805"/>
      <c r="K35" s="1805"/>
      <c r="L35" s="1805"/>
      <c r="M35" s="1805"/>
    </row>
    <row r="36" customFormat="false" ht="12.75" hidden="false" customHeight="true" outlineLevel="0" collapsed="false"/>
    <row r="37" customFormat="false" ht="15" hidden="false" customHeight="true" outlineLevel="0" collapsed="false">
      <c r="A37" s="1810" t="s">
        <v>1887</v>
      </c>
      <c r="B37" s="1810"/>
      <c r="C37" s="1810"/>
      <c r="D37" s="1810"/>
      <c r="E37" s="1810"/>
      <c r="F37" s="1810"/>
      <c r="G37" s="1810"/>
      <c r="H37" s="1810"/>
      <c r="I37" s="1810"/>
      <c r="J37" s="1810"/>
      <c r="K37" s="1810"/>
      <c r="L37" s="1810"/>
      <c r="M37" s="1810"/>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888</v>
      </c>
      <c r="M1" s="113" t="s">
        <v>81</v>
      </c>
    </row>
    <row r="2" customFormat="false" ht="15.75" hidden="false" customHeight="true" outlineLevel="0" collapsed="false">
      <c r="A2" s="630" t="s">
        <v>121</v>
      </c>
      <c r="M2" s="113" t="s">
        <v>83</v>
      </c>
    </row>
    <row r="3" customFormat="false" ht="12" hidden="false" customHeight="true" outlineLevel="0" collapsed="false">
      <c r="F3" s="3" t="s">
        <v>333</v>
      </c>
      <c r="M3" s="113" t="s">
        <v>84</v>
      </c>
    </row>
    <row r="4" customFormat="false" ht="12.75" hidden="false" customHeight="true" outlineLevel="0" collapsed="false"/>
    <row r="5" customFormat="false" ht="13.5" hidden="false" customHeight="true" outlineLevel="0" collapsed="false">
      <c r="A5" s="1812" t="s">
        <v>1889</v>
      </c>
      <c r="B5" s="1770" t="s">
        <v>402</v>
      </c>
      <c r="C5" s="1770"/>
      <c r="D5" s="1770" t="s">
        <v>436</v>
      </c>
      <c r="E5" s="1770"/>
      <c r="F5" s="1770" t="s">
        <v>437</v>
      </c>
      <c r="G5" s="1770"/>
      <c r="H5" s="1771" t="s">
        <v>790</v>
      </c>
      <c r="I5" s="1771"/>
      <c r="J5" s="1771" t="s">
        <v>793</v>
      </c>
      <c r="K5" s="1771"/>
      <c r="L5" s="1772" t="s">
        <v>532</v>
      </c>
      <c r="M5" s="1772"/>
    </row>
    <row r="6" customFormat="false" ht="29.25" hidden="false" customHeight="true" outlineLevel="0" collapsed="false">
      <c r="A6" s="1813" t="s">
        <v>1845</v>
      </c>
      <c r="B6" s="1774" t="s">
        <v>1846</v>
      </c>
      <c r="C6" s="1774" t="s">
        <v>1847</v>
      </c>
      <c r="D6" s="1774" t="s">
        <v>1846</v>
      </c>
      <c r="E6" s="1774" t="s">
        <v>1847</v>
      </c>
      <c r="F6" s="1774" t="s">
        <v>1846</v>
      </c>
      <c r="G6" s="1774" t="s">
        <v>1847</v>
      </c>
      <c r="H6" s="1774" t="s">
        <v>1846</v>
      </c>
      <c r="I6" s="1774" t="s">
        <v>1847</v>
      </c>
      <c r="J6" s="1774" t="s">
        <v>1846</v>
      </c>
      <c r="K6" s="1774" t="s">
        <v>1847</v>
      </c>
      <c r="L6" s="1774" t="s">
        <v>1846</v>
      </c>
      <c r="M6" s="1775" t="s">
        <v>1847</v>
      </c>
    </row>
    <row r="7" customFormat="false" ht="12.75" hidden="false" customHeight="true" outlineLevel="0" collapsed="false">
      <c r="A7" s="1776" t="s">
        <v>1774</v>
      </c>
      <c r="B7" s="1814" t="s">
        <v>131</v>
      </c>
      <c r="C7" s="1814" t="s">
        <v>131</v>
      </c>
      <c r="D7" s="1815"/>
      <c r="E7" s="1815"/>
      <c r="F7" s="1777" t="s">
        <v>1860</v>
      </c>
      <c r="G7" s="1777" t="s">
        <v>1860</v>
      </c>
      <c r="H7" s="1779"/>
      <c r="I7" s="1815"/>
      <c r="J7" s="1779"/>
      <c r="K7" s="1815"/>
      <c r="L7" s="1779"/>
      <c r="M7" s="1816"/>
    </row>
    <row r="8" customFormat="false" ht="12.75" hidden="false" customHeight="true" outlineLevel="0" collapsed="false">
      <c r="A8" s="1817" t="s">
        <v>1775</v>
      </c>
      <c r="B8" s="1818"/>
      <c r="C8" s="1818"/>
      <c r="D8" s="1819" t="s">
        <v>1890</v>
      </c>
      <c r="E8" s="1819" t="s">
        <v>1849</v>
      </c>
      <c r="F8" s="1819" t="s">
        <v>1891</v>
      </c>
      <c r="G8" s="1819" t="s">
        <v>1849</v>
      </c>
      <c r="H8" s="1820"/>
      <c r="I8" s="1821"/>
      <c r="J8" s="1820"/>
      <c r="K8" s="1821"/>
      <c r="L8" s="1820"/>
      <c r="M8" s="1822"/>
    </row>
    <row r="9" customFormat="false" ht="12.75" hidden="false" customHeight="true" outlineLevel="0" collapsed="false">
      <c r="A9" s="1781" t="s">
        <v>1776</v>
      </c>
      <c r="B9" s="1823"/>
      <c r="C9" s="1823"/>
      <c r="D9" s="1824" t="s">
        <v>1890</v>
      </c>
      <c r="E9" s="1824" t="s">
        <v>1849</v>
      </c>
      <c r="F9" s="1784"/>
      <c r="G9" s="1784"/>
      <c r="H9" s="1784"/>
      <c r="I9" s="1823"/>
      <c r="J9" s="1784"/>
      <c r="K9" s="1823"/>
      <c r="L9" s="1784"/>
      <c r="M9" s="1825"/>
    </row>
    <row r="10" customFormat="false" ht="12.75" hidden="false" customHeight="true" outlineLevel="0" collapsed="false">
      <c r="A10" s="1781" t="s">
        <v>918</v>
      </c>
      <c r="B10" s="1823"/>
      <c r="C10" s="1823"/>
      <c r="D10" s="1824" t="s">
        <v>1890</v>
      </c>
      <c r="E10" s="1824" t="s">
        <v>1849</v>
      </c>
      <c r="F10" s="1782" t="s">
        <v>1854</v>
      </c>
      <c r="G10" s="1782" t="s">
        <v>1849</v>
      </c>
      <c r="H10" s="1784"/>
      <c r="I10" s="1823"/>
      <c r="J10" s="1784"/>
      <c r="K10" s="1823"/>
      <c r="L10" s="1784"/>
      <c r="M10" s="1825"/>
    </row>
    <row r="11" customFormat="false" ht="12.75" hidden="false" customHeight="true" outlineLevel="0" collapsed="false">
      <c r="A11" s="1781" t="s">
        <v>928</v>
      </c>
      <c r="B11" s="1823"/>
      <c r="C11" s="1823"/>
      <c r="D11" s="1824" t="s">
        <v>1854</v>
      </c>
      <c r="E11" s="1824" t="s">
        <v>1855</v>
      </c>
      <c r="F11" s="1784"/>
      <c r="G11" s="1784"/>
      <c r="H11" s="1784"/>
      <c r="I11" s="1823"/>
      <c r="J11" s="1784"/>
      <c r="K11" s="1823"/>
      <c r="L11" s="1784"/>
      <c r="M11" s="1825"/>
    </row>
    <row r="12" customFormat="false" ht="12.75" hidden="false" customHeight="true" outlineLevel="0" collapsed="false">
      <c r="A12" s="1781" t="s">
        <v>1892</v>
      </c>
      <c r="B12" s="1826"/>
      <c r="C12" s="1826"/>
      <c r="D12" s="1827" t="s">
        <v>131</v>
      </c>
      <c r="E12" s="1827" t="s">
        <v>131</v>
      </c>
      <c r="F12" s="1782" t="s">
        <v>1891</v>
      </c>
      <c r="G12" s="1782" t="s">
        <v>1849</v>
      </c>
      <c r="H12" s="1784"/>
      <c r="I12" s="1823"/>
      <c r="J12" s="1784"/>
      <c r="K12" s="1823"/>
      <c r="L12" s="1784"/>
      <c r="M12" s="1825"/>
    </row>
    <row r="13" customFormat="false" ht="12" hidden="false" customHeight="true" outlineLevel="0" collapsed="false">
      <c r="A13" s="1781" t="s">
        <v>938</v>
      </c>
      <c r="B13" s="1823"/>
      <c r="C13" s="1823"/>
      <c r="D13" s="1828" t="s">
        <v>131</v>
      </c>
      <c r="E13" s="1828" t="s">
        <v>131</v>
      </c>
      <c r="F13" s="1790" t="s">
        <v>131</v>
      </c>
      <c r="G13" s="1790" t="s">
        <v>131</v>
      </c>
      <c r="H13" s="1784"/>
      <c r="I13" s="1823"/>
      <c r="J13" s="1784"/>
      <c r="K13" s="1823"/>
      <c r="L13" s="1784"/>
      <c r="M13" s="1825"/>
    </row>
    <row r="14" customFormat="false" ht="12" hidden="false" customHeight="true" outlineLevel="0" collapsed="false">
      <c r="A14" s="1781" t="s">
        <v>1778</v>
      </c>
      <c r="B14" s="1823"/>
      <c r="C14" s="1823"/>
      <c r="D14" s="1828" t="s">
        <v>131</v>
      </c>
      <c r="E14" s="1828" t="s">
        <v>131</v>
      </c>
      <c r="F14" s="1790" t="s">
        <v>131</v>
      </c>
      <c r="G14" s="1790" t="s">
        <v>131</v>
      </c>
      <c r="H14" s="1784"/>
      <c r="I14" s="1823"/>
      <c r="J14" s="1784"/>
      <c r="K14" s="1823"/>
      <c r="L14" s="1784"/>
      <c r="M14" s="1825"/>
    </row>
    <row r="15" customFormat="false" ht="12" hidden="false" customHeight="true" outlineLevel="0" collapsed="false">
      <c r="A15" s="1781" t="s">
        <v>1871</v>
      </c>
      <c r="B15" s="1823"/>
      <c r="C15" s="1823"/>
      <c r="D15" s="1828" t="s">
        <v>131</v>
      </c>
      <c r="E15" s="1828" t="s">
        <v>131</v>
      </c>
      <c r="F15" s="1790" t="s">
        <v>131</v>
      </c>
      <c r="G15" s="1790" t="s">
        <v>131</v>
      </c>
      <c r="H15" s="1784"/>
      <c r="I15" s="1823"/>
      <c r="J15" s="1784"/>
      <c r="K15" s="1823"/>
      <c r="L15" s="1784"/>
      <c r="M15" s="1825"/>
    </row>
    <row r="16" customFormat="false" ht="12.75" hidden="false" customHeight="true" outlineLevel="0" collapsed="false">
      <c r="A16" s="1792" t="s">
        <v>1779</v>
      </c>
      <c r="B16" s="1829" t="s">
        <v>1893</v>
      </c>
      <c r="C16" s="1829" t="s">
        <v>1849</v>
      </c>
      <c r="D16" s="1819" t="s">
        <v>1853</v>
      </c>
      <c r="E16" s="1819" t="s">
        <v>1849</v>
      </c>
      <c r="F16" s="1819" t="s">
        <v>1853</v>
      </c>
      <c r="G16" s="1819" t="s">
        <v>1849</v>
      </c>
      <c r="H16" s="1820"/>
      <c r="I16" s="1821"/>
      <c r="J16" s="1820"/>
      <c r="K16" s="1821"/>
      <c r="L16" s="1820"/>
      <c r="M16" s="1822"/>
    </row>
    <row r="17" customFormat="false" ht="12.75" hidden="false" customHeight="true" outlineLevel="0" collapsed="false">
      <c r="A17" s="1830" t="s">
        <v>1894</v>
      </c>
      <c r="B17" s="1831" t="s">
        <v>1895</v>
      </c>
      <c r="C17" s="1832" t="s">
        <v>1860</v>
      </c>
      <c r="D17" s="1831" t="s">
        <v>1853</v>
      </c>
      <c r="E17" s="1831" t="s">
        <v>1849</v>
      </c>
      <c r="F17" s="1831" t="s">
        <v>1853</v>
      </c>
      <c r="G17" s="1831" t="s">
        <v>1849</v>
      </c>
      <c r="H17" s="1784"/>
      <c r="I17" s="1823"/>
      <c r="J17" s="1784"/>
      <c r="K17" s="1823"/>
      <c r="L17" s="1784"/>
      <c r="M17" s="1825"/>
    </row>
    <row r="18" customFormat="false" ht="12.75" hidden="false" customHeight="true" outlineLevel="0" collapsed="false">
      <c r="A18" s="1781" t="s">
        <v>1896</v>
      </c>
      <c r="B18" s="1833" t="s">
        <v>1854</v>
      </c>
      <c r="C18" s="1833" t="s">
        <v>1855</v>
      </c>
      <c r="D18" s="328" t="s">
        <v>131</v>
      </c>
      <c r="E18" s="328" t="s">
        <v>131</v>
      </c>
      <c r="F18" s="328" t="s">
        <v>131</v>
      </c>
      <c r="G18" s="328" t="s">
        <v>131</v>
      </c>
      <c r="H18" s="1834"/>
      <c r="I18" s="1835"/>
      <c r="J18" s="1834"/>
      <c r="K18" s="1835"/>
      <c r="L18" s="1834"/>
      <c r="M18" s="1836"/>
    </row>
    <row r="19" customFormat="false" ht="12.75" hidden="false" customHeight="true" outlineLevel="0" collapsed="false">
      <c r="A19" s="1781" t="s">
        <v>1897</v>
      </c>
      <c r="B19" s="1833" t="s">
        <v>1898</v>
      </c>
      <c r="C19" s="1833" t="s">
        <v>1849</v>
      </c>
      <c r="D19" s="1833" t="s">
        <v>1854</v>
      </c>
      <c r="E19" s="1833" t="s">
        <v>1855</v>
      </c>
      <c r="F19" s="1837" t="s">
        <v>1854</v>
      </c>
      <c r="G19" s="1837" t="s">
        <v>1855</v>
      </c>
      <c r="H19" s="1834"/>
      <c r="I19" s="1835"/>
      <c r="J19" s="1834"/>
      <c r="K19" s="1835"/>
      <c r="L19" s="1834"/>
      <c r="M19" s="1836"/>
    </row>
    <row r="20" customFormat="false" ht="12.75" hidden="false" customHeight="true" outlineLevel="0" collapsed="false">
      <c r="A20" s="1830" t="s">
        <v>1899</v>
      </c>
      <c r="B20" s="1832" t="s">
        <v>1854</v>
      </c>
      <c r="C20" s="1832" t="s">
        <v>1855</v>
      </c>
      <c r="D20" s="1832" t="s">
        <v>1854</v>
      </c>
      <c r="E20" s="1832" t="s">
        <v>1855</v>
      </c>
      <c r="F20" s="1831" t="s">
        <v>1854</v>
      </c>
      <c r="G20" s="1831" t="s">
        <v>1855</v>
      </c>
      <c r="H20" s="1784"/>
      <c r="I20" s="1823"/>
      <c r="J20" s="1784"/>
      <c r="K20" s="1823"/>
      <c r="L20" s="1784"/>
      <c r="M20" s="1825"/>
    </row>
    <row r="21" customFormat="false" ht="12.75" hidden="false" customHeight="true" outlineLevel="0" collapsed="false">
      <c r="A21" s="1781" t="s">
        <v>1900</v>
      </c>
      <c r="B21" s="1838" t="s">
        <v>1890</v>
      </c>
      <c r="C21" s="1838" t="s">
        <v>1860</v>
      </c>
      <c r="D21" s="956" t="s">
        <v>131</v>
      </c>
      <c r="E21" s="956" t="s">
        <v>131</v>
      </c>
      <c r="F21" s="21" t="s">
        <v>131</v>
      </c>
      <c r="G21" s="21" t="s">
        <v>131</v>
      </c>
      <c r="H21" s="1784"/>
      <c r="I21" s="1823"/>
      <c r="J21" s="1784"/>
      <c r="K21" s="1823"/>
      <c r="L21" s="1784"/>
      <c r="M21" s="1825"/>
    </row>
    <row r="22" customFormat="false" ht="12.75" hidden="false" customHeight="true" outlineLevel="0" collapsed="false">
      <c r="A22" s="1781" t="s">
        <v>1901</v>
      </c>
      <c r="B22" s="1838" t="s">
        <v>1854</v>
      </c>
      <c r="C22" s="1838" t="s">
        <v>1860</v>
      </c>
      <c r="D22" s="1839" t="s">
        <v>131</v>
      </c>
      <c r="E22" s="1839" t="s">
        <v>131</v>
      </c>
      <c r="F22" s="25" t="s">
        <v>131</v>
      </c>
      <c r="G22" s="25" t="s">
        <v>131</v>
      </c>
      <c r="H22" s="1788"/>
      <c r="I22" s="1840"/>
      <c r="J22" s="1788"/>
      <c r="K22" s="1840"/>
      <c r="L22" s="1788"/>
      <c r="M22" s="1841"/>
    </row>
    <row r="23" customFormat="false" ht="12" hidden="false" customHeight="true" outlineLevel="0" collapsed="false">
      <c r="A23" s="1781" t="s">
        <v>1871</v>
      </c>
      <c r="B23" s="956" t="s">
        <v>131</v>
      </c>
      <c r="C23" s="956" t="s">
        <v>131</v>
      </c>
      <c r="D23" s="956" t="s">
        <v>131</v>
      </c>
      <c r="E23" s="956" t="s">
        <v>131</v>
      </c>
      <c r="F23" s="21" t="s">
        <v>131</v>
      </c>
      <c r="G23" s="21" t="s">
        <v>131</v>
      </c>
      <c r="H23" s="1784"/>
      <c r="I23" s="1823"/>
      <c r="J23" s="1784"/>
      <c r="K23" s="1823"/>
      <c r="L23" s="1784"/>
      <c r="M23" s="1825"/>
    </row>
    <row r="24" customFormat="false" ht="12.75" hidden="false" customHeight="true" outlineLevel="0" collapsed="false">
      <c r="A24" s="1792" t="s">
        <v>1783</v>
      </c>
      <c r="B24" s="1842" t="s">
        <v>131</v>
      </c>
      <c r="C24" s="1842" t="s">
        <v>131</v>
      </c>
      <c r="D24" s="1819" t="s">
        <v>1851</v>
      </c>
      <c r="E24" s="1819" t="s">
        <v>1849</v>
      </c>
      <c r="F24" s="1819" t="s">
        <v>1855</v>
      </c>
      <c r="G24" s="1819" t="s">
        <v>1855</v>
      </c>
      <c r="H24" s="1820"/>
      <c r="I24" s="1821"/>
      <c r="J24" s="1820"/>
      <c r="K24" s="1821"/>
      <c r="L24" s="1820"/>
      <c r="M24" s="1822"/>
    </row>
    <row r="25" customFormat="false" ht="12.75" hidden="false" customHeight="true" outlineLevel="0" collapsed="false">
      <c r="A25" s="1781" t="s">
        <v>1584</v>
      </c>
      <c r="B25" s="1843" t="s">
        <v>131</v>
      </c>
      <c r="C25" s="1843" t="s">
        <v>131</v>
      </c>
      <c r="D25" s="1824" t="s">
        <v>1853</v>
      </c>
      <c r="E25" s="1824" t="s">
        <v>1849</v>
      </c>
      <c r="F25" s="1784"/>
      <c r="G25" s="1784"/>
      <c r="H25" s="1784"/>
      <c r="I25" s="1823"/>
      <c r="J25" s="1784"/>
      <c r="K25" s="1823"/>
      <c r="L25" s="1784"/>
      <c r="M25" s="1825"/>
    </row>
    <row r="26" customFormat="false" ht="12.75" hidden="false" customHeight="true" outlineLevel="0" collapsed="false">
      <c r="A26" s="1781" t="s">
        <v>1785</v>
      </c>
      <c r="B26" s="1823"/>
      <c r="C26" s="1823"/>
      <c r="D26" s="1824" t="s">
        <v>1855</v>
      </c>
      <c r="E26" s="1824" t="s">
        <v>1849</v>
      </c>
      <c r="F26" s="1783" t="s">
        <v>1855</v>
      </c>
      <c r="G26" s="1783" t="s">
        <v>1855</v>
      </c>
      <c r="H26" s="1784"/>
      <c r="I26" s="1823"/>
      <c r="J26" s="1784"/>
      <c r="K26" s="1823"/>
      <c r="L26" s="1784"/>
      <c r="M26" s="1825"/>
    </row>
    <row r="27" customFormat="false" ht="12" hidden="false" customHeight="true" outlineLevel="0" collapsed="false">
      <c r="A27" s="1781" t="s">
        <v>1786</v>
      </c>
      <c r="B27" s="1828" t="s">
        <v>131</v>
      </c>
      <c r="C27" s="1828" t="s">
        <v>131</v>
      </c>
      <c r="D27" s="1828" t="s">
        <v>131</v>
      </c>
      <c r="E27" s="1828" t="s">
        <v>131</v>
      </c>
      <c r="F27" s="1791" t="s">
        <v>131</v>
      </c>
      <c r="G27" s="1791" t="s">
        <v>131</v>
      </c>
      <c r="H27" s="1784"/>
      <c r="I27" s="1823"/>
      <c r="J27" s="1784"/>
      <c r="K27" s="1823"/>
      <c r="L27" s="1784"/>
      <c r="M27" s="1825"/>
    </row>
    <row r="28" customFormat="false" ht="12" hidden="false" customHeight="true" outlineLevel="0" collapsed="false">
      <c r="A28" s="1781" t="s">
        <v>1787</v>
      </c>
      <c r="B28" s="1828" t="s">
        <v>131</v>
      </c>
      <c r="C28" s="1828" t="s">
        <v>131</v>
      </c>
      <c r="D28" s="1828" t="s">
        <v>131</v>
      </c>
      <c r="E28" s="1828" t="s">
        <v>131</v>
      </c>
      <c r="F28" s="1790" t="s">
        <v>131</v>
      </c>
      <c r="G28" s="1790" t="s">
        <v>131</v>
      </c>
      <c r="H28" s="1784"/>
      <c r="I28" s="1823"/>
      <c r="J28" s="1784"/>
      <c r="K28" s="1823"/>
      <c r="L28" s="1784"/>
      <c r="M28" s="1825"/>
    </row>
    <row r="29" customFormat="false" ht="13.5" hidden="false" customHeight="true" outlineLevel="0" collapsed="false">
      <c r="A29" s="1792" t="s">
        <v>1902</v>
      </c>
      <c r="B29" s="1844" t="s">
        <v>131</v>
      </c>
      <c r="C29" s="1844" t="s">
        <v>131</v>
      </c>
      <c r="D29" s="1845" t="s">
        <v>131</v>
      </c>
      <c r="E29" s="1845" t="s">
        <v>131</v>
      </c>
      <c r="F29" s="1846" t="s">
        <v>131</v>
      </c>
      <c r="G29" s="1846" t="s">
        <v>131</v>
      </c>
      <c r="H29" s="1847" t="s">
        <v>131</v>
      </c>
      <c r="I29" s="1845" t="s">
        <v>131</v>
      </c>
      <c r="J29" s="1847" t="s">
        <v>131</v>
      </c>
      <c r="K29" s="1845" t="s">
        <v>131</v>
      </c>
      <c r="L29" s="1847" t="s">
        <v>131</v>
      </c>
      <c r="M29" s="1848" t="s">
        <v>131</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78" t="s">
        <v>1872</v>
      </c>
      <c r="B31" s="1578"/>
      <c r="C31" s="1849"/>
      <c r="D31" s="1578"/>
      <c r="E31" s="1578"/>
      <c r="F31" s="1578"/>
      <c r="G31" s="1578"/>
      <c r="H31" s="1849"/>
      <c r="I31" s="1579"/>
      <c r="J31" s="1579"/>
      <c r="K31" s="1579"/>
      <c r="L31" s="1579"/>
      <c r="M31" s="1579"/>
    </row>
    <row r="32" customFormat="false" ht="12.75" hidden="false" customHeight="true" outlineLevel="0" collapsed="false">
      <c r="A32" s="1850" t="s">
        <v>1903</v>
      </c>
      <c r="B32" s="1577"/>
      <c r="C32" s="1577" t="s">
        <v>1904</v>
      </c>
      <c r="D32" s="1578"/>
      <c r="E32" s="1578"/>
      <c r="F32" s="1851"/>
      <c r="G32" s="1851"/>
      <c r="H32" s="1851" t="s">
        <v>1905</v>
      </c>
      <c r="I32" s="1579"/>
      <c r="J32" s="1852"/>
      <c r="K32" s="1579"/>
      <c r="L32" s="1579"/>
      <c r="M32" s="1579"/>
    </row>
    <row r="33" customFormat="false" ht="12.75" hidden="false" customHeight="true" outlineLevel="0" collapsed="false">
      <c r="A33" s="1850" t="s">
        <v>1906</v>
      </c>
      <c r="B33" s="1851"/>
      <c r="C33" s="1851" t="s">
        <v>1907</v>
      </c>
      <c r="D33" s="1578"/>
      <c r="E33" s="1578"/>
      <c r="F33" s="1851"/>
      <c r="G33" s="1577"/>
      <c r="H33" s="1577" t="s">
        <v>1908</v>
      </c>
      <c r="I33" s="1579"/>
      <c r="J33" s="1579"/>
      <c r="K33" s="1579"/>
      <c r="L33" s="1579"/>
      <c r="M33" s="1579"/>
    </row>
    <row r="34" customFormat="false" ht="12.75" hidden="false" customHeight="true" outlineLevel="0" collapsed="false">
      <c r="A34" s="1850" t="s">
        <v>1909</v>
      </c>
      <c r="B34" s="1577"/>
      <c r="C34" s="1577" t="s">
        <v>1910</v>
      </c>
      <c r="D34" s="1578"/>
      <c r="E34" s="1578"/>
      <c r="F34" s="1851"/>
      <c r="G34" s="1578"/>
      <c r="H34" s="1577" t="s">
        <v>1911</v>
      </c>
      <c r="I34" s="1579"/>
      <c r="J34" s="1579"/>
      <c r="K34" s="1579"/>
      <c r="L34" s="1579"/>
      <c r="M34" s="1579"/>
    </row>
    <row r="35" customFormat="false" ht="12.75" hidden="false" customHeight="true" outlineLevel="0" collapsed="false">
      <c r="A35" s="1853" t="s">
        <v>1912</v>
      </c>
      <c r="B35" s="1853"/>
      <c r="C35" s="1853"/>
      <c r="D35" s="1853"/>
      <c r="E35" s="1853"/>
      <c r="F35" s="1853"/>
      <c r="G35" s="1853"/>
      <c r="H35" s="1853"/>
      <c r="I35" s="1853"/>
      <c r="J35" s="1853"/>
      <c r="K35" s="1853"/>
      <c r="L35" s="1853"/>
      <c r="M35" s="1853"/>
    </row>
    <row r="36" customFormat="false" ht="7.5" hidden="false" customHeight="true" outlineLevel="0" collapsed="false">
      <c r="A36" s="693"/>
      <c r="B36" s="693"/>
      <c r="C36" s="693"/>
      <c r="D36" s="693"/>
      <c r="E36" s="693"/>
      <c r="F36" s="693"/>
      <c r="G36" s="693"/>
      <c r="H36" s="693"/>
      <c r="I36" s="693"/>
      <c r="J36" s="693"/>
      <c r="K36" s="693"/>
      <c r="L36" s="693"/>
      <c r="M36" s="693"/>
    </row>
    <row r="37" customFormat="false" ht="12.75" hidden="false" customHeight="true" outlineLevel="0" collapsed="false">
      <c r="A37" s="1578" t="s">
        <v>1883</v>
      </c>
      <c r="B37" s="1578"/>
      <c r="C37" s="1849"/>
      <c r="D37" s="1578"/>
      <c r="E37" s="1578"/>
      <c r="F37" s="1578"/>
      <c r="G37" s="1578"/>
      <c r="H37" s="1579"/>
      <c r="I37" s="1579"/>
      <c r="J37" s="1579"/>
      <c r="K37" s="1579"/>
      <c r="L37" s="1579"/>
      <c r="M37" s="1579"/>
    </row>
    <row r="38" customFormat="false" ht="12.75" hidden="false" customHeight="true" outlineLevel="0" collapsed="false">
      <c r="A38" s="1850" t="s">
        <v>1903</v>
      </c>
      <c r="B38" s="1577"/>
      <c r="C38" s="1577" t="s">
        <v>1908</v>
      </c>
      <c r="D38" s="1852"/>
      <c r="E38" s="1578"/>
      <c r="F38" s="1577" t="s">
        <v>1911</v>
      </c>
      <c r="G38" s="1578"/>
      <c r="H38" s="1579"/>
      <c r="I38" s="1579"/>
      <c r="J38" s="1579"/>
      <c r="K38" s="1579"/>
      <c r="L38" s="1579"/>
      <c r="M38" s="1579"/>
    </row>
    <row r="39" customFormat="false" ht="12.75" hidden="false" customHeight="true" outlineLevel="0" collapsed="false">
      <c r="A39" s="1850" t="s">
        <v>1913</v>
      </c>
      <c r="B39" s="1577"/>
      <c r="C39" s="1577" t="s">
        <v>1914</v>
      </c>
      <c r="D39" s="1578"/>
      <c r="E39" s="1578"/>
      <c r="F39" s="1578"/>
      <c r="G39" s="1578"/>
      <c r="H39" s="1579"/>
      <c r="I39" s="1579"/>
      <c r="J39" s="1579"/>
      <c r="K39" s="1579"/>
      <c r="L39" s="1579"/>
      <c r="M39" s="1579"/>
    </row>
    <row r="40" customFormat="false" ht="12.75" hidden="false" customHeight="true" outlineLevel="0" collapsed="false">
      <c r="A40" s="1578"/>
      <c r="B40" s="1578"/>
      <c r="C40" s="1577"/>
      <c r="D40" s="1578"/>
      <c r="E40" s="1578"/>
      <c r="F40" s="1578"/>
      <c r="G40" s="1578"/>
      <c r="H40" s="1579"/>
      <c r="I40" s="1579"/>
      <c r="J40" s="1579"/>
      <c r="K40" s="1579"/>
      <c r="L40" s="1579"/>
      <c r="M40" s="1579"/>
    </row>
    <row r="41" customFormat="false" ht="12.75" hidden="false" customHeight="true" outlineLevel="0" collapsed="false">
      <c r="A41" s="1853" t="s">
        <v>1887</v>
      </c>
      <c r="B41" s="1853"/>
      <c r="C41" s="1853"/>
      <c r="D41" s="1853"/>
      <c r="E41" s="1853"/>
      <c r="F41" s="1853"/>
      <c r="G41" s="1853"/>
      <c r="H41" s="1853"/>
      <c r="I41" s="1853"/>
      <c r="J41" s="1853"/>
      <c r="K41" s="1853"/>
      <c r="L41" s="1853"/>
      <c r="M41" s="1853"/>
    </row>
    <row r="42" customFormat="false" ht="9.75" hidden="false" customHeight="true" outlineLevel="0" collapsed="false">
      <c r="A42" s="693"/>
      <c r="B42" s="693"/>
      <c r="C42" s="693"/>
      <c r="D42" s="693"/>
      <c r="E42" s="693"/>
      <c r="F42" s="693"/>
      <c r="G42" s="693"/>
      <c r="H42" s="693"/>
      <c r="I42" s="693"/>
      <c r="J42" s="693"/>
      <c r="K42" s="693"/>
      <c r="L42" s="693"/>
      <c r="M42" s="693"/>
    </row>
    <row r="43" customFormat="false" ht="12.75" hidden="false" customHeight="true" outlineLevel="0" collapsed="false">
      <c r="A43" s="1854" t="s">
        <v>423</v>
      </c>
      <c r="B43" s="1854"/>
      <c r="C43" s="1854"/>
      <c r="D43" s="1854"/>
      <c r="E43" s="1854"/>
      <c r="F43" s="1854"/>
      <c r="G43" s="1854"/>
      <c r="H43" s="1854"/>
      <c r="I43" s="1854"/>
      <c r="J43" s="1854"/>
      <c r="K43" s="1854"/>
      <c r="L43" s="1854"/>
      <c r="M43" s="1854"/>
    </row>
    <row r="44" customFormat="false" ht="27" hidden="false" customHeight="true" outlineLevel="0" collapsed="false">
      <c r="A44" s="1855" t="s">
        <v>1915</v>
      </c>
      <c r="B44" s="1855"/>
      <c r="C44" s="1855"/>
      <c r="D44" s="1855"/>
      <c r="E44" s="1855"/>
      <c r="F44" s="1855"/>
      <c r="G44" s="1855"/>
      <c r="H44" s="1855"/>
      <c r="I44" s="1855"/>
      <c r="J44" s="1855"/>
      <c r="K44" s="1855"/>
      <c r="L44" s="1855"/>
      <c r="M44" s="1855"/>
    </row>
    <row r="45" customFormat="false" ht="3" hidden="false" customHeight="true" outlineLevel="0" collapsed="false">
      <c r="A45" s="1856"/>
      <c r="B45" s="1857"/>
      <c r="C45" s="1857"/>
      <c r="D45" s="1857"/>
      <c r="E45" s="1857"/>
      <c r="F45" s="1857"/>
      <c r="G45" s="1857"/>
      <c r="H45" s="1857"/>
      <c r="I45" s="1857"/>
      <c r="J45" s="1857"/>
      <c r="K45" s="1857"/>
      <c r="L45" s="1857"/>
      <c r="M45" s="1858"/>
    </row>
    <row r="46" customFormat="false" ht="12.75" hidden="false" customHeight="true" outlineLevel="0" collapsed="false">
      <c r="A46" s="1855" t="s">
        <v>1916</v>
      </c>
      <c r="B46" s="1855"/>
      <c r="C46" s="1855"/>
      <c r="D46" s="1855"/>
      <c r="E46" s="1855"/>
      <c r="F46" s="1855"/>
      <c r="G46" s="1855"/>
      <c r="H46" s="1855"/>
      <c r="I46" s="1855"/>
      <c r="J46" s="1855"/>
      <c r="K46" s="1855"/>
      <c r="L46" s="1855"/>
      <c r="M46" s="1855"/>
    </row>
    <row r="47" customFormat="false" ht="13.5" hidden="false" customHeight="true" outlineLevel="0" collapsed="false">
      <c r="A47" s="1859" t="s">
        <v>1917</v>
      </c>
      <c r="B47" s="1859"/>
      <c r="C47" s="1859"/>
      <c r="D47" s="1859"/>
      <c r="E47" s="1859"/>
      <c r="F47" s="1859"/>
      <c r="G47" s="1859"/>
      <c r="H47" s="1859"/>
      <c r="I47" s="1859"/>
      <c r="J47" s="1859"/>
      <c r="K47" s="1859"/>
      <c r="L47" s="1859"/>
      <c r="M47" s="1859"/>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81</v>
      </c>
    </row>
    <row r="2" customFormat="false" ht="15.75" hidden="false" customHeight="true" outlineLevel="0" collapsed="false">
      <c r="A2" s="4" t="s">
        <v>157</v>
      </c>
      <c r="J2" s="113" t="s">
        <v>83</v>
      </c>
    </row>
    <row r="3" customFormat="false" ht="15.75" hidden="false" customHeight="true" outlineLevel="0" collapsed="false">
      <c r="A3" s="4" t="s">
        <v>187</v>
      </c>
      <c r="I3" s="113"/>
      <c r="J3" s="113" t="s">
        <v>84</v>
      </c>
    </row>
    <row r="4" customFormat="false" ht="12.75" hidden="false" customHeight="true" outlineLevel="0" collapsed="false"/>
    <row r="5" customFormat="false" ht="14.25" hidden="false" customHeight="true" outlineLevel="0" collapsed="false">
      <c r="A5" s="114" t="s">
        <v>85</v>
      </c>
      <c r="B5" s="115" t="s">
        <v>159</v>
      </c>
      <c r="C5" s="115"/>
      <c r="D5" s="115" t="s">
        <v>184</v>
      </c>
      <c r="E5" s="115"/>
      <c r="F5" s="115"/>
      <c r="G5" s="117"/>
      <c r="H5" s="118" t="s">
        <v>161</v>
      </c>
      <c r="I5" s="118"/>
      <c r="J5" s="118"/>
    </row>
    <row r="6" customFormat="false" ht="13.5" hidden="false" customHeight="true" outlineLevel="0" collapsed="false">
      <c r="A6" s="138"/>
      <c r="B6" s="120" t="s">
        <v>162</v>
      </c>
      <c r="C6" s="120"/>
      <c r="D6" s="120" t="s">
        <v>188</v>
      </c>
      <c r="E6" s="120" t="s">
        <v>87</v>
      </c>
      <c r="F6" s="120" t="s">
        <v>88</v>
      </c>
      <c r="G6" s="120"/>
      <c r="H6" s="120" t="s">
        <v>188</v>
      </c>
      <c r="I6" s="120" t="s">
        <v>87</v>
      </c>
      <c r="J6" s="122" t="s">
        <v>88</v>
      </c>
    </row>
    <row r="7" customFormat="false" ht="15" hidden="false" customHeight="true" outlineLevel="0" collapsed="false">
      <c r="A7" s="123"/>
      <c r="B7" s="74" t="s">
        <v>165</v>
      </c>
      <c r="C7" s="75" t="s">
        <v>166</v>
      </c>
      <c r="D7" s="75" t="s">
        <v>167</v>
      </c>
      <c r="E7" s="75" t="s">
        <v>168</v>
      </c>
      <c r="F7" s="75"/>
      <c r="G7" s="75"/>
      <c r="H7" s="77" t="s">
        <v>93</v>
      </c>
      <c r="I7" s="77"/>
      <c r="J7" s="77"/>
    </row>
    <row r="8" customFormat="false" ht="12.75" hidden="false" customHeight="true" outlineLevel="0" collapsed="false">
      <c r="A8" s="124" t="s">
        <v>189</v>
      </c>
      <c r="B8" s="79" t="n">
        <v>3558128.33696</v>
      </c>
      <c r="C8" s="80" t="s">
        <v>170</v>
      </c>
      <c r="D8" s="81"/>
      <c r="E8" s="81"/>
      <c r="F8" s="81"/>
      <c r="G8" s="82"/>
      <c r="H8" s="139" t="n">
        <v>236487.072048712</v>
      </c>
      <c r="I8" s="139" t="n">
        <v>35.143832273771</v>
      </c>
      <c r="J8" s="125" t="n">
        <v>13.365168312681</v>
      </c>
    </row>
    <row r="9" customFormat="false" ht="12.75" hidden="false" customHeight="true" outlineLevel="0" collapsed="false">
      <c r="A9" s="84" t="s">
        <v>171</v>
      </c>
      <c r="B9" s="79" t="n">
        <v>2277498.0244</v>
      </c>
      <c r="C9" s="86" t="s">
        <v>170</v>
      </c>
      <c r="D9" s="79" t="n">
        <v>72.4492080998572</v>
      </c>
      <c r="E9" s="79" t="n">
        <v>14.8685977324315</v>
      </c>
      <c r="F9" s="79" t="n">
        <v>5.81212591168428</v>
      </c>
      <c r="G9" s="82"/>
      <c r="H9" s="79" t="n">
        <v>165002.928316769</v>
      </c>
      <c r="I9" s="79" t="n">
        <v>33.863201961211</v>
      </c>
      <c r="J9" s="127" t="n">
        <v>13.237105281425</v>
      </c>
    </row>
    <row r="10" customFormat="false" ht="12.75" hidden="false" customHeight="true" outlineLevel="0" collapsed="false">
      <c r="A10" s="84" t="s">
        <v>172</v>
      </c>
      <c r="B10" s="79" t="s">
        <v>179</v>
      </c>
      <c r="C10" s="86" t="s">
        <v>170</v>
      </c>
      <c r="D10" s="79" t="s">
        <v>179</v>
      </c>
      <c r="E10" s="79" t="s">
        <v>179</v>
      </c>
      <c r="F10" s="79" t="s">
        <v>179</v>
      </c>
      <c r="G10" s="82"/>
      <c r="H10" s="79" t="s">
        <v>179</v>
      </c>
      <c r="I10" s="79" t="s">
        <v>179</v>
      </c>
      <c r="J10" s="127" t="s">
        <v>179</v>
      </c>
    </row>
    <row r="11" customFormat="false" ht="12.75" hidden="false" customHeight="true" outlineLevel="0" collapsed="false">
      <c r="A11" s="84" t="s">
        <v>173</v>
      </c>
      <c r="B11" s="79" t="n">
        <v>1280630.31256</v>
      </c>
      <c r="C11" s="86" t="s">
        <v>170</v>
      </c>
      <c r="D11" s="79" t="n">
        <v>55.8195</v>
      </c>
      <c r="E11" s="79" t="n">
        <v>1</v>
      </c>
      <c r="F11" s="79" t="n">
        <v>0.1</v>
      </c>
      <c r="G11" s="82"/>
      <c r="H11" s="79" t="n">
        <v>71484.1437319429</v>
      </c>
      <c r="I11" s="79" t="n">
        <v>1.28063031256</v>
      </c>
      <c r="J11" s="127" t="n">
        <v>0.128063031256</v>
      </c>
    </row>
    <row r="12" customFormat="false" ht="12.75" hidden="false" customHeight="true" outlineLevel="0" collapsed="false">
      <c r="A12" s="84" t="s">
        <v>174</v>
      </c>
      <c r="B12" s="79" t="s">
        <v>190</v>
      </c>
      <c r="C12" s="86" t="s">
        <v>170</v>
      </c>
      <c r="D12" s="79" t="s">
        <v>190</v>
      </c>
      <c r="E12" s="79" t="s">
        <v>190</v>
      </c>
      <c r="F12" s="79" t="s">
        <v>190</v>
      </c>
      <c r="G12" s="82"/>
      <c r="H12" s="79" t="s">
        <v>190</v>
      </c>
      <c r="I12" s="79" t="s">
        <v>190</v>
      </c>
      <c r="J12" s="127" t="s">
        <v>190</v>
      </c>
    </row>
    <row r="13" customFormat="false" ht="12.75" hidden="false" customHeight="true" outlineLevel="0" collapsed="false">
      <c r="A13" s="84" t="s">
        <v>176</v>
      </c>
      <c r="B13" s="79" t="s">
        <v>190</v>
      </c>
      <c r="C13" s="126" t="s">
        <v>170</v>
      </c>
      <c r="D13" s="79" t="s">
        <v>190</v>
      </c>
      <c r="E13" s="79" t="s">
        <v>190</v>
      </c>
      <c r="F13" s="79" t="s">
        <v>190</v>
      </c>
      <c r="G13" s="100" t="s">
        <v>175</v>
      </c>
      <c r="H13" s="79" t="s">
        <v>190</v>
      </c>
      <c r="I13" s="79" t="s">
        <v>190</v>
      </c>
      <c r="J13" s="127" t="s">
        <v>190</v>
      </c>
    </row>
    <row r="14" customFormat="false" ht="12.75" hidden="false" customHeight="true" outlineLevel="0" collapsed="false">
      <c r="A14" s="101" t="s">
        <v>191</v>
      </c>
      <c r="B14" s="79" t="n">
        <v>130996.1394</v>
      </c>
      <c r="C14" s="86" t="s">
        <v>170</v>
      </c>
      <c r="D14" s="81"/>
      <c r="E14" s="81"/>
      <c r="F14" s="81"/>
      <c r="G14" s="82"/>
      <c r="H14" s="79" t="n">
        <v>9272.561727429</v>
      </c>
      <c r="I14" s="79" t="n">
        <v>0.0654980697</v>
      </c>
      <c r="J14" s="127" t="n">
        <v>0.2619922788</v>
      </c>
    </row>
    <row r="15" customFormat="false" ht="12.75" hidden="false" customHeight="true" outlineLevel="0" collapsed="false">
      <c r="A15" s="84" t="s">
        <v>192</v>
      </c>
      <c r="B15" s="128" t="s">
        <v>106</v>
      </c>
      <c r="C15" s="86" t="s">
        <v>170</v>
      </c>
      <c r="D15" s="79" t="s">
        <v>106</v>
      </c>
      <c r="E15" s="79" t="s">
        <v>106</v>
      </c>
      <c r="F15" s="79" t="s">
        <v>106</v>
      </c>
      <c r="G15" s="82"/>
      <c r="H15" s="128" t="s">
        <v>106</v>
      </c>
      <c r="I15" s="128" t="s">
        <v>106</v>
      </c>
      <c r="J15" s="140" t="s">
        <v>106</v>
      </c>
    </row>
    <row r="16" customFormat="false" ht="12.75" hidden="false" customHeight="true" outlineLevel="0" collapsed="false">
      <c r="A16" s="84" t="s">
        <v>193</v>
      </c>
      <c r="B16" s="128" t="n">
        <v>130996.1394</v>
      </c>
      <c r="C16" s="86" t="s">
        <v>170</v>
      </c>
      <c r="D16" s="79" t="n">
        <v>70.785</v>
      </c>
      <c r="E16" s="79" t="n">
        <v>0.5</v>
      </c>
      <c r="F16" s="79" t="n">
        <v>2</v>
      </c>
      <c r="G16" s="82"/>
      <c r="H16" s="128" t="n">
        <v>9272.561727429</v>
      </c>
      <c r="I16" s="128" t="n">
        <v>0.0654980697</v>
      </c>
      <c r="J16" s="140" t="n">
        <v>0.2619922788</v>
      </c>
    </row>
    <row r="17" customFormat="false" ht="12.75" hidden="false" customHeight="true" outlineLevel="0" collapsed="false">
      <c r="A17" s="101" t="s">
        <v>116</v>
      </c>
      <c r="B17" s="79" t="n">
        <v>2043524.0171</v>
      </c>
      <c r="C17" s="86" t="s">
        <v>170</v>
      </c>
      <c r="D17" s="81"/>
      <c r="E17" s="81"/>
      <c r="F17" s="81"/>
      <c r="G17" s="82"/>
      <c r="H17" s="79" t="n">
        <v>148140.531957799</v>
      </c>
      <c r="I17" s="79" t="n">
        <v>33.283350859211</v>
      </c>
      <c r="J17" s="127" t="n">
        <v>12.913326281885</v>
      </c>
    </row>
    <row r="18" customFormat="false" ht="12.75" hidden="false" customHeight="true" outlineLevel="0" collapsed="false">
      <c r="A18" s="84" t="s">
        <v>194</v>
      </c>
      <c r="B18" s="128" t="n">
        <v>1508122.3336</v>
      </c>
      <c r="C18" s="86" t="s">
        <v>170</v>
      </c>
      <c r="D18" s="79" t="n">
        <v>72.237</v>
      </c>
      <c r="E18" s="79" t="n">
        <v>17.86</v>
      </c>
      <c r="F18" s="79" t="n">
        <v>7.3</v>
      </c>
      <c r="G18" s="82"/>
      <c r="H18" s="128" t="n">
        <v>108942.233012263</v>
      </c>
      <c r="I18" s="128" t="n">
        <v>26.935064878096</v>
      </c>
      <c r="J18" s="140" t="n">
        <v>11.00929303528</v>
      </c>
    </row>
    <row r="19" customFormat="false" ht="12.75" hidden="false" customHeight="true" outlineLevel="0" collapsed="false">
      <c r="A19" s="84" t="s">
        <v>195</v>
      </c>
      <c r="B19" s="128" t="n">
        <v>516315.9565</v>
      </c>
      <c r="C19" s="86" t="s">
        <v>170</v>
      </c>
      <c r="D19" s="79" t="n">
        <v>73.326</v>
      </c>
      <c r="E19" s="79" t="n">
        <v>11.71</v>
      </c>
      <c r="F19" s="79" t="n">
        <v>3.67</v>
      </c>
      <c r="G19" s="82"/>
      <c r="H19" s="128" t="n">
        <v>37859.383826319</v>
      </c>
      <c r="I19" s="128" t="n">
        <v>6.046059850615</v>
      </c>
      <c r="J19" s="140" t="n">
        <v>1.894879560355</v>
      </c>
    </row>
    <row r="20" customFormat="false" ht="12.75" hidden="false" customHeight="true" outlineLevel="0" collapsed="false">
      <c r="A20" s="84" t="s">
        <v>196</v>
      </c>
      <c r="B20" s="128" t="n">
        <v>4595.4999</v>
      </c>
      <c r="C20" s="86" t="s">
        <v>170</v>
      </c>
      <c r="D20" s="79" t="n">
        <v>62.436</v>
      </c>
      <c r="E20" s="79" t="n">
        <v>50</v>
      </c>
      <c r="F20" s="79" t="n">
        <v>0.1</v>
      </c>
      <c r="G20" s="82"/>
      <c r="H20" s="128" t="n">
        <v>286.9246317564</v>
      </c>
      <c r="I20" s="128" t="n">
        <v>0.229774995</v>
      </c>
      <c r="J20" s="140" t="n">
        <v>0.00045954999</v>
      </c>
    </row>
    <row r="21" customFormat="false" ht="12.75" hidden="false" customHeight="true" outlineLevel="0" collapsed="false">
      <c r="A21" s="84" t="s">
        <v>197</v>
      </c>
      <c r="B21" s="79" t="n">
        <v>14490.2271</v>
      </c>
      <c r="C21" s="86" t="s">
        <v>170</v>
      </c>
      <c r="D21" s="81"/>
      <c r="E21" s="81"/>
      <c r="F21" s="81"/>
      <c r="G21" s="82"/>
      <c r="H21" s="79" t="n">
        <v>1051.99048746</v>
      </c>
      <c r="I21" s="79" t="n">
        <v>0.0724511355</v>
      </c>
      <c r="J21" s="127" t="n">
        <v>0.00869413626</v>
      </c>
    </row>
    <row r="22" customFormat="false" ht="12.75" hidden="false" customHeight="true" outlineLevel="0" collapsed="false">
      <c r="A22" s="131" t="s">
        <v>198</v>
      </c>
      <c r="B22" s="141" t="n">
        <v>14490.2271</v>
      </c>
      <c r="C22" s="86" t="s">
        <v>170</v>
      </c>
      <c r="D22" s="79" t="n">
        <v>72.6</v>
      </c>
      <c r="E22" s="79" t="n">
        <v>5</v>
      </c>
      <c r="F22" s="79" t="n">
        <v>0.6</v>
      </c>
      <c r="G22" s="82"/>
      <c r="H22" s="128" t="n">
        <v>1051.99048746</v>
      </c>
      <c r="I22" s="128" t="n">
        <v>0.0724511355</v>
      </c>
      <c r="J22" s="140" t="n">
        <v>0.00869413626</v>
      </c>
    </row>
    <row r="23" customFormat="false" ht="12.75" hidden="false" customHeight="true" outlineLevel="0" collapsed="false">
      <c r="A23" s="84" t="s">
        <v>173</v>
      </c>
      <c r="B23" s="128" t="s">
        <v>179</v>
      </c>
      <c r="C23" s="86" t="s">
        <v>170</v>
      </c>
      <c r="D23" s="79" t="s">
        <v>179</v>
      </c>
      <c r="E23" s="79" t="s">
        <v>179</v>
      </c>
      <c r="F23" s="79" t="s">
        <v>179</v>
      </c>
      <c r="G23" s="82"/>
      <c r="H23" s="128" t="s">
        <v>179</v>
      </c>
      <c r="I23" s="128" t="s">
        <v>179</v>
      </c>
      <c r="J23" s="140" t="s">
        <v>179</v>
      </c>
    </row>
    <row r="24" customFormat="false" ht="12.75" hidden="false" customHeight="true" outlineLevel="0" collapsed="false">
      <c r="A24" s="84" t="s">
        <v>174</v>
      </c>
      <c r="B24" s="128" t="s">
        <v>179</v>
      </c>
      <c r="C24" s="86" t="s">
        <v>170</v>
      </c>
      <c r="D24" s="79" t="s">
        <v>179</v>
      </c>
      <c r="E24" s="79" t="s">
        <v>179</v>
      </c>
      <c r="F24" s="79" t="s">
        <v>179</v>
      </c>
      <c r="G24" s="100" t="s">
        <v>175</v>
      </c>
      <c r="H24" s="128" t="s">
        <v>179</v>
      </c>
      <c r="I24" s="128" t="s">
        <v>179</v>
      </c>
      <c r="J24" s="140" t="s">
        <v>179</v>
      </c>
    </row>
    <row r="25" customFormat="false" ht="12.75" hidden="false" customHeight="true" outlineLevel="0" collapsed="false">
      <c r="A25" s="84" t="s">
        <v>199</v>
      </c>
      <c r="B25" s="79" t="s">
        <v>179</v>
      </c>
      <c r="C25" s="86" t="s">
        <v>170</v>
      </c>
      <c r="D25" s="81"/>
      <c r="E25" s="81"/>
      <c r="F25" s="81"/>
      <c r="G25" s="82"/>
      <c r="H25" s="79" t="s">
        <v>179</v>
      </c>
      <c r="I25" s="79" t="s">
        <v>179</v>
      </c>
      <c r="J25" s="127" t="s">
        <v>179</v>
      </c>
    </row>
    <row r="26" customFormat="false" ht="12.75" hidden="false" customHeight="true" outlineLevel="0" collapsed="false">
      <c r="A26" s="131" t="s">
        <v>113</v>
      </c>
      <c r="B26" s="141" t="s">
        <v>179</v>
      </c>
      <c r="C26" s="86" t="s">
        <v>170</v>
      </c>
      <c r="D26" s="79" t="s">
        <v>179</v>
      </c>
      <c r="E26" s="79" t="s">
        <v>179</v>
      </c>
      <c r="F26" s="79" t="s">
        <v>179</v>
      </c>
      <c r="G26" s="82"/>
      <c r="H26" s="141" t="s">
        <v>179</v>
      </c>
      <c r="I26" s="141" t="s">
        <v>179</v>
      </c>
      <c r="J26" s="140" t="s">
        <v>179</v>
      </c>
    </row>
    <row r="27" customFormat="false" ht="12.75" hidden="false" customHeight="true" outlineLevel="0" collapsed="false">
      <c r="A27" s="101" t="s">
        <v>117</v>
      </c>
      <c r="B27" s="79" t="n">
        <v>67045.9594</v>
      </c>
      <c r="C27" s="86" t="s">
        <v>170</v>
      </c>
      <c r="D27" s="81"/>
      <c r="E27" s="81"/>
      <c r="F27" s="81"/>
      <c r="G27" s="82"/>
      <c r="H27" s="79" t="n">
        <v>4922.3749061322</v>
      </c>
      <c r="I27" s="79" t="n">
        <v>0.335229797</v>
      </c>
      <c r="J27" s="127" t="n">
        <v>0.04022757564</v>
      </c>
    </row>
    <row r="28" customFormat="false" ht="12.75" hidden="false" customHeight="true" outlineLevel="0" collapsed="false">
      <c r="A28" s="84" t="s">
        <v>171</v>
      </c>
      <c r="B28" s="128" t="n">
        <v>67045.9594</v>
      </c>
      <c r="C28" s="86" t="s">
        <v>170</v>
      </c>
      <c r="D28" s="79" t="n">
        <v>73.4179203367802</v>
      </c>
      <c r="E28" s="79" t="n">
        <v>5</v>
      </c>
      <c r="F28" s="79" t="n">
        <v>0.6</v>
      </c>
      <c r="G28" s="82"/>
      <c r="H28" s="128" t="n">
        <v>4922.3749061322</v>
      </c>
      <c r="I28" s="128" t="n">
        <v>0.335229797</v>
      </c>
      <c r="J28" s="140" t="n">
        <v>0.04022757564</v>
      </c>
    </row>
    <row r="29" customFormat="false" ht="12.75" hidden="false" customHeight="true" outlineLevel="0" collapsed="false">
      <c r="A29" s="84" t="s">
        <v>172</v>
      </c>
      <c r="B29" s="128" t="s">
        <v>179</v>
      </c>
      <c r="C29" s="86" t="s">
        <v>170</v>
      </c>
      <c r="D29" s="79" t="s">
        <v>179</v>
      </c>
      <c r="E29" s="79" t="s">
        <v>179</v>
      </c>
      <c r="F29" s="79" t="s">
        <v>179</v>
      </c>
      <c r="G29" s="82"/>
      <c r="H29" s="128" t="s">
        <v>179</v>
      </c>
      <c r="I29" s="128" t="s">
        <v>179</v>
      </c>
      <c r="J29" s="140" t="s">
        <v>179</v>
      </c>
    </row>
    <row r="30" customFormat="false" ht="12.75" hidden="false" customHeight="true" outlineLevel="0" collapsed="false">
      <c r="A30" s="84" t="s">
        <v>173</v>
      </c>
      <c r="B30" s="128" t="s">
        <v>179</v>
      </c>
      <c r="C30" s="86" t="s">
        <v>170</v>
      </c>
      <c r="D30" s="79" t="s">
        <v>179</v>
      </c>
      <c r="E30" s="79" t="s">
        <v>179</v>
      </c>
      <c r="F30" s="79" t="s">
        <v>179</v>
      </c>
      <c r="G30" s="82"/>
      <c r="H30" s="128" t="s">
        <v>179</v>
      </c>
      <c r="I30" s="128" t="s">
        <v>179</v>
      </c>
      <c r="J30" s="140" t="s">
        <v>179</v>
      </c>
    </row>
    <row r="31" customFormat="false" ht="12.75" hidden="false" customHeight="true" outlineLevel="0" collapsed="false">
      <c r="A31" s="84" t="s">
        <v>200</v>
      </c>
      <c r="B31" s="79" t="s">
        <v>131</v>
      </c>
      <c r="C31" s="86" t="s">
        <v>170</v>
      </c>
      <c r="D31" s="81"/>
      <c r="E31" s="81"/>
      <c r="F31" s="81"/>
      <c r="G31" s="82"/>
      <c r="H31" s="79" t="s">
        <v>131</v>
      </c>
      <c r="I31" s="79" t="s">
        <v>131</v>
      </c>
      <c r="J31" s="127" t="s">
        <v>131</v>
      </c>
    </row>
    <row r="32" customFormat="false" ht="12.75" hidden="false" customHeight="true" outlineLevel="0" collapsed="false">
      <c r="A32" s="101" t="s">
        <v>201</v>
      </c>
      <c r="B32" s="79" t="n">
        <v>35663.7549</v>
      </c>
      <c r="C32" s="86" t="s">
        <v>170</v>
      </c>
      <c r="D32" s="81"/>
      <c r="E32" s="81"/>
      <c r="F32" s="81"/>
      <c r="G32" s="82"/>
      <c r="H32" s="79" t="n">
        <v>2647.9917740496</v>
      </c>
      <c r="I32" s="79" t="n">
        <v>0.1783187745</v>
      </c>
      <c r="J32" s="127" t="n">
        <v>0.02139825294</v>
      </c>
    </row>
    <row r="33" customFormat="false" ht="12.75" hidden="false" customHeight="true" outlineLevel="0" collapsed="false">
      <c r="A33" s="84" t="s">
        <v>202</v>
      </c>
      <c r="B33" s="128" t="n">
        <v>10203.8422</v>
      </c>
      <c r="C33" s="86" t="s">
        <v>170</v>
      </c>
      <c r="D33" s="79" t="n">
        <v>76.593</v>
      </c>
      <c r="E33" s="79" t="n">
        <v>5</v>
      </c>
      <c r="F33" s="79" t="n">
        <v>0.6</v>
      </c>
      <c r="G33" s="82"/>
      <c r="H33" s="128" t="n">
        <v>781.5428856246</v>
      </c>
      <c r="I33" s="128" t="n">
        <v>0.051019211</v>
      </c>
      <c r="J33" s="140" t="n">
        <v>0.00612230532</v>
      </c>
    </row>
    <row r="34" customFormat="false" ht="12.75" hidden="false" customHeight="true" outlineLevel="0" collapsed="false">
      <c r="A34" s="84" t="s">
        <v>203</v>
      </c>
      <c r="B34" s="128" t="n">
        <v>24874.9675</v>
      </c>
      <c r="C34" s="86" t="s">
        <v>170</v>
      </c>
      <c r="D34" s="79" t="n">
        <v>73.326</v>
      </c>
      <c r="E34" s="79" t="n">
        <v>5</v>
      </c>
      <c r="F34" s="79" t="n">
        <v>0.6</v>
      </c>
      <c r="G34" s="82"/>
      <c r="H34" s="128" t="n">
        <v>1823.981866905</v>
      </c>
      <c r="I34" s="128" t="n">
        <v>0.1243748375</v>
      </c>
      <c r="J34" s="140" t="n">
        <v>0.0149249805</v>
      </c>
    </row>
    <row r="35" customFormat="false" ht="12.75" hidden="false" customHeight="true" outlineLevel="0" collapsed="false">
      <c r="A35" s="84" t="s">
        <v>194</v>
      </c>
      <c r="B35" s="128" t="s">
        <v>131</v>
      </c>
      <c r="C35" s="86" t="s">
        <v>170</v>
      </c>
      <c r="D35" s="79" t="s">
        <v>131</v>
      </c>
      <c r="E35" s="79" t="s">
        <v>131</v>
      </c>
      <c r="F35" s="79" t="s">
        <v>131</v>
      </c>
      <c r="G35" s="82"/>
      <c r="H35" s="128" t="s">
        <v>131</v>
      </c>
      <c r="I35" s="128" t="s">
        <v>131</v>
      </c>
      <c r="J35" s="140" t="s">
        <v>131</v>
      </c>
    </row>
    <row r="36" customFormat="false" ht="12.75" hidden="false" customHeight="true" outlineLevel="0" collapsed="false">
      <c r="A36" s="84" t="s">
        <v>204</v>
      </c>
      <c r="B36" s="79" t="n">
        <v>584.9452</v>
      </c>
      <c r="C36" s="86" t="s">
        <v>170</v>
      </c>
      <c r="D36" s="81"/>
      <c r="E36" s="81"/>
      <c r="F36" s="81"/>
      <c r="G36" s="82"/>
      <c r="H36" s="79" t="n">
        <v>42.46702152</v>
      </c>
      <c r="I36" s="79" t="n">
        <v>0.002924726</v>
      </c>
      <c r="J36" s="127" t="n">
        <v>0.00035096712</v>
      </c>
    </row>
    <row r="37" customFormat="false" ht="12.75" hidden="false" customHeight="true" outlineLevel="0" collapsed="false">
      <c r="A37" s="131" t="s">
        <v>198</v>
      </c>
      <c r="B37" s="141" t="n">
        <v>584.9452</v>
      </c>
      <c r="C37" s="86" t="s">
        <v>170</v>
      </c>
      <c r="D37" s="79" t="n">
        <v>72.6</v>
      </c>
      <c r="E37" s="79" t="n">
        <v>5</v>
      </c>
      <c r="F37" s="79" t="n">
        <v>0.6</v>
      </c>
      <c r="G37" s="82"/>
      <c r="H37" s="141" t="n">
        <v>42.46702152</v>
      </c>
      <c r="I37" s="141" t="n">
        <v>0.002924726</v>
      </c>
      <c r="J37" s="140" t="n">
        <v>0.00035096712</v>
      </c>
    </row>
    <row r="38" customFormat="false" ht="12.75" hidden="false" customHeight="true" outlineLevel="0" collapsed="false">
      <c r="A38" s="84" t="s">
        <v>172</v>
      </c>
      <c r="B38" s="128" t="s">
        <v>179</v>
      </c>
      <c r="C38" s="86" t="s">
        <v>170</v>
      </c>
      <c r="D38" s="79" t="s">
        <v>179</v>
      </c>
      <c r="E38" s="79" t="s">
        <v>179</v>
      </c>
      <c r="F38" s="79" t="s">
        <v>179</v>
      </c>
      <c r="G38" s="82"/>
      <c r="H38" s="128" t="s">
        <v>179</v>
      </c>
      <c r="I38" s="128" t="s">
        <v>179</v>
      </c>
      <c r="J38" s="140" t="s">
        <v>179</v>
      </c>
    </row>
    <row r="39" customFormat="false" ht="12.75" hidden="false" customHeight="true" outlineLevel="0" collapsed="false">
      <c r="A39" s="84" t="s">
        <v>173</v>
      </c>
      <c r="B39" s="128" t="s">
        <v>179</v>
      </c>
      <c r="C39" s="86" t="s">
        <v>170</v>
      </c>
      <c r="D39" s="79" t="s">
        <v>179</v>
      </c>
      <c r="E39" s="79" t="s">
        <v>179</v>
      </c>
      <c r="F39" s="79" t="s">
        <v>179</v>
      </c>
      <c r="G39" s="82"/>
      <c r="H39" s="128" t="s">
        <v>179</v>
      </c>
      <c r="I39" s="128" t="s">
        <v>179</v>
      </c>
      <c r="J39" s="140" t="s">
        <v>179</v>
      </c>
    </row>
    <row r="40" customFormat="false" ht="12.75" hidden="false" customHeight="true" outlineLevel="0" collapsed="false">
      <c r="A40" s="84" t="s">
        <v>200</v>
      </c>
      <c r="B40" s="79" t="s">
        <v>131</v>
      </c>
      <c r="C40" s="86" t="s">
        <v>170</v>
      </c>
      <c r="D40" s="81"/>
      <c r="E40" s="81"/>
      <c r="F40" s="81"/>
      <c r="G40" s="82"/>
      <c r="H40" s="79" t="s">
        <v>131</v>
      </c>
      <c r="I40" s="79" t="s">
        <v>131</v>
      </c>
      <c r="J40" s="127" t="s">
        <v>131</v>
      </c>
    </row>
    <row r="41" customFormat="false" ht="12.75" hidden="false" customHeight="true" outlineLevel="0" collapsed="false">
      <c r="A41" s="101" t="s">
        <v>205</v>
      </c>
      <c r="B41" s="79" t="n">
        <v>1280898.46616</v>
      </c>
      <c r="C41" s="86" t="s">
        <v>170</v>
      </c>
      <c r="D41" s="81"/>
      <c r="E41" s="81"/>
      <c r="F41" s="81"/>
      <c r="G41" s="82"/>
      <c r="H41" s="79" t="n">
        <v>71503.6116833029</v>
      </c>
      <c r="I41" s="79" t="n">
        <v>1.28143477336</v>
      </c>
      <c r="J41" s="127" t="n">
        <v>0.128223923416</v>
      </c>
    </row>
    <row r="42" customFormat="false" ht="12.75" hidden="false" customHeight="true" outlineLevel="0" collapsed="false">
      <c r="A42" s="131" t="s">
        <v>120</v>
      </c>
      <c r="B42" s="81" t="n">
        <v>1280898.46616</v>
      </c>
      <c r="C42" s="142" t="s">
        <v>170</v>
      </c>
      <c r="D42" s="81"/>
      <c r="E42" s="81"/>
      <c r="F42" s="81"/>
      <c r="G42" s="132"/>
      <c r="H42" s="81" t="n">
        <v>71503.6116833029</v>
      </c>
      <c r="I42" s="81" t="n">
        <v>1.28143477336</v>
      </c>
      <c r="J42" s="133" t="n">
        <v>0.128223923416</v>
      </c>
    </row>
    <row r="43" customFormat="false" ht="12.75" hidden="false" customHeight="true" outlineLevel="0" collapsed="false">
      <c r="A43" s="84" t="s">
        <v>171</v>
      </c>
      <c r="B43" s="128" t="n">
        <v>268.1536</v>
      </c>
      <c r="C43" s="126" t="s">
        <v>170</v>
      </c>
      <c r="D43" s="79" t="n">
        <v>72.6</v>
      </c>
      <c r="E43" s="79" t="n">
        <v>3</v>
      </c>
      <c r="F43" s="79" t="n">
        <v>0.6</v>
      </c>
      <c r="G43" s="82"/>
      <c r="H43" s="128" t="n">
        <v>19.46795136</v>
      </c>
      <c r="I43" s="128" t="n">
        <v>0.0008044608</v>
      </c>
      <c r="J43" s="140" t="n">
        <v>0.00016089216</v>
      </c>
    </row>
    <row r="44" customFormat="false" ht="12.75" hidden="false" customHeight="true" outlineLevel="0" collapsed="false">
      <c r="A44" s="84" t="s">
        <v>172</v>
      </c>
      <c r="B44" s="128" t="s">
        <v>179</v>
      </c>
      <c r="C44" s="126" t="s">
        <v>170</v>
      </c>
      <c r="D44" s="79" t="s">
        <v>179</v>
      </c>
      <c r="E44" s="79" t="s">
        <v>179</v>
      </c>
      <c r="F44" s="79" t="s">
        <v>179</v>
      </c>
      <c r="G44" s="82"/>
      <c r="H44" s="128" t="s">
        <v>179</v>
      </c>
      <c r="I44" s="128" t="s">
        <v>179</v>
      </c>
      <c r="J44" s="140" t="s">
        <v>179</v>
      </c>
    </row>
    <row r="45" customFormat="false" ht="12.75" hidden="false" customHeight="true" outlineLevel="0" collapsed="false">
      <c r="A45" s="89" t="s">
        <v>173</v>
      </c>
      <c r="B45" s="134" t="n">
        <v>1280630.31256</v>
      </c>
      <c r="C45" s="135" t="s">
        <v>170</v>
      </c>
      <c r="D45" s="91" t="n">
        <v>55.8195</v>
      </c>
      <c r="E45" s="91" t="n">
        <v>1</v>
      </c>
      <c r="F45" s="91" t="n">
        <v>0.1</v>
      </c>
      <c r="G45" s="92"/>
      <c r="H45" s="134" t="n">
        <v>71484.1437319429</v>
      </c>
      <c r="I45" s="134" t="n">
        <v>1.28063031256</v>
      </c>
      <c r="J45" s="143" t="n">
        <v>0.128063031256</v>
      </c>
    </row>
    <row r="46" customFormat="false" ht="12.75" hidden="false" customHeight="true" outlineLevel="0" collapsed="false">
      <c r="A46" s="89" t="s">
        <v>174</v>
      </c>
      <c r="B46" s="134" t="s">
        <v>131</v>
      </c>
      <c r="C46" s="135" t="s">
        <v>170</v>
      </c>
      <c r="D46" s="91" t="s">
        <v>131</v>
      </c>
      <c r="E46" s="91" t="s">
        <v>131</v>
      </c>
      <c r="F46" s="91" t="s">
        <v>131</v>
      </c>
      <c r="G46" s="100" t="s">
        <v>175</v>
      </c>
      <c r="H46" s="134" t="s">
        <v>131</v>
      </c>
      <c r="I46" s="134" t="s">
        <v>131</v>
      </c>
      <c r="J46" s="143" t="s">
        <v>131</v>
      </c>
    </row>
    <row r="47" customFormat="false" ht="12.75" hidden="false" customHeight="true" outlineLevel="0" collapsed="false">
      <c r="A47" s="89" t="s">
        <v>176</v>
      </c>
      <c r="B47" s="134" t="s">
        <v>131</v>
      </c>
      <c r="C47" s="135" t="s">
        <v>170</v>
      </c>
      <c r="D47" s="91" t="s">
        <v>131</v>
      </c>
      <c r="E47" s="91" t="s">
        <v>131</v>
      </c>
      <c r="F47" s="91" t="s">
        <v>131</v>
      </c>
      <c r="G47" s="92"/>
      <c r="H47" s="134" t="s">
        <v>131</v>
      </c>
      <c r="I47" s="134" t="s">
        <v>131</v>
      </c>
      <c r="J47" s="143" t="s">
        <v>131</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918</v>
      </c>
      <c r="H1" s="113" t="s">
        <v>81</v>
      </c>
    </row>
    <row r="2" customFormat="false" ht="15.75" hidden="false" customHeight="true" outlineLevel="0" collapsed="false">
      <c r="A2" s="630" t="s">
        <v>231</v>
      </c>
      <c r="H2" s="113" t="s">
        <v>83</v>
      </c>
    </row>
    <row r="3" customFormat="false" ht="12" hidden="false" customHeight="true" outlineLevel="0" collapsed="false">
      <c r="H3" s="113" t="s">
        <v>84</v>
      </c>
    </row>
    <row r="4" customFormat="false" ht="12.75" hidden="false" customHeight="true" outlineLevel="0" collapsed="false">
      <c r="H4" s="1578"/>
    </row>
    <row r="5" customFormat="false" ht="34.5" hidden="false" customHeight="true" outlineLevel="0" collapsed="false">
      <c r="A5" s="1860" t="s">
        <v>1919</v>
      </c>
      <c r="B5" s="1861" t="s">
        <v>1920</v>
      </c>
      <c r="C5" s="1862" t="s">
        <v>1921</v>
      </c>
      <c r="D5" s="1862"/>
      <c r="E5" s="1862"/>
      <c r="F5" s="1863" t="s">
        <v>1922</v>
      </c>
      <c r="G5" s="1863" t="s">
        <v>1923</v>
      </c>
      <c r="H5" s="1864" t="s">
        <v>1924</v>
      </c>
    </row>
    <row r="6" customFormat="false" ht="16.5" hidden="false" customHeight="true" outlineLevel="0" collapsed="false">
      <c r="A6" s="1865"/>
      <c r="B6" s="1866"/>
      <c r="C6" s="1867" t="s">
        <v>1925</v>
      </c>
      <c r="D6" s="1867" t="s">
        <v>1926</v>
      </c>
      <c r="E6" s="1867" t="s">
        <v>1927</v>
      </c>
      <c r="F6" s="1863"/>
      <c r="G6" s="1863"/>
      <c r="H6" s="1866"/>
      <c r="I6" s="17"/>
    </row>
    <row r="7" customFormat="false" ht="39.75" hidden="false" customHeight="true" outlineLevel="0" collapsed="false">
      <c r="A7" s="1868" t="s">
        <v>1928</v>
      </c>
      <c r="B7" s="1869"/>
      <c r="C7" s="1870"/>
      <c r="D7" s="1870"/>
      <c r="E7" s="1870"/>
      <c r="F7" s="1870"/>
      <c r="G7" s="1870"/>
      <c r="H7" s="628"/>
    </row>
    <row r="8" customFormat="false" ht="12.75" hidden="false" customHeight="true" outlineLevel="0" collapsed="false">
      <c r="A8" s="1871" t="s">
        <v>715</v>
      </c>
      <c r="B8" s="1872" t="s">
        <v>793</v>
      </c>
      <c r="C8" s="1873"/>
      <c r="D8" s="1873" t="s">
        <v>1929</v>
      </c>
      <c r="E8" s="1873"/>
      <c r="F8" s="1873" t="s">
        <v>1929</v>
      </c>
      <c r="G8" s="1873"/>
      <c r="H8" s="628"/>
    </row>
    <row r="9" customFormat="false" ht="12.75" hidden="false" customHeight="true" outlineLevel="0" collapsed="false">
      <c r="A9" s="1871" t="s">
        <v>1930</v>
      </c>
      <c r="B9" s="1872" t="s">
        <v>1931</v>
      </c>
      <c r="C9" s="1873" t="s">
        <v>1929</v>
      </c>
      <c r="D9" s="1873" t="s">
        <v>1929</v>
      </c>
      <c r="E9" s="1873"/>
      <c r="F9" s="1873" t="s">
        <v>1929</v>
      </c>
      <c r="G9" s="1873" t="s">
        <v>1929</v>
      </c>
      <c r="H9" s="628"/>
    </row>
    <row r="10" customFormat="false" ht="12.75" hidden="false" customHeight="true" outlineLevel="0" collapsed="false">
      <c r="A10" s="1871" t="s">
        <v>1932</v>
      </c>
      <c r="B10" s="1872" t="s">
        <v>1931</v>
      </c>
      <c r="C10" s="1873" t="s">
        <v>1929</v>
      </c>
      <c r="D10" s="1873" t="s">
        <v>1929</v>
      </c>
      <c r="E10" s="1873"/>
      <c r="F10" s="1873" t="s">
        <v>1929</v>
      </c>
      <c r="G10" s="1873" t="s">
        <v>1929</v>
      </c>
      <c r="H10" s="628"/>
    </row>
    <row r="11" customFormat="false" ht="12.75" hidden="false" customHeight="true" outlineLevel="0" collapsed="false">
      <c r="A11" s="1871" t="s">
        <v>1933</v>
      </c>
      <c r="B11" s="1872" t="s">
        <v>1931</v>
      </c>
      <c r="C11" s="1873" t="s">
        <v>1929</v>
      </c>
      <c r="D11" s="1873" t="s">
        <v>1929</v>
      </c>
      <c r="E11" s="1873"/>
      <c r="F11" s="1873"/>
      <c r="G11" s="1873" t="s">
        <v>1929</v>
      </c>
      <c r="H11" s="628"/>
    </row>
    <row r="12" customFormat="false" ht="12.75" hidden="false" customHeight="true" outlineLevel="0" collapsed="false">
      <c r="A12" s="1871" t="s">
        <v>1934</v>
      </c>
      <c r="B12" s="1872" t="s">
        <v>1935</v>
      </c>
      <c r="C12" s="1873" t="s">
        <v>1929</v>
      </c>
      <c r="D12" s="1873" t="s">
        <v>1929</v>
      </c>
      <c r="E12" s="1873"/>
      <c r="F12" s="1873" t="s">
        <v>1929</v>
      </c>
      <c r="G12" s="1873" t="s">
        <v>1929</v>
      </c>
      <c r="H12" s="628"/>
    </row>
    <row r="13" customFormat="false" ht="12.75" hidden="false" customHeight="true" outlineLevel="0" collapsed="false">
      <c r="A13" s="1871" t="s">
        <v>1936</v>
      </c>
      <c r="B13" s="1872" t="s">
        <v>1937</v>
      </c>
      <c r="C13" s="1873" t="s">
        <v>1929</v>
      </c>
      <c r="D13" s="1873" t="s">
        <v>1929</v>
      </c>
      <c r="E13" s="1873"/>
      <c r="F13" s="1873" t="s">
        <v>1929</v>
      </c>
      <c r="G13" s="1873" t="s">
        <v>1929</v>
      </c>
      <c r="H13" s="628"/>
    </row>
    <row r="14" customFormat="false" ht="12.75" hidden="false" customHeight="true" outlineLevel="0" collapsed="false">
      <c r="A14" s="1871" t="s">
        <v>1938</v>
      </c>
      <c r="B14" s="1872" t="s">
        <v>1937</v>
      </c>
      <c r="C14" s="1873" t="s">
        <v>1929</v>
      </c>
      <c r="D14" s="1873" t="s">
        <v>1929</v>
      </c>
      <c r="E14" s="1873"/>
      <c r="F14" s="1873"/>
      <c r="G14" s="1873" t="s">
        <v>1929</v>
      </c>
      <c r="H14" s="628"/>
    </row>
    <row r="15" customFormat="false" ht="12.75" hidden="false" customHeight="true" outlineLevel="0" collapsed="false">
      <c r="A15" s="1871" t="s">
        <v>1938</v>
      </c>
      <c r="B15" s="1872" t="s">
        <v>1935</v>
      </c>
      <c r="C15" s="1873"/>
      <c r="D15" s="1873" t="s">
        <v>1929</v>
      </c>
      <c r="E15" s="1873"/>
      <c r="F15" s="1873"/>
      <c r="G15" s="1873" t="s">
        <v>1929</v>
      </c>
      <c r="H15" s="628"/>
    </row>
    <row r="16" customFormat="false" ht="12.75" hidden="false" customHeight="true" outlineLevel="0" collapsed="false">
      <c r="A16" s="1871" t="s">
        <v>1938</v>
      </c>
      <c r="B16" s="1872" t="s">
        <v>1931</v>
      </c>
      <c r="C16" s="1873" t="s">
        <v>1929</v>
      </c>
      <c r="D16" s="1873" t="s">
        <v>1929</v>
      </c>
      <c r="E16" s="1873"/>
      <c r="F16" s="1873"/>
      <c r="G16" s="1873" t="s">
        <v>1929</v>
      </c>
      <c r="H16" s="628"/>
    </row>
    <row r="17" customFormat="false" ht="12.75" hidden="false" customHeight="true" outlineLevel="0" collapsed="false">
      <c r="A17" s="1871" t="s">
        <v>1939</v>
      </c>
      <c r="B17" s="1872" t="s">
        <v>802</v>
      </c>
      <c r="C17" s="1873"/>
      <c r="D17" s="1873" t="s">
        <v>1929</v>
      </c>
      <c r="E17" s="1873"/>
      <c r="F17" s="1873" t="s">
        <v>1929</v>
      </c>
      <c r="G17" s="1873"/>
      <c r="H17" s="628"/>
    </row>
    <row r="18" customFormat="false" ht="12.75" hidden="false" customHeight="true" outlineLevel="0" collapsed="false">
      <c r="A18" s="1871" t="s">
        <v>1940</v>
      </c>
      <c r="B18" s="1872" t="s">
        <v>1937</v>
      </c>
      <c r="C18" s="1873" t="s">
        <v>1929</v>
      </c>
      <c r="D18" s="1873" t="s">
        <v>1929</v>
      </c>
      <c r="E18" s="1873"/>
      <c r="F18" s="1873" t="s">
        <v>1929</v>
      </c>
      <c r="G18" s="1873" t="s">
        <v>1929</v>
      </c>
      <c r="H18" s="628"/>
      <c r="I18" s="63"/>
    </row>
    <row r="19" customFormat="false" ht="12.75" hidden="false" customHeight="true" outlineLevel="0" collapsed="false">
      <c r="A19" s="1871" t="s">
        <v>1941</v>
      </c>
      <c r="B19" s="1872" t="s">
        <v>1937</v>
      </c>
      <c r="C19" s="1873" t="s">
        <v>1929</v>
      </c>
      <c r="D19" s="1873" t="s">
        <v>1929</v>
      </c>
      <c r="E19" s="1873"/>
      <c r="F19" s="1873" t="s">
        <v>1929</v>
      </c>
      <c r="G19" s="1873" t="s">
        <v>1929</v>
      </c>
      <c r="H19" s="628"/>
    </row>
    <row r="20" customFormat="false" ht="12.75" hidden="false" customHeight="true" outlineLevel="0" collapsed="false">
      <c r="A20" s="1871" t="s">
        <v>1942</v>
      </c>
      <c r="B20" s="1872" t="s">
        <v>1937</v>
      </c>
      <c r="C20" s="1873" t="s">
        <v>1929</v>
      </c>
      <c r="D20" s="1873" t="s">
        <v>1929</v>
      </c>
      <c r="E20" s="1873"/>
      <c r="F20" s="1873" t="s">
        <v>1929</v>
      </c>
      <c r="G20" s="1873" t="s">
        <v>1929</v>
      </c>
      <c r="H20" s="628"/>
    </row>
    <row r="21" customFormat="false" ht="12.75" hidden="false" customHeight="true" outlineLevel="0" collapsed="false">
      <c r="A21" s="1871" t="s">
        <v>1334</v>
      </c>
      <c r="B21" s="1872" t="s">
        <v>1943</v>
      </c>
      <c r="C21" s="1873" t="s">
        <v>1929</v>
      </c>
      <c r="D21" s="1873" t="s">
        <v>1929</v>
      </c>
      <c r="E21" s="1873"/>
      <c r="F21" s="1873"/>
      <c r="G21" s="1873" t="s">
        <v>1929</v>
      </c>
      <c r="H21" s="628"/>
    </row>
    <row r="22" customFormat="false" ht="12.75" hidden="false" customHeight="true" outlineLevel="0" collapsed="false">
      <c r="A22" s="1871" t="s">
        <v>1944</v>
      </c>
      <c r="B22" s="1872" t="s">
        <v>790</v>
      </c>
      <c r="C22" s="1873"/>
      <c r="D22" s="1873" t="s">
        <v>1929</v>
      </c>
      <c r="E22" s="1873"/>
      <c r="F22" s="1873" t="s">
        <v>1929</v>
      </c>
      <c r="G22" s="1873" t="s">
        <v>1929</v>
      </c>
      <c r="H22" s="628"/>
    </row>
    <row r="23" customFormat="false" ht="12.75" hidden="false" customHeight="true" outlineLevel="0" collapsed="false">
      <c r="A23" s="1871" t="s">
        <v>1945</v>
      </c>
      <c r="B23" s="1872" t="s">
        <v>1935</v>
      </c>
      <c r="C23" s="1873" t="s">
        <v>1929</v>
      </c>
      <c r="D23" s="1873" t="s">
        <v>1929</v>
      </c>
      <c r="E23" s="1873"/>
      <c r="F23" s="1873" t="s">
        <v>1929</v>
      </c>
      <c r="G23" s="1873" t="s">
        <v>1929</v>
      </c>
      <c r="H23" s="628"/>
    </row>
    <row r="24" customFormat="false" ht="12.75" hidden="false" customHeight="true" outlineLevel="0" collapsed="false">
      <c r="A24" s="1871" t="s">
        <v>1946</v>
      </c>
      <c r="B24" s="1872" t="s">
        <v>1937</v>
      </c>
      <c r="C24" s="1873" t="s">
        <v>1929</v>
      </c>
      <c r="D24" s="1873" t="s">
        <v>1929</v>
      </c>
      <c r="E24" s="1873"/>
      <c r="F24" s="1873" t="s">
        <v>1929</v>
      </c>
      <c r="G24" s="1873" t="s">
        <v>1929</v>
      </c>
      <c r="H24" s="628"/>
    </row>
    <row r="25" customFormat="false" ht="12.75" hidden="false" customHeight="true" outlineLevel="0" collapsed="false">
      <c r="A25" s="1871" t="s">
        <v>1947</v>
      </c>
      <c r="B25" s="1872" t="s">
        <v>1943</v>
      </c>
      <c r="C25" s="1873" t="s">
        <v>1929</v>
      </c>
      <c r="D25" s="1873" t="s">
        <v>1929</v>
      </c>
      <c r="E25" s="1873"/>
      <c r="F25" s="1873"/>
      <c r="G25" s="1873" t="s">
        <v>1929</v>
      </c>
      <c r="H25" s="628"/>
    </row>
    <row r="26" customFormat="false" ht="12.75" hidden="false" customHeight="true" outlineLevel="0" collapsed="false">
      <c r="A26" s="1871" t="s">
        <v>1948</v>
      </c>
      <c r="B26" s="1872" t="s">
        <v>1943</v>
      </c>
      <c r="C26" s="1873" t="s">
        <v>1929</v>
      </c>
      <c r="D26" s="1873"/>
      <c r="E26" s="1873"/>
      <c r="F26" s="1873"/>
      <c r="G26" s="1873" t="s">
        <v>1929</v>
      </c>
      <c r="H26" s="628"/>
    </row>
    <row r="27" customFormat="false" ht="12.75" hidden="false" customHeight="true" outlineLevel="0" collapsed="false">
      <c r="A27" s="1871" t="s">
        <v>1949</v>
      </c>
      <c r="B27" s="1872" t="s">
        <v>1931</v>
      </c>
      <c r="C27" s="1873" t="s">
        <v>1929</v>
      </c>
      <c r="D27" s="1873" t="s">
        <v>1929</v>
      </c>
      <c r="E27" s="1873"/>
      <c r="F27" s="1873" t="s">
        <v>1929</v>
      </c>
      <c r="G27" s="1873" t="s">
        <v>1929</v>
      </c>
      <c r="H27" s="628"/>
    </row>
    <row r="28" customFormat="false" ht="12.75" hidden="false" customHeight="true" outlineLevel="0" collapsed="false">
      <c r="A28" s="1871" t="s">
        <v>1950</v>
      </c>
      <c r="B28" s="1872" t="s">
        <v>1935</v>
      </c>
      <c r="C28" s="1873" t="s">
        <v>1929</v>
      </c>
      <c r="D28" s="1873" t="s">
        <v>1929</v>
      </c>
      <c r="E28" s="1873"/>
      <c r="F28" s="1873" t="s">
        <v>1929</v>
      </c>
      <c r="G28" s="1873" t="s">
        <v>1929</v>
      </c>
      <c r="H28" s="628"/>
    </row>
    <row r="29" customFormat="false" ht="12.75" hidden="false" customHeight="true" outlineLevel="0" collapsed="false">
      <c r="A29" s="1871" t="s">
        <v>1951</v>
      </c>
      <c r="B29" s="1872" t="s">
        <v>1931</v>
      </c>
      <c r="C29" s="1873" t="s">
        <v>1929</v>
      </c>
      <c r="D29" s="1873" t="s">
        <v>1929</v>
      </c>
      <c r="E29" s="1873"/>
      <c r="F29" s="1873" t="s">
        <v>1929</v>
      </c>
      <c r="G29" s="1873" t="s">
        <v>1929</v>
      </c>
      <c r="H29" s="628"/>
    </row>
    <row r="30" customFormat="false" ht="12.75" hidden="false" customHeight="true" outlineLevel="0" collapsed="false">
      <c r="A30" s="1871" t="s">
        <v>1952</v>
      </c>
      <c r="B30" s="1872" t="s">
        <v>1931</v>
      </c>
      <c r="C30" s="1873"/>
      <c r="D30" s="1873" t="s">
        <v>1929</v>
      </c>
      <c r="E30" s="1873"/>
      <c r="F30" s="1873" t="s">
        <v>1929</v>
      </c>
      <c r="G30" s="1873"/>
      <c r="H30" s="628"/>
    </row>
    <row r="31" customFormat="false" ht="12.75" hidden="false" customHeight="true" outlineLevel="0" collapsed="false">
      <c r="A31" s="1871" t="s">
        <v>1953</v>
      </c>
      <c r="B31" s="1872" t="s">
        <v>1931</v>
      </c>
      <c r="C31" s="1873" t="s">
        <v>1929</v>
      </c>
      <c r="D31" s="1873" t="s">
        <v>1929</v>
      </c>
      <c r="E31" s="1873"/>
      <c r="F31" s="1873" t="s">
        <v>1929</v>
      </c>
      <c r="G31" s="1873" t="s">
        <v>1929</v>
      </c>
      <c r="H31" s="628"/>
    </row>
    <row r="32" customFormat="false" ht="12.75" hidden="false" customHeight="true" outlineLevel="0" collapsed="false">
      <c r="A32" s="1871" t="s">
        <v>1954</v>
      </c>
      <c r="B32" s="1872" t="s">
        <v>1931</v>
      </c>
      <c r="C32" s="1873"/>
      <c r="D32" s="1873" t="s">
        <v>1929</v>
      </c>
      <c r="E32" s="1873"/>
      <c r="F32" s="1873" t="s">
        <v>1929</v>
      </c>
      <c r="G32" s="1873"/>
      <c r="H32" s="628"/>
    </row>
    <row r="33" customFormat="false" ht="12.75" hidden="false" customHeight="true" outlineLevel="0" collapsed="false">
      <c r="A33" s="1871" t="s">
        <v>1955</v>
      </c>
      <c r="B33" s="1872" t="s">
        <v>790</v>
      </c>
      <c r="C33" s="1873"/>
      <c r="D33" s="1873" t="s">
        <v>1929</v>
      </c>
      <c r="E33" s="1873"/>
      <c r="F33" s="1873" t="s">
        <v>1929</v>
      </c>
      <c r="G33" s="1873" t="s">
        <v>1929</v>
      </c>
      <c r="H33" s="628"/>
    </row>
    <row r="34" customFormat="false" ht="12.75" hidden="false" customHeight="true" outlineLevel="0" collapsed="false">
      <c r="A34" s="1871" t="s">
        <v>1956</v>
      </c>
      <c r="B34" s="1872" t="s">
        <v>1931</v>
      </c>
      <c r="C34" s="1873" t="s">
        <v>1929</v>
      </c>
      <c r="D34" s="1873" t="s">
        <v>1929</v>
      </c>
      <c r="E34" s="1873"/>
      <c r="F34" s="1873" t="s">
        <v>1929</v>
      </c>
      <c r="G34" s="1873" t="s">
        <v>1929</v>
      </c>
      <c r="H34" s="628"/>
    </row>
    <row r="35" customFormat="false" ht="12.75" hidden="false" customHeight="true" outlineLevel="0" collapsed="false">
      <c r="A35" s="1871" t="s">
        <v>1957</v>
      </c>
      <c r="B35" s="1872" t="s">
        <v>1937</v>
      </c>
      <c r="C35" s="1873" t="s">
        <v>1929</v>
      </c>
      <c r="D35" s="1873" t="s">
        <v>1929</v>
      </c>
      <c r="E35" s="1873"/>
      <c r="F35" s="1873" t="s">
        <v>1929</v>
      </c>
      <c r="G35" s="1873" t="s">
        <v>1929</v>
      </c>
      <c r="H35" s="628"/>
    </row>
    <row r="36" customFormat="false" ht="12.75" hidden="false" customHeight="true" outlineLevel="0" collapsed="false">
      <c r="A36" s="1871" t="s">
        <v>1958</v>
      </c>
      <c r="B36" s="1872" t="s">
        <v>1931</v>
      </c>
      <c r="C36" s="1873" t="s">
        <v>1929</v>
      </c>
      <c r="D36" s="1873" t="s">
        <v>1929</v>
      </c>
      <c r="E36" s="1873"/>
      <c r="F36" s="1873" t="s">
        <v>1929</v>
      </c>
      <c r="G36" s="1873" t="s">
        <v>1929</v>
      </c>
      <c r="H36" s="628"/>
    </row>
    <row r="37" customFormat="false" ht="12.75" hidden="false" customHeight="true" outlineLevel="0" collapsed="false">
      <c r="A37" s="1871" t="s">
        <v>1959</v>
      </c>
      <c r="B37" s="1872" t="s">
        <v>1931</v>
      </c>
      <c r="C37" s="1873" t="s">
        <v>1929</v>
      </c>
      <c r="D37" s="1873" t="s">
        <v>1929</v>
      </c>
      <c r="E37" s="1873"/>
      <c r="F37" s="1873" t="s">
        <v>1929</v>
      </c>
      <c r="G37" s="1873" t="s">
        <v>1929</v>
      </c>
      <c r="H37" s="628"/>
    </row>
    <row r="38" customFormat="false" ht="12.75" hidden="false" customHeight="true" outlineLevel="0" collapsed="false">
      <c r="A38" s="1871" t="s">
        <v>1960</v>
      </c>
      <c r="B38" s="1872" t="s">
        <v>1931</v>
      </c>
      <c r="C38" s="1873" t="s">
        <v>1929</v>
      </c>
      <c r="D38" s="1873" t="s">
        <v>1929</v>
      </c>
      <c r="E38" s="1873"/>
      <c r="F38" s="1873" t="s">
        <v>1929</v>
      </c>
      <c r="G38" s="1873" t="s">
        <v>1929</v>
      </c>
      <c r="H38" s="628"/>
    </row>
    <row r="39" customFormat="false" ht="12.75" hidden="false" customHeight="true" outlineLevel="0" collapsed="false">
      <c r="A39" s="1871" t="s">
        <v>1961</v>
      </c>
      <c r="B39" s="1872" t="s">
        <v>1931</v>
      </c>
      <c r="C39" s="1873" t="s">
        <v>1929</v>
      </c>
      <c r="D39" s="1873" t="s">
        <v>1929</v>
      </c>
      <c r="E39" s="1873"/>
      <c r="F39" s="1873" t="s">
        <v>1929</v>
      </c>
      <c r="G39" s="1873" t="s">
        <v>1929</v>
      </c>
      <c r="H39" s="628"/>
    </row>
    <row r="40" customFormat="false" ht="12.75" hidden="false" customHeight="true" outlineLevel="0" collapsed="false">
      <c r="A40" s="1871" t="s">
        <v>1962</v>
      </c>
      <c r="B40" s="1872" t="s">
        <v>1937</v>
      </c>
      <c r="C40" s="1873" t="s">
        <v>1929</v>
      </c>
      <c r="D40" s="1873" t="s">
        <v>1929</v>
      </c>
      <c r="E40" s="1873"/>
      <c r="F40" s="1873" t="s">
        <v>1929</v>
      </c>
      <c r="G40" s="1873" t="s">
        <v>1929</v>
      </c>
      <c r="H40" s="628"/>
    </row>
    <row r="41" customFormat="false" ht="12.75" hidden="false" customHeight="true" outlineLevel="0" collapsed="false">
      <c r="A41" s="1871" t="s">
        <v>1962</v>
      </c>
      <c r="B41" s="1872" t="s">
        <v>1931</v>
      </c>
      <c r="C41" s="1873" t="s">
        <v>1929</v>
      </c>
      <c r="D41" s="1873" t="s">
        <v>1929</v>
      </c>
      <c r="E41" s="1873"/>
      <c r="F41" s="1873" t="s">
        <v>1929</v>
      </c>
      <c r="G41" s="1873" t="s">
        <v>1929</v>
      </c>
      <c r="H41" s="628"/>
    </row>
    <row r="42" customFormat="false" ht="12.75" hidden="false" customHeight="true" outlineLevel="0" collapsed="false">
      <c r="A42" s="1874"/>
      <c r="B42" s="1875"/>
      <c r="C42" s="1875"/>
      <c r="D42" s="1875"/>
      <c r="E42" s="1875"/>
      <c r="F42" s="1875"/>
      <c r="G42" s="1875"/>
      <c r="H42" s="628"/>
    </row>
    <row r="43" customFormat="false" ht="12" hidden="false" customHeight="true" outlineLevel="0" collapsed="false">
      <c r="A43" s="32"/>
      <c r="B43" s="32"/>
      <c r="C43" s="32"/>
      <c r="D43" s="32"/>
      <c r="E43" s="32"/>
      <c r="F43" s="32"/>
      <c r="G43" s="32"/>
      <c r="H43" s="32"/>
    </row>
    <row r="44" customFormat="false" ht="12.75" hidden="false" customHeight="true" outlineLevel="0" collapsed="false">
      <c r="A44" s="1876" t="s">
        <v>1963</v>
      </c>
      <c r="B44" s="1803"/>
      <c r="C44" s="1803"/>
      <c r="D44" s="1803"/>
      <c r="E44" s="1803"/>
      <c r="F44" s="1803"/>
      <c r="G44" s="1803"/>
      <c r="H44" s="1803"/>
    </row>
    <row r="45" customFormat="false" ht="15.75" hidden="false" customHeight="true" outlineLevel="0" collapsed="false">
      <c r="A45" s="1877" t="s">
        <v>1964</v>
      </c>
      <c r="B45" s="1877"/>
      <c r="C45" s="1877"/>
      <c r="D45" s="1877"/>
      <c r="E45" s="1877"/>
      <c r="F45" s="1877"/>
      <c r="G45" s="1877"/>
      <c r="H45" s="1877"/>
    </row>
    <row r="46" customFormat="false" ht="33.75" hidden="false" customHeight="true" outlineLevel="0" collapsed="false">
      <c r="A46" s="1878" t="s">
        <v>1965</v>
      </c>
      <c r="B46" s="1878"/>
      <c r="C46" s="1878"/>
      <c r="D46" s="1878"/>
      <c r="E46" s="1878"/>
      <c r="F46" s="1878"/>
      <c r="G46" s="1878"/>
      <c r="H46" s="1878"/>
    </row>
    <row r="47" customFormat="false" ht="9" hidden="false" customHeight="true" outlineLevel="0" collapsed="false"/>
    <row r="48" customFormat="false" ht="6" hidden="false" customHeight="true" outlineLevel="0" collapsed="false"/>
    <row r="49" customFormat="false" ht="13.5" hidden="false" customHeight="true" outlineLevel="0" collapsed="false">
      <c r="A49" s="1879" t="s">
        <v>423</v>
      </c>
      <c r="B49" s="1880"/>
      <c r="C49" s="1880"/>
      <c r="D49" s="1880"/>
      <c r="E49" s="1880"/>
      <c r="F49" s="1880"/>
      <c r="G49" s="1880"/>
      <c r="H49" s="1881"/>
    </row>
    <row r="50" customFormat="false" ht="35.25" hidden="false" customHeight="true" outlineLevel="0" collapsed="false">
      <c r="A50" s="1882" t="s">
        <v>1966</v>
      </c>
      <c r="B50" s="1882"/>
      <c r="C50" s="1882"/>
      <c r="D50" s="1882"/>
      <c r="E50" s="1882"/>
      <c r="F50" s="1882"/>
      <c r="G50" s="1882"/>
      <c r="H50" s="1882"/>
    </row>
    <row r="51" customFormat="false" ht="12" hidden="false" customHeight="true" outlineLevel="0" collapsed="false">
      <c r="A51" s="32"/>
      <c r="B51" s="32"/>
      <c r="C51" s="32"/>
      <c r="D51" s="32"/>
      <c r="E51" s="32"/>
      <c r="F51" s="32"/>
      <c r="G51" s="32"/>
      <c r="H51" s="32"/>
    </row>
    <row r="60" customFormat="false" ht="12.75" hidden="false" customHeight="true" outlineLevel="0" collapsed="false"/>
  </sheetData>
  <sheetProtection sheet="true" password="a57c" objects="true" scenarios="true"/>
  <mergeCells count="6">
    <mergeCell ref="C5:E5"/>
    <mergeCell ref="F5:F6"/>
    <mergeCell ref="G5:G6"/>
    <mergeCell ref="A45:H45"/>
    <mergeCell ref="A46:H46"/>
    <mergeCell ref="A50:H50"/>
  </mergeCells>
  <dataValidations count="1">
    <dataValidation allowBlank="true" errorStyle="stop" operator="between" showDropDown="false" showErrorMessage="true" showInputMessage="false" sqref="A1:IV5 A6:E6 H6:IV6 A7:IV44 A45:A47 I45:IV47 A48: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1967</v>
      </c>
      <c r="B1" s="656"/>
      <c r="C1" s="656"/>
      <c r="D1" s="656"/>
      <c r="E1" s="656"/>
      <c r="F1" s="656"/>
      <c r="G1" s="656"/>
      <c r="H1" s="656"/>
      <c r="I1" s="1883"/>
      <c r="J1" s="1883"/>
      <c r="K1" s="1883"/>
      <c r="L1" s="1883"/>
      <c r="M1" s="1883"/>
      <c r="N1" s="1883"/>
      <c r="O1" s="1883"/>
      <c r="P1" s="1884"/>
      <c r="Q1" s="1884"/>
      <c r="S1" s="1885" t="s">
        <v>1968</v>
      </c>
      <c r="T1" s="113" t="s">
        <v>81</v>
      </c>
    </row>
    <row r="2" customFormat="false" ht="15.75" hidden="false" customHeight="true" outlineLevel="0" collapsed="false">
      <c r="A2" s="630" t="s">
        <v>82</v>
      </c>
      <c r="B2" s="1885"/>
      <c r="D2" s="1883"/>
      <c r="E2" s="1883"/>
      <c r="F2" s="1883"/>
      <c r="G2" s="1883"/>
      <c r="H2" s="1883"/>
      <c r="I2" s="1883"/>
      <c r="J2" s="1883"/>
      <c r="K2" s="1883"/>
      <c r="L2" s="1883"/>
      <c r="M2" s="1883"/>
      <c r="N2" s="1883"/>
      <c r="O2" s="1883"/>
      <c r="P2" s="1886"/>
      <c r="Q2" s="1886"/>
      <c r="R2" s="1886"/>
      <c r="S2" s="1886"/>
      <c r="T2" s="113" t="s">
        <v>83</v>
      </c>
    </row>
    <row r="3" customFormat="false" ht="15.75" hidden="false" customHeight="true" outlineLevel="0" collapsed="false">
      <c r="A3" s="630"/>
      <c r="B3" s="1883"/>
      <c r="C3" s="1883"/>
      <c r="D3" s="1883"/>
      <c r="E3" s="1883"/>
      <c r="F3" s="1883"/>
      <c r="G3" s="1883"/>
      <c r="H3" s="1883"/>
      <c r="I3" s="1883"/>
      <c r="J3" s="1883"/>
      <c r="K3" s="1883"/>
      <c r="L3" s="1883"/>
      <c r="M3" s="1883"/>
      <c r="N3" s="1883"/>
      <c r="O3" s="1883"/>
      <c r="P3" s="1886"/>
      <c r="Q3" s="1886"/>
      <c r="R3" s="1886"/>
      <c r="S3" s="1886"/>
      <c r="T3" s="113" t="s">
        <v>84</v>
      </c>
    </row>
    <row r="4" customFormat="false" ht="16.5" hidden="false" customHeight="true" outlineLevel="0" collapsed="false"/>
    <row r="5" customFormat="false" ht="15.75" hidden="false" customHeight="true" outlineLevel="0" collapsed="false">
      <c r="A5" s="1887" t="s">
        <v>85</v>
      </c>
      <c r="B5" s="1887"/>
      <c r="C5" s="1888" t="s">
        <v>1969</v>
      </c>
      <c r="D5" s="1888"/>
      <c r="E5" s="1888"/>
      <c r="F5" s="1888"/>
      <c r="G5" s="1888"/>
      <c r="H5" s="1888"/>
      <c r="I5" s="1889" t="s">
        <v>1970</v>
      </c>
      <c r="J5" s="1889"/>
      <c r="K5" s="1889"/>
      <c r="L5" s="1889"/>
      <c r="M5" s="1889"/>
      <c r="N5" s="1889"/>
      <c r="O5" s="1889" t="s">
        <v>1971</v>
      </c>
      <c r="P5" s="1889"/>
      <c r="Q5" s="1889"/>
      <c r="R5" s="1889"/>
      <c r="S5" s="1889"/>
      <c r="T5" s="1889"/>
    </row>
    <row r="6" customFormat="false" ht="80.1" hidden="false" customHeight="true" outlineLevel="0" collapsed="false">
      <c r="A6" s="1887"/>
      <c r="B6" s="1887"/>
      <c r="C6" s="1890" t="s">
        <v>1972</v>
      </c>
      <c r="D6" s="1891" t="s">
        <v>1973</v>
      </c>
      <c r="E6" s="1891" t="s">
        <v>1974</v>
      </c>
      <c r="F6" s="1891" t="s">
        <v>1975</v>
      </c>
      <c r="G6" s="1892" t="s">
        <v>1976</v>
      </c>
      <c r="H6" s="1893" t="s">
        <v>1977</v>
      </c>
      <c r="I6" s="1894" t="s">
        <v>1972</v>
      </c>
      <c r="J6" s="1891" t="s">
        <v>1973</v>
      </c>
      <c r="K6" s="1891" t="s">
        <v>1974</v>
      </c>
      <c r="L6" s="1891" t="s">
        <v>1975</v>
      </c>
      <c r="M6" s="1892" t="s">
        <v>1976</v>
      </c>
      <c r="N6" s="1893" t="s">
        <v>1977</v>
      </c>
      <c r="O6" s="1894" t="s">
        <v>1972</v>
      </c>
      <c r="P6" s="1891" t="s">
        <v>1973</v>
      </c>
      <c r="Q6" s="1891" t="s">
        <v>1974</v>
      </c>
      <c r="R6" s="1891" t="s">
        <v>1975</v>
      </c>
      <c r="S6" s="1892" t="s">
        <v>1976</v>
      </c>
      <c r="T6" s="1893" t="s">
        <v>1977</v>
      </c>
    </row>
    <row r="7" customFormat="false" ht="18" hidden="false" customHeight="true" outlineLevel="0" collapsed="false">
      <c r="A7" s="1887"/>
      <c r="B7" s="1887"/>
      <c r="C7" s="1895" t="s">
        <v>1978</v>
      </c>
      <c r="D7" s="1895"/>
      <c r="E7" s="1895"/>
      <c r="F7" s="1896" t="s">
        <v>343</v>
      </c>
      <c r="G7" s="1896"/>
      <c r="H7" s="1896"/>
      <c r="I7" s="1897" t="s">
        <v>1978</v>
      </c>
      <c r="J7" s="1897"/>
      <c r="K7" s="1897"/>
      <c r="L7" s="1896" t="s">
        <v>343</v>
      </c>
      <c r="M7" s="1896"/>
      <c r="N7" s="1896"/>
      <c r="O7" s="1897" t="s">
        <v>1978</v>
      </c>
      <c r="P7" s="1897"/>
      <c r="Q7" s="1897"/>
      <c r="R7" s="1896" t="s">
        <v>343</v>
      </c>
      <c r="S7" s="1896"/>
      <c r="T7" s="1896"/>
    </row>
    <row r="8" customFormat="false" ht="17.25" hidden="false" customHeight="true" outlineLevel="0" collapsed="false">
      <c r="A8" s="1898" t="s">
        <v>1750</v>
      </c>
      <c r="B8" s="1898"/>
      <c r="C8" s="1899"/>
      <c r="D8" s="1899" t="n">
        <v>1076047.99773189</v>
      </c>
      <c r="E8" s="1900"/>
      <c r="F8" s="1901"/>
      <c r="G8" s="1902"/>
      <c r="H8" s="1903"/>
      <c r="I8" s="1904"/>
      <c r="J8" s="1905" t="n">
        <v>520754.125292486</v>
      </c>
      <c r="K8" s="1900"/>
      <c r="L8" s="1901"/>
      <c r="M8" s="1902"/>
      <c r="N8" s="1903"/>
      <c r="O8" s="1904"/>
      <c r="P8" s="1905" t="n">
        <v>136451.783873043</v>
      </c>
      <c r="Q8" s="1900"/>
      <c r="R8" s="1901"/>
      <c r="S8" s="1902"/>
      <c r="T8" s="1903"/>
    </row>
    <row r="9" customFormat="false" ht="15.75" hidden="false" customHeight="true" outlineLevel="0" collapsed="false">
      <c r="A9" s="1906" t="s">
        <v>1751</v>
      </c>
      <c r="B9" s="1907"/>
      <c r="C9" s="1908"/>
      <c r="D9" s="1909" t="n">
        <v>1500763.74406846</v>
      </c>
      <c r="E9" s="1910"/>
      <c r="F9" s="1911"/>
      <c r="G9" s="1912"/>
      <c r="H9" s="1913"/>
      <c r="I9" s="1914"/>
      <c r="J9" s="1915" t="n">
        <v>377288.823461318</v>
      </c>
      <c r="K9" s="1910"/>
      <c r="L9" s="1911"/>
      <c r="M9" s="1912"/>
      <c r="N9" s="1913"/>
      <c r="O9" s="1914"/>
      <c r="P9" s="1915" t="n">
        <v>7107.05010401296</v>
      </c>
      <c r="Q9" s="1910"/>
      <c r="R9" s="1911"/>
      <c r="S9" s="1912"/>
      <c r="T9" s="1913"/>
    </row>
    <row r="10" customFormat="false" ht="15.75" hidden="false" customHeight="true" outlineLevel="0" collapsed="false">
      <c r="A10" s="1916" t="s">
        <v>1979</v>
      </c>
      <c r="B10" s="1917" t="s">
        <v>1980</v>
      </c>
      <c r="C10" s="1918"/>
      <c r="D10" s="1915" t="n">
        <v>1463871.68739993</v>
      </c>
      <c r="E10" s="1911"/>
      <c r="F10" s="1919"/>
      <c r="G10" s="1912"/>
      <c r="H10" s="1913"/>
      <c r="I10" s="1914"/>
      <c r="J10" s="1915" t="n">
        <v>3424.87539319261</v>
      </c>
      <c r="K10" s="1911"/>
      <c r="L10" s="1919"/>
      <c r="M10" s="1912"/>
      <c r="N10" s="1913"/>
      <c r="O10" s="1920"/>
      <c r="P10" s="1921" t="n">
        <v>6976.20953883342</v>
      </c>
      <c r="Q10" s="1911"/>
      <c r="R10" s="1919"/>
      <c r="S10" s="1912"/>
      <c r="T10" s="1913"/>
    </row>
    <row r="11" customFormat="false" ht="15.75" hidden="false" customHeight="true" outlineLevel="0" collapsed="false">
      <c r="A11" s="1916" t="s">
        <v>1981</v>
      </c>
      <c r="B11" s="1922" t="s">
        <v>1982</v>
      </c>
      <c r="C11" s="1923"/>
      <c r="D11" s="1915" t="n">
        <v>914917.518276229</v>
      </c>
      <c r="E11" s="1911"/>
      <c r="F11" s="1919"/>
      <c r="G11" s="1912"/>
      <c r="H11" s="1913"/>
      <c r="I11" s="1914"/>
      <c r="J11" s="1915" t="n">
        <v>444.94649710476</v>
      </c>
      <c r="K11" s="1911"/>
      <c r="L11" s="1919"/>
      <c r="M11" s="1912"/>
      <c r="N11" s="1913"/>
      <c r="O11" s="1920"/>
      <c r="P11" s="1921" t="n">
        <v>1999.40614780132</v>
      </c>
      <c r="Q11" s="1911"/>
      <c r="R11" s="1919"/>
      <c r="S11" s="1912"/>
      <c r="T11" s="1913"/>
    </row>
    <row r="12" customFormat="false" ht="15.75" hidden="false" customHeight="true" outlineLevel="0" collapsed="false">
      <c r="A12" s="1916" t="s">
        <v>1983</v>
      </c>
      <c r="B12" s="1924" t="s">
        <v>1984</v>
      </c>
      <c r="C12" s="1923"/>
      <c r="D12" s="1915" t="n">
        <v>158552.804509459</v>
      </c>
      <c r="E12" s="1911"/>
      <c r="F12" s="1919"/>
      <c r="G12" s="1912"/>
      <c r="H12" s="1913"/>
      <c r="I12" s="1914"/>
      <c r="J12" s="1915" t="n">
        <v>346.1495683506</v>
      </c>
      <c r="K12" s="1911"/>
      <c r="L12" s="1919"/>
      <c r="M12" s="1912"/>
      <c r="N12" s="1913"/>
      <c r="O12" s="1920"/>
      <c r="P12" s="1921" t="n">
        <v>431.36310295376</v>
      </c>
      <c r="Q12" s="1911"/>
      <c r="R12" s="1919"/>
      <c r="S12" s="1912"/>
      <c r="T12" s="1913"/>
    </row>
    <row r="13" customFormat="false" ht="15.75" hidden="false" customHeight="true" outlineLevel="0" collapsed="false">
      <c r="A13" s="1916" t="s">
        <v>1985</v>
      </c>
      <c r="B13" s="1922" t="s">
        <v>1986</v>
      </c>
      <c r="C13" s="1923"/>
      <c r="D13" s="1915" t="n">
        <v>236487.072048712</v>
      </c>
      <c r="E13" s="1911"/>
      <c r="F13" s="1919"/>
      <c r="G13" s="1912"/>
      <c r="H13" s="1913"/>
      <c r="I13" s="1914"/>
      <c r="J13" s="1915" t="n">
        <v>738.020477749191</v>
      </c>
      <c r="K13" s="1911"/>
      <c r="L13" s="1919"/>
      <c r="M13" s="1912"/>
      <c r="N13" s="1913"/>
      <c r="O13" s="1920"/>
      <c r="P13" s="1921" t="n">
        <v>4143.20217693111</v>
      </c>
      <c r="Q13" s="1911"/>
      <c r="R13" s="1919"/>
      <c r="S13" s="1912"/>
      <c r="T13" s="1913"/>
    </row>
    <row r="14" customFormat="false" ht="15.75" hidden="false" customHeight="true" outlineLevel="0" collapsed="false">
      <c r="A14" s="1916" t="s">
        <v>1987</v>
      </c>
      <c r="B14" s="1922" t="s">
        <v>1988</v>
      </c>
      <c r="C14" s="1923"/>
      <c r="D14" s="1915" t="n">
        <v>123428.126809437</v>
      </c>
      <c r="E14" s="1911"/>
      <c r="F14" s="1919"/>
      <c r="G14" s="1912"/>
      <c r="H14" s="1913"/>
      <c r="I14" s="1914"/>
      <c r="J14" s="1915" t="n">
        <v>1224.8090171268</v>
      </c>
      <c r="K14" s="1911"/>
      <c r="L14" s="1919"/>
      <c r="M14" s="1912"/>
      <c r="N14" s="1913"/>
      <c r="O14" s="1920"/>
      <c r="P14" s="1921" t="n">
        <v>240.56165899042</v>
      </c>
      <c r="Q14" s="1911"/>
      <c r="R14" s="1919"/>
      <c r="S14" s="1912"/>
      <c r="T14" s="1913"/>
    </row>
    <row r="15" customFormat="false" ht="15.75" hidden="false" customHeight="true" outlineLevel="0" collapsed="false">
      <c r="A15" s="1916" t="s">
        <v>1989</v>
      </c>
      <c r="B15" s="1922" t="s">
        <v>846</v>
      </c>
      <c r="C15" s="1923"/>
      <c r="D15" s="1915" t="n">
        <v>30486.1657560928</v>
      </c>
      <c r="E15" s="1911"/>
      <c r="F15" s="1919"/>
      <c r="G15" s="1912"/>
      <c r="H15" s="1913"/>
      <c r="I15" s="1914"/>
      <c r="J15" s="1915" t="n">
        <v>670.949832861259</v>
      </c>
      <c r="K15" s="1911"/>
      <c r="L15" s="1919"/>
      <c r="M15" s="1912"/>
      <c r="N15" s="1913"/>
      <c r="O15" s="1920"/>
      <c r="P15" s="1921" t="n">
        <v>161.67645215681</v>
      </c>
      <c r="Q15" s="1911"/>
      <c r="R15" s="1919"/>
      <c r="S15" s="1912"/>
      <c r="T15" s="1913"/>
    </row>
    <row r="16" customFormat="false" ht="15.75" hidden="false" customHeight="true" outlineLevel="0" collapsed="false">
      <c r="A16" s="1916" t="s">
        <v>1990</v>
      </c>
      <c r="B16" s="1925" t="s">
        <v>1991</v>
      </c>
      <c r="C16" s="1923"/>
      <c r="D16" s="1915" t="n">
        <v>36892.0566685321</v>
      </c>
      <c r="E16" s="1911"/>
      <c r="F16" s="1919"/>
      <c r="G16" s="1912"/>
      <c r="H16" s="1913"/>
      <c r="I16" s="1914"/>
      <c r="J16" s="1915" t="n">
        <v>373863.948068126</v>
      </c>
      <c r="K16" s="1911"/>
      <c r="L16" s="1919"/>
      <c r="M16" s="1912"/>
      <c r="N16" s="1913"/>
      <c r="O16" s="1920"/>
      <c r="P16" s="1921" t="n">
        <v>130.84056517954</v>
      </c>
      <c r="Q16" s="1911"/>
      <c r="R16" s="1919"/>
      <c r="S16" s="1912"/>
      <c r="T16" s="1913"/>
    </row>
    <row r="17" customFormat="false" ht="15.75" hidden="false" customHeight="true" outlineLevel="0" collapsed="false">
      <c r="A17" s="1916" t="s">
        <v>1992</v>
      </c>
      <c r="B17" s="1925" t="s">
        <v>1993</v>
      </c>
      <c r="C17" s="1923"/>
      <c r="D17" s="1915" t="s">
        <v>128</v>
      </c>
      <c r="E17" s="1911"/>
      <c r="F17" s="1919"/>
      <c r="G17" s="1912"/>
      <c r="H17" s="1913"/>
      <c r="I17" s="1914"/>
      <c r="J17" s="1915" t="n">
        <v>48506.7224276272</v>
      </c>
      <c r="K17" s="1911"/>
      <c r="L17" s="1919"/>
      <c r="M17" s="1912"/>
      <c r="N17" s="1913"/>
      <c r="O17" s="1920"/>
      <c r="P17" s="1921" t="s">
        <v>128</v>
      </c>
      <c r="Q17" s="1911"/>
      <c r="R17" s="1919"/>
      <c r="S17" s="1912"/>
      <c r="T17" s="1913"/>
    </row>
    <row r="18" customFormat="false" ht="16.5" hidden="false" customHeight="true" outlineLevel="0" collapsed="false">
      <c r="A18" s="1926" t="s">
        <v>1994</v>
      </c>
      <c r="B18" s="1927" t="s">
        <v>1995</v>
      </c>
      <c r="C18" s="1928"/>
      <c r="D18" s="1929" t="n">
        <v>36892.0566685321</v>
      </c>
      <c r="E18" s="1930"/>
      <c r="F18" s="1930"/>
      <c r="G18" s="1931"/>
      <c r="H18" s="1932"/>
      <c r="I18" s="1933"/>
      <c r="J18" s="1929" t="n">
        <v>325357.225640499</v>
      </c>
      <c r="K18" s="1930"/>
      <c r="L18" s="1930"/>
      <c r="M18" s="1931"/>
      <c r="N18" s="1932"/>
      <c r="O18" s="1933"/>
      <c r="P18" s="1929" t="n">
        <v>130.84056517954</v>
      </c>
      <c r="Q18" s="1930"/>
      <c r="R18" s="1930"/>
      <c r="S18" s="1931"/>
      <c r="T18" s="1932"/>
    </row>
    <row r="19" customFormat="false" ht="15.75" hidden="false" customHeight="true" outlineLevel="0" collapsed="false">
      <c r="A19" s="1906" t="s">
        <v>1761</v>
      </c>
      <c r="B19" s="1934"/>
      <c r="C19" s="1935"/>
      <c r="D19" s="1936" t="n">
        <v>156010.444185164</v>
      </c>
      <c r="E19" s="1937"/>
      <c r="F19" s="1937"/>
      <c r="G19" s="1938"/>
      <c r="H19" s="1939"/>
      <c r="I19" s="1940"/>
      <c r="J19" s="1936" t="n">
        <v>702.9019872</v>
      </c>
      <c r="K19" s="1937"/>
      <c r="L19" s="1937"/>
      <c r="M19" s="1938"/>
      <c r="N19" s="1939"/>
      <c r="O19" s="1940"/>
      <c r="P19" s="1936" t="n">
        <v>4648.29817064243</v>
      </c>
      <c r="Q19" s="1937"/>
      <c r="R19" s="1937"/>
      <c r="S19" s="1938"/>
      <c r="T19" s="1939"/>
    </row>
    <row r="20" customFormat="false" ht="15.75" hidden="false" customHeight="true" outlineLevel="0" collapsed="false">
      <c r="A20" s="1916" t="s">
        <v>1996</v>
      </c>
      <c r="B20" s="1941" t="s">
        <v>1997</v>
      </c>
      <c r="C20" s="1918"/>
      <c r="D20" s="1915" t="n">
        <v>49450.2029255957</v>
      </c>
      <c r="E20" s="1911"/>
      <c r="F20" s="1919"/>
      <c r="G20" s="1912"/>
      <c r="H20" s="1913"/>
      <c r="I20" s="1914"/>
      <c r="J20" s="1915" t="s">
        <v>98</v>
      </c>
      <c r="K20" s="1911"/>
      <c r="L20" s="1919"/>
      <c r="M20" s="1912"/>
      <c r="N20" s="1913"/>
      <c r="O20" s="1920"/>
      <c r="P20" s="1921" t="s">
        <v>98</v>
      </c>
      <c r="Q20" s="1911"/>
      <c r="R20" s="1919"/>
      <c r="S20" s="1912"/>
      <c r="T20" s="1913"/>
    </row>
    <row r="21" customFormat="false" ht="15.75" hidden="false" customHeight="true" outlineLevel="0" collapsed="false">
      <c r="A21" s="1916" t="s">
        <v>1998</v>
      </c>
      <c r="B21" s="1925" t="s">
        <v>1999</v>
      </c>
      <c r="C21" s="1923"/>
      <c r="D21" s="1915" t="n">
        <v>17351.7386847009</v>
      </c>
      <c r="E21" s="1911"/>
      <c r="F21" s="1919"/>
      <c r="G21" s="1912"/>
      <c r="H21" s="1913"/>
      <c r="I21" s="1914"/>
      <c r="J21" s="1915" t="n">
        <v>420.7564872</v>
      </c>
      <c r="K21" s="1911"/>
      <c r="L21" s="1919"/>
      <c r="M21" s="1912"/>
      <c r="N21" s="1913"/>
      <c r="O21" s="1920"/>
      <c r="P21" s="1921" t="n">
        <v>4648.29817064243</v>
      </c>
      <c r="Q21" s="1911"/>
      <c r="R21" s="1919"/>
      <c r="S21" s="1912"/>
      <c r="T21" s="1913"/>
    </row>
    <row r="22" customFormat="false" ht="15.75" hidden="false" customHeight="true" outlineLevel="0" collapsed="false">
      <c r="A22" s="1916" t="s">
        <v>2000</v>
      </c>
      <c r="B22" s="1925" t="s">
        <v>767</v>
      </c>
      <c r="C22" s="1923"/>
      <c r="D22" s="1915" t="n">
        <v>89208.5025748672</v>
      </c>
      <c r="E22" s="1911"/>
      <c r="F22" s="1919"/>
      <c r="G22" s="1912"/>
      <c r="H22" s="1913"/>
      <c r="I22" s="1914"/>
      <c r="J22" s="1915" t="n">
        <v>282.1455</v>
      </c>
      <c r="K22" s="1911"/>
      <c r="L22" s="1919"/>
      <c r="M22" s="1912"/>
      <c r="N22" s="1913"/>
      <c r="O22" s="1920"/>
      <c r="P22" s="1921" t="s">
        <v>131</v>
      </c>
      <c r="Q22" s="1911"/>
      <c r="R22" s="1919"/>
      <c r="S22" s="1912"/>
      <c r="T22" s="1913"/>
    </row>
    <row r="23" customFormat="false" ht="15.75" hidden="false" customHeight="true" outlineLevel="0" collapsed="false">
      <c r="A23" s="1916" t="s">
        <v>2001</v>
      </c>
      <c r="B23" s="1925" t="s">
        <v>2002</v>
      </c>
      <c r="C23" s="1923"/>
      <c r="D23" s="1915" t="s">
        <v>98</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2003</v>
      </c>
      <c r="B24" s="1927" t="s">
        <v>580</v>
      </c>
      <c r="C24" s="1928"/>
      <c r="D24" s="1929" t="s">
        <v>131</v>
      </c>
      <c r="E24" s="1930"/>
      <c r="F24" s="1930"/>
      <c r="G24" s="1931"/>
      <c r="H24" s="1932"/>
      <c r="I24" s="1933"/>
      <c r="J24" s="1929" t="s">
        <v>131</v>
      </c>
      <c r="K24" s="1930"/>
      <c r="L24" s="1930"/>
      <c r="M24" s="1931"/>
      <c r="N24" s="1932"/>
      <c r="O24" s="1933"/>
      <c r="P24" s="1929" t="s">
        <v>131</v>
      </c>
      <c r="Q24" s="1930"/>
      <c r="R24" s="1930"/>
      <c r="S24" s="1931"/>
      <c r="T24" s="1932"/>
    </row>
    <row r="25" customFormat="false" ht="16.5" hidden="false" customHeight="true" outlineLevel="0" collapsed="false">
      <c r="A25" s="1950" t="s">
        <v>1774</v>
      </c>
      <c r="B25" s="1951"/>
      <c r="C25" s="1952"/>
      <c r="D25" s="1953" t="s">
        <v>128</v>
      </c>
      <c r="E25" s="1954"/>
      <c r="F25" s="1954"/>
      <c r="G25" s="1955"/>
      <c r="H25" s="1956"/>
      <c r="I25" s="1957"/>
      <c r="J25" s="1958"/>
      <c r="K25" s="1959"/>
      <c r="L25" s="1959"/>
      <c r="M25" s="1960"/>
      <c r="N25" s="1961"/>
      <c r="O25" s="1962"/>
      <c r="P25" s="1953" t="n">
        <v>573.426278356638</v>
      </c>
      <c r="Q25" s="1954"/>
      <c r="R25" s="1954"/>
      <c r="S25" s="1955"/>
      <c r="T25" s="1956"/>
    </row>
    <row r="26" customFormat="false" ht="15.75" hidden="false" customHeight="true" outlineLevel="0" collapsed="false">
      <c r="A26" s="1906" t="s">
        <v>1775</v>
      </c>
      <c r="B26" s="1963"/>
      <c r="C26" s="1964"/>
      <c r="D26" s="1965"/>
      <c r="E26" s="1966"/>
      <c r="F26" s="1967"/>
      <c r="G26" s="1968"/>
      <c r="H26" s="1969"/>
      <c r="I26" s="1970"/>
      <c r="J26" s="1971" t="n">
        <v>44918.50697607</v>
      </c>
      <c r="K26" s="1937"/>
      <c r="L26" s="1972"/>
      <c r="M26" s="1973"/>
      <c r="N26" s="1974"/>
      <c r="O26" s="1970"/>
      <c r="P26" s="1971" t="n">
        <v>99303.5415989235</v>
      </c>
      <c r="Q26" s="1937"/>
      <c r="R26" s="1972"/>
      <c r="S26" s="1973"/>
      <c r="T26" s="1974"/>
    </row>
    <row r="27" customFormat="false" ht="15.75" hidden="false" customHeight="true" outlineLevel="0" collapsed="false">
      <c r="A27" s="1916" t="s">
        <v>2004</v>
      </c>
      <c r="B27" s="1907" t="s">
        <v>2005</v>
      </c>
      <c r="C27" s="1975"/>
      <c r="D27" s="1975"/>
      <c r="E27" s="1976"/>
      <c r="F27" s="1976"/>
      <c r="G27" s="1977"/>
      <c r="H27" s="1978"/>
      <c r="I27" s="1914"/>
      <c r="J27" s="1915" t="n">
        <v>38948.24090577</v>
      </c>
      <c r="K27" s="1979"/>
      <c r="L27" s="1979"/>
      <c r="M27" s="1980"/>
      <c r="N27" s="1981"/>
      <c r="O27" s="1982"/>
      <c r="P27" s="1983"/>
      <c r="Q27" s="1976"/>
      <c r="R27" s="1976"/>
      <c r="S27" s="1977"/>
      <c r="T27" s="1978"/>
    </row>
    <row r="28" customFormat="false" ht="15.75" hidden="false" customHeight="true" outlineLevel="0" collapsed="false">
      <c r="A28" s="1916" t="s">
        <v>2006</v>
      </c>
      <c r="B28" s="1922" t="s">
        <v>1950</v>
      </c>
      <c r="C28" s="1984"/>
      <c r="D28" s="1984"/>
      <c r="E28" s="1985"/>
      <c r="F28" s="1985"/>
      <c r="G28" s="1977"/>
      <c r="H28" s="1978"/>
      <c r="I28" s="1914"/>
      <c r="J28" s="1921" t="n">
        <v>4955.3612703</v>
      </c>
      <c r="K28" s="1986"/>
      <c r="L28" s="1986"/>
      <c r="M28" s="1980"/>
      <c r="N28" s="1981"/>
      <c r="O28" s="1920"/>
      <c r="P28" s="1921" t="n">
        <v>19478.710655</v>
      </c>
      <c r="Q28" s="1986"/>
      <c r="R28" s="1986"/>
      <c r="S28" s="1980"/>
      <c r="T28" s="1981"/>
    </row>
    <row r="29" customFormat="false" ht="15.75" hidden="false" customHeight="true" outlineLevel="0" collapsed="false">
      <c r="A29" s="1916" t="s">
        <v>2007</v>
      </c>
      <c r="B29" s="1922" t="s">
        <v>1070</v>
      </c>
      <c r="C29" s="1984"/>
      <c r="D29" s="1984"/>
      <c r="E29" s="1985"/>
      <c r="F29" s="1985"/>
      <c r="G29" s="1987"/>
      <c r="H29" s="1988"/>
      <c r="I29" s="1920"/>
      <c r="J29" s="1921" t="n">
        <v>1014.9048</v>
      </c>
      <c r="K29" s="1986"/>
      <c r="L29" s="1986"/>
      <c r="M29" s="1989"/>
      <c r="N29" s="1990"/>
      <c r="O29" s="1991"/>
      <c r="P29" s="1945"/>
      <c r="Q29" s="1985"/>
      <c r="R29" s="1985"/>
      <c r="S29" s="1987"/>
      <c r="T29" s="1988"/>
    </row>
    <row r="30" customFormat="false" ht="18.75" hidden="false" customHeight="true" outlineLevel="0" collapsed="false">
      <c r="A30" s="1916" t="s">
        <v>2008</v>
      </c>
      <c r="B30" s="1992" t="s">
        <v>2009</v>
      </c>
      <c r="C30" s="1945"/>
      <c r="D30" s="1945"/>
      <c r="E30" s="1947"/>
      <c r="F30" s="1947"/>
      <c r="G30" s="1993"/>
      <c r="H30" s="1994"/>
      <c r="I30" s="1914"/>
      <c r="J30" s="1921" t="s">
        <v>128</v>
      </c>
      <c r="K30" s="1919"/>
      <c r="L30" s="1919"/>
      <c r="M30" s="1912"/>
      <c r="N30" s="1913"/>
      <c r="O30" s="1920"/>
      <c r="P30" s="1921" t="n">
        <v>79824.8309439235</v>
      </c>
      <c r="Q30" s="1919"/>
      <c r="R30" s="1919"/>
      <c r="S30" s="1912"/>
      <c r="T30" s="1913"/>
    </row>
    <row r="31" customFormat="false" ht="15.75" hidden="false" customHeight="true" outlineLevel="0" collapsed="false">
      <c r="A31" s="1916" t="s">
        <v>2010</v>
      </c>
      <c r="B31" s="1922" t="s">
        <v>1158</v>
      </c>
      <c r="C31" s="1984"/>
      <c r="D31" s="1984"/>
      <c r="E31" s="1985"/>
      <c r="F31" s="1985"/>
      <c r="G31" s="1977"/>
      <c r="H31" s="1978"/>
      <c r="I31" s="1914"/>
      <c r="J31" s="1921" t="s">
        <v>179</v>
      </c>
      <c r="K31" s="1986"/>
      <c r="L31" s="1986"/>
      <c r="M31" s="1980"/>
      <c r="N31" s="1981"/>
      <c r="O31" s="1920"/>
      <c r="P31" s="1921" t="s">
        <v>179</v>
      </c>
      <c r="Q31" s="1986"/>
      <c r="R31" s="1986"/>
      <c r="S31" s="1980"/>
      <c r="T31" s="1981"/>
    </row>
    <row r="32" customFormat="false" ht="15.75" hidden="false" customHeight="true" outlineLevel="0" collapsed="false">
      <c r="A32" s="1916" t="s">
        <v>2011</v>
      </c>
      <c r="B32" s="1922" t="s">
        <v>1177</v>
      </c>
      <c r="C32" s="1984"/>
      <c r="D32" s="1984"/>
      <c r="E32" s="1985"/>
      <c r="F32" s="1985"/>
      <c r="G32" s="1977"/>
      <c r="H32" s="1978"/>
      <c r="I32" s="1914"/>
      <c r="J32" s="1921" t="s">
        <v>179</v>
      </c>
      <c r="K32" s="1986"/>
      <c r="L32" s="1986"/>
      <c r="M32" s="1980"/>
      <c r="N32" s="1981"/>
      <c r="O32" s="1920"/>
      <c r="P32" s="1921" t="s">
        <v>179</v>
      </c>
      <c r="Q32" s="1986"/>
      <c r="R32" s="1986"/>
      <c r="S32" s="1980"/>
      <c r="T32" s="1981"/>
    </row>
    <row r="33" customFormat="false" ht="16.5" hidden="false" customHeight="true" outlineLevel="0" collapsed="false">
      <c r="A33" s="1995" t="s">
        <v>2012</v>
      </c>
      <c r="B33" s="1996" t="s">
        <v>580</v>
      </c>
      <c r="C33" s="1997"/>
      <c r="D33" s="1997"/>
      <c r="E33" s="1998"/>
      <c r="F33" s="1998"/>
      <c r="G33" s="1999"/>
      <c r="H33" s="2000"/>
      <c r="I33" s="1933"/>
      <c r="J33" s="1929" t="s">
        <v>179</v>
      </c>
      <c r="K33" s="2001"/>
      <c r="L33" s="2001"/>
      <c r="M33" s="2002"/>
      <c r="N33" s="2003"/>
      <c r="O33" s="1933"/>
      <c r="P33" s="1929" t="s">
        <v>179</v>
      </c>
      <c r="Q33" s="2001"/>
      <c r="R33" s="2001"/>
      <c r="S33" s="2002"/>
      <c r="T33" s="2003"/>
    </row>
    <row r="34" customFormat="false" ht="18.75" hidden="false" customHeight="true" outlineLevel="0" collapsed="false">
      <c r="A34" s="2004" t="s">
        <v>2013</v>
      </c>
      <c r="B34" s="2005"/>
      <c r="C34" s="1935"/>
      <c r="D34" s="1936" t="n">
        <v>-580726.190521734</v>
      </c>
      <c r="E34" s="2006"/>
      <c r="F34" s="2006"/>
      <c r="G34" s="1977"/>
      <c r="H34" s="2006"/>
      <c r="I34" s="2007"/>
      <c r="J34" s="2008" t="n">
        <v>18207.1198035195</v>
      </c>
      <c r="K34" s="2006"/>
      <c r="L34" s="2006"/>
      <c r="M34" s="1977"/>
      <c r="N34" s="2006"/>
      <c r="O34" s="2007"/>
      <c r="P34" s="2008" t="n">
        <v>20502.2868781982</v>
      </c>
      <c r="Q34" s="2006"/>
      <c r="R34" s="2006"/>
      <c r="S34" s="1977"/>
      <c r="T34" s="2006"/>
      <c r="U34" s="17"/>
    </row>
    <row r="35" customFormat="false" ht="12.75" hidden="false" customHeight="true" outlineLevel="0" collapsed="false">
      <c r="A35" s="1916" t="s">
        <v>2014</v>
      </c>
      <c r="B35" s="1907" t="s">
        <v>1249</v>
      </c>
      <c r="C35" s="2009"/>
      <c r="D35" s="2008" t="n">
        <v>-676331.852092549</v>
      </c>
      <c r="E35" s="2006"/>
      <c r="F35" s="2006"/>
      <c r="G35" s="1977"/>
      <c r="H35" s="2006"/>
      <c r="I35" s="2007"/>
      <c r="J35" s="2008" t="n">
        <v>13249.1179572045</v>
      </c>
      <c r="K35" s="2006"/>
      <c r="L35" s="2006"/>
      <c r="M35" s="1977"/>
      <c r="N35" s="2006"/>
      <c r="O35" s="2007"/>
      <c r="P35" s="2008" t="n">
        <v>12108.3084269124</v>
      </c>
      <c r="Q35" s="2006"/>
      <c r="R35" s="2006"/>
      <c r="S35" s="1977"/>
      <c r="T35" s="2006"/>
      <c r="U35" s="17"/>
    </row>
    <row r="36" customFormat="false" ht="15.75" hidden="false" customHeight="true" outlineLevel="0" collapsed="false">
      <c r="A36" s="1916" t="s">
        <v>2015</v>
      </c>
      <c r="B36" s="1907" t="s">
        <v>1305</v>
      </c>
      <c r="C36" s="2009"/>
      <c r="D36" s="2008" t="n">
        <v>164710.042814326</v>
      </c>
      <c r="E36" s="2006"/>
      <c r="F36" s="2006"/>
      <c r="G36" s="1977"/>
      <c r="H36" s="2006"/>
      <c r="I36" s="2007"/>
      <c r="J36" s="2009" t="s">
        <v>190</v>
      </c>
      <c r="K36" s="2006"/>
      <c r="L36" s="2006"/>
      <c r="M36" s="1977"/>
      <c r="N36" s="2006"/>
      <c r="O36" s="2007"/>
      <c r="P36" s="2009" t="s">
        <v>190</v>
      </c>
      <c r="Q36" s="2006"/>
      <c r="R36" s="2006"/>
      <c r="S36" s="1977"/>
      <c r="T36" s="2006"/>
      <c r="U36" s="17"/>
    </row>
    <row r="37" customFormat="false" ht="15.75" hidden="false" customHeight="true" outlineLevel="0" collapsed="false">
      <c r="A37" s="1916" t="s">
        <v>2016</v>
      </c>
      <c r="B37" s="1907" t="s">
        <v>1334</v>
      </c>
      <c r="C37" s="2009"/>
      <c r="D37" s="2008" t="n">
        <v>-81212.7750440119</v>
      </c>
      <c r="E37" s="2006"/>
      <c r="F37" s="2006"/>
      <c r="G37" s="1977"/>
      <c r="H37" s="2006"/>
      <c r="I37" s="2007"/>
      <c r="J37" s="2008" t="n">
        <v>130.972212</v>
      </c>
      <c r="K37" s="2006"/>
      <c r="L37" s="2006"/>
      <c r="M37" s="1977"/>
      <c r="N37" s="2006"/>
      <c r="O37" s="2007"/>
      <c r="P37" s="2008" t="n">
        <v>176.527764</v>
      </c>
      <c r="Q37" s="2006"/>
      <c r="R37" s="2006"/>
      <c r="S37" s="1977"/>
      <c r="T37" s="2006"/>
      <c r="U37" s="17"/>
    </row>
    <row r="38" customFormat="false" ht="18.75" hidden="false" customHeight="true" outlineLevel="0" collapsed="false">
      <c r="A38" s="1916" t="s">
        <v>2017</v>
      </c>
      <c r="B38" s="1907" t="s">
        <v>1360</v>
      </c>
      <c r="C38" s="2009"/>
      <c r="D38" s="2008" t="n">
        <v>2152.65028</v>
      </c>
      <c r="E38" s="2006"/>
      <c r="F38" s="2006"/>
      <c r="G38" s="1977"/>
      <c r="H38" s="2006"/>
      <c r="I38" s="2007"/>
      <c r="J38" s="2008" t="n">
        <v>4827.029634315</v>
      </c>
      <c r="K38" s="2006"/>
      <c r="L38" s="2006"/>
      <c r="M38" s="1977"/>
      <c r="N38" s="2006"/>
      <c r="O38" s="2007"/>
      <c r="P38" s="2008" t="n">
        <v>8217.45068728571</v>
      </c>
      <c r="Q38" s="2006"/>
      <c r="R38" s="2006"/>
      <c r="S38" s="1977"/>
      <c r="T38" s="2006"/>
      <c r="U38" s="17"/>
    </row>
    <row r="39" customFormat="false" ht="16.5" hidden="false" customHeight="true" outlineLevel="0" collapsed="false">
      <c r="A39" s="1916" t="s">
        <v>2018</v>
      </c>
      <c r="B39" s="1907" t="s">
        <v>2019</v>
      </c>
      <c r="C39" s="2009"/>
      <c r="D39" s="2008" t="n">
        <v>9588.16185289714</v>
      </c>
      <c r="E39" s="2006"/>
      <c r="F39" s="2006"/>
      <c r="G39" s="1977"/>
      <c r="H39" s="2006"/>
      <c r="I39" s="2007"/>
      <c r="J39" s="2009" t="s">
        <v>190</v>
      </c>
      <c r="K39" s="2006"/>
      <c r="L39" s="2006"/>
      <c r="M39" s="1977"/>
      <c r="N39" s="2006"/>
      <c r="O39" s="2007"/>
      <c r="P39" s="2009" t="s">
        <v>190</v>
      </c>
      <c r="Q39" s="2006"/>
      <c r="R39" s="2006"/>
      <c r="S39" s="1977"/>
      <c r="T39" s="2006"/>
      <c r="U39" s="17"/>
    </row>
    <row r="40" customFormat="false" ht="16.5" hidden="false" customHeight="true" outlineLevel="0" collapsed="false">
      <c r="A40" s="1916" t="s">
        <v>2020</v>
      </c>
      <c r="B40" s="1907" t="s">
        <v>2021</v>
      </c>
      <c r="C40" s="2009"/>
      <c r="D40" s="2008" t="n">
        <v>367.58166760333</v>
      </c>
      <c r="E40" s="2006"/>
      <c r="F40" s="2006"/>
      <c r="G40" s="1977"/>
      <c r="H40" s="2006"/>
      <c r="I40" s="2007"/>
      <c r="J40" s="2009" t="s">
        <v>190</v>
      </c>
      <c r="K40" s="2006"/>
      <c r="L40" s="2006"/>
      <c r="M40" s="1977"/>
      <c r="N40" s="2006"/>
      <c r="O40" s="2007"/>
      <c r="P40" s="2009" t="s">
        <v>190</v>
      </c>
      <c r="Q40" s="2006"/>
      <c r="R40" s="2006"/>
      <c r="S40" s="1977"/>
      <c r="T40" s="2006"/>
      <c r="U40" s="17"/>
    </row>
    <row r="41" customFormat="false" ht="16.5" hidden="false" customHeight="true" outlineLevel="0" collapsed="false">
      <c r="A41" s="1995" t="s">
        <v>2022</v>
      </c>
      <c r="B41" s="1907" t="s">
        <v>2023</v>
      </c>
      <c r="C41" s="2009"/>
      <c r="D41" s="2009" t="s">
        <v>106</v>
      </c>
      <c r="E41" s="2006"/>
      <c r="F41" s="2006"/>
      <c r="G41" s="1977"/>
      <c r="H41" s="2006"/>
      <c r="I41" s="2007"/>
      <c r="J41" s="2009" t="s">
        <v>106</v>
      </c>
      <c r="K41" s="2006"/>
      <c r="L41" s="2006"/>
      <c r="M41" s="1977"/>
      <c r="N41" s="2006"/>
      <c r="O41" s="2007"/>
      <c r="P41" s="2009" t="s">
        <v>106</v>
      </c>
      <c r="Q41" s="2006"/>
      <c r="R41" s="2006"/>
      <c r="S41" s="1977"/>
      <c r="T41" s="2006"/>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0" t="s">
        <v>2024</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1967</v>
      </c>
      <c r="B1" s="656"/>
      <c r="C1" s="656"/>
      <c r="D1" s="656"/>
      <c r="E1" s="656"/>
      <c r="F1" s="1883"/>
      <c r="G1" s="1883"/>
      <c r="H1" s="1883"/>
      <c r="I1" s="1883"/>
      <c r="J1" s="1883"/>
      <c r="K1" s="1884"/>
      <c r="L1" s="658"/>
      <c r="M1" s="658"/>
      <c r="N1" s="1574"/>
      <c r="O1" s="1574"/>
      <c r="P1" s="1574"/>
      <c r="Q1" s="1574"/>
      <c r="S1" s="1885" t="s">
        <v>1968</v>
      </c>
      <c r="T1" s="113" t="s">
        <v>81</v>
      </c>
    </row>
    <row r="2" customFormat="false" ht="15.75" hidden="false" customHeight="true" outlineLevel="0" collapsed="false">
      <c r="A2" s="630" t="s">
        <v>121</v>
      </c>
      <c r="B2" s="1885"/>
      <c r="D2" s="1883"/>
      <c r="E2" s="1883"/>
      <c r="F2" s="1883"/>
      <c r="G2" s="1883"/>
      <c r="H2" s="1883"/>
      <c r="I2" s="1883"/>
      <c r="J2" s="1883"/>
      <c r="K2" s="1886"/>
      <c r="L2" s="658"/>
      <c r="M2" s="658"/>
      <c r="N2" s="1574"/>
      <c r="O2" s="1574"/>
      <c r="P2" s="1574"/>
      <c r="Q2" s="1574"/>
      <c r="R2" s="1574"/>
      <c r="S2" s="1574"/>
      <c r="T2" s="113" t="s">
        <v>83</v>
      </c>
    </row>
    <row r="3" customFormat="false" ht="15.75" hidden="false" customHeight="true" outlineLevel="0" collapsed="false">
      <c r="A3" s="630"/>
      <c r="B3" s="1883"/>
      <c r="C3" s="1884"/>
      <c r="D3" s="1883"/>
      <c r="E3" s="1883"/>
      <c r="F3" s="1883"/>
      <c r="G3" s="1883"/>
      <c r="H3" s="1883"/>
      <c r="I3" s="1883"/>
      <c r="J3" s="1883"/>
      <c r="K3" s="1886"/>
      <c r="L3" s="2011"/>
      <c r="M3" s="2011"/>
      <c r="N3" s="1574"/>
      <c r="O3" s="1574"/>
      <c r="P3" s="1574"/>
      <c r="Q3" s="1574"/>
      <c r="R3" s="1574"/>
      <c r="S3" s="1574"/>
      <c r="T3" s="113" t="s">
        <v>84</v>
      </c>
    </row>
    <row r="4" customFormat="false" ht="16.5" hidden="false" customHeight="true" outlineLevel="0" collapsed="false">
      <c r="A4" s="2012"/>
      <c r="B4" s="1883"/>
      <c r="C4" s="1883"/>
      <c r="D4" s="1883"/>
      <c r="E4" s="1883"/>
      <c r="F4" s="1883"/>
      <c r="G4" s="1883"/>
      <c r="H4" s="1883"/>
      <c r="I4" s="1883"/>
      <c r="J4" s="1883"/>
      <c r="K4" s="1884"/>
      <c r="L4" s="1883"/>
      <c r="M4" s="1883"/>
      <c r="N4" s="1574"/>
      <c r="O4" s="1574"/>
      <c r="P4" s="1574"/>
      <c r="Q4" s="1574"/>
      <c r="R4" s="1574"/>
      <c r="S4" s="1574"/>
      <c r="T4" s="1574"/>
    </row>
    <row r="5" customFormat="false" ht="15.75" hidden="false" customHeight="true" outlineLevel="0" collapsed="false">
      <c r="A5" s="1887" t="s">
        <v>85</v>
      </c>
      <c r="B5" s="1887"/>
      <c r="C5" s="1888" t="s">
        <v>1969</v>
      </c>
      <c r="D5" s="1888"/>
      <c r="E5" s="1888"/>
      <c r="F5" s="1888"/>
      <c r="G5" s="1888"/>
      <c r="H5" s="1888"/>
      <c r="I5" s="1889" t="s">
        <v>1970</v>
      </c>
      <c r="J5" s="1889"/>
      <c r="K5" s="1889"/>
      <c r="L5" s="1889"/>
      <c r="M5" s="1889"/>
      <c r="N5" s="1889"/>
      <c r="O5" s="1889" t="s">
        <v>1971</v>
      </c>
      <c r="P5" s="1889"/>
      <c r="Q5" s="1889"/>
      <c r="R5" s="1889"/>
      <c r="S5" s="1889"/>
      <c r="T5" s="1889"/>
    </row>
    <row r="6" customFormat="false" ht="80.1" hidden="false" customHeight="true" outlineLevel="0" collapsed="false">
      <c r="A6" s="1887"/>
      <c r="B6" s="1887"/>
      <c r="C6" s="1890" t="s">
        <v>1972</v>
      </c>
      <c r="D6" s="1891" t="s">
        <v>1973</v>
      </c>
      <c r="E6" s="1891" t="s">
        <v>1974</v>
      </c>
      <c r="F6" s="1891" t="s">
        <v>1975</v>
      </c>
      <c r="G6" s="1892" t="s">
        <v>1976</v>
      </c>
      <c r="H6" s="1893" t="s">
        <v>1977</v>
      </c>
      <c r="I6" s="1891" t="s">
        <v>1972</v>
      </c>
      <c r="J6" s="1891" t="s">
        <v>1973</v>
      </c>
      <c r="K6" s="1891" t="s">
        <v>1974</v>
      </c>
      <c r="L6" s="1891" t="s">
        <v>1975</v>
      </c>
      <c r="M6" s="1892" t="s">
        <v>1976</v>
      </c>
      <c r="N6" s="1893" t="s">
        <v>1977</v>
      </c>
      <c r="O6" s="1894" t="s">
        <v>1972</v>
      </c>
      <c r="P6" s="1891" t="s">
        <v>1973</v>
      </c>
      <c r="Q6" s="1890" t="s">
        <v>1974</v>
      </c>
      <c r="R6" s="1891" t="s">
        <v>1975</v>
      </c>
      <c r="S6" s="1892" t="s">
        <v>1976</v>
      </c>
      <c r="T6" s="1893" t="s">
        <v>1977</v>
      </c>
    </row>
    <row r="7" customFormat="false" ht="18" hidden="false" customHeight="true" outlineLevel="0" collapsed="false">
      <c r="A7" s="1887"/>
      <c r="B7" s="1887"/>
      <c r="C7" s="1895" t="s">
        <v>1978</v>
      </c>
      <c r="D7" s="1895"/>
      <c r="E7" s="1895"/>
      <c r="F7" s="1896" t="s">
        <v>343</v>
      </c>
      <c r="G7" s="1896"/>
      <c r="H7" s="1896"/>
      <c r="I7" s="2013" t="s">
        <v>1978</v>
      </c>
      <c r="J7" s="2013"/>
      <c r="K7" s="2013"/>
      <c r="L7" s="1896" t="s">
        <v>343</v>
      </c>
      <c r="M7" s="1896"/>
      <c r="N7" s="1896"/>
      <c r="O7" s="2013" t="s">
        <v>1978</v>
      </c>
      <c r="P7" s="2013"/>
      <c r="Q7" s="2013"/>
      <c r="R7" s="1896" t="s">
        <v>343</v>
      </c>
      <c r="S7" s="1896"/>
      <c r="T7" s="1896"/>
    </row>
    <row r="8" customFormat="false" ht="16.5" hidden="false" customHeight="true" outlineLevel="0" collapsed="false">
      <c r="A8" s="1906" t="s">
        <v>1783</v>
      </c>
      <c r="B8" s="1934"/>
      <c r="C8" s="1908"/>
      <c r="D8" s="1909" t="s">
        <v>1583</v>
      </c>
      <c r="E8" s="1911"/>
      <c r="F8" s="1911"/>
      <c r="G8" s="1912"/>
      <c r="H8" s="1913"/>
      <c r="I8" s="1918"/>
      <c r="J8" s="1915" t="n">
        <v>79636.7730643776</v>
      </c>
      <c r="K8" s="1911"/>
      <c r="L8" s="1911"/>
      <c r="M8" s="1912"/>
      <c r="N8" s="1913"/>
      <c r="O8" s="1914"/>
      <c r="P8" s="1915" t="n">
        <v>4317.18084290977</v>
      </c>
      <c r="Q8" s="1911"/>
      <c r="R8" s="2014"/>
      <c r="S8" s="2015"/>
      <c r="T8" s="1913"/>
    </row>
    <row r="9" customFormat="false" ht="15.75" hidden="false" customHeight="true" outlineLevel="0" collapsed="false">
      <c r="A9" s="1916" t="s">
        <v>2025</v>
      </c>
      <c r="B9" s="1907" t="s">
        <v>2026</v>
      </c>
      <c r="C9" s="1918"/>
      <c r="D9" s="1915" t="s">
        <v>713</v>
      </c>
      <c r="E9" s="1911"/>
      <c r="F9" s="1911"/>
      <c r="G9" s="1912"/>
      <c r="H9" s="1913"/>
      <c r="I9" s="1918"/>
      <c r="J9" s="1915" t="n">
        <v>53512.6531749551</v>
      </c>
      <c r="K9" s="1911"/>
      <c r="L9" s="1911"/>
      <c r="M9" s="1912"/>
      <c r="N9" s="1913"/>
      <c r="O9" s="2016"/>
      <c r="P9" s="1983"/>
      <c r="Q9" s="1946"/>
      <c r="R9" s="2017"/>
      <c r="S9" s="2018"/>
      <c r="T9" s="1994"/>
    </row>
    <row r="10" customFormat="false" ht="15.75" hidden="false" customHeight="true" outlineLevel="0" collapsed="false">
      <c r="A10" s="1916" t="s">
        <v>2027</v>
      </c>
      <c r="B10" s="1922" t="s">
        <v>2028</v>
      </c>
      <c r="C10" s="2019"/>
      <c r="D10" s="1984"/>
      <c r="E10" s="1976"/>
      <c r="F10" s="1985"/>
      <c r="G10" s="1987"/>
      <c r="H10" s="1988"/>
      <c r="I10" s="2020"/>
      <c r="J10" s="1921" t="n">
        <v>26124.1198894225</v>
      </c>
      <c r="K10" s="1911"/>
      <c r="L10" s="1986"/>
      <c r="M10" s="1989"/>
      <c r="N10" s="1990"/>
      <c r="O10" s="2021"/>
      <c r="P10" s="1921" t="n">
        <v>4317.18084290977</v>
      </c>
      <c r="Q10" s="1911"/>
      <c r="R10" s="2022"/>
      <c r="S10" s="2023"/>
      <c r="T10" s="1943"/>
    </row>
    <row r="11" customFormat="false" ht="15.75" hidden="false" customHeight="true" outlineLevel="0" collapsed="false">
      <c r="A11" s="1916" t="s">
        <v>2029</v>
      </c>
      <c r="B11" s="1922" t="s">
        <v>1641</v>
      </c>
      <c r="C11" s="1923"/>
      <c r="D11" s="1921" t="s">
        <v>106</v>
      </c>
      <c r="E11" s="1911"/>
      <c r="F11" s="1911"/>
      <c r="G11" s="1912"/>
      <c r="H11" s="1913"/>
      <c r="I11" s="1923"/>
      <c r="J11" s="1921" t="s">
        <v>106</v>
      </c>
      <c r="K11" s="1911"/>
      <c r="L11" s="1911"/>
      <c r="M11" s="1912"/>
      <c r="N11" s="1913"/>
      <c r="O11" s="1920"/>
      <c r="P11" s="1921" t="s">
        <v>106</v>
      </c>
      <c r="Q11" s="1911"/>
      <c r="R11" s="2024"/>
      <c r="S11" s="2025"/>
      <c r="T11" s="1943"/>
    </row>
    <row r="12" customFormat="false" ht="16.5" hidden="false" customHeight="true" outlineLevel="0" collapsed="false">
      <c r="A12" s="1995" t="s">
        <v>2030</v>
      </c>
      <c r="B12" s="1996" t="s">
        <v>580</v>
      </c>
      <c r="C12" s="1928"/>
      <c r="D12" s="1929" t="s">
        <v>131</v>
      </c>
      <c r="E12" s="1930"/>
      <c r="F12" s="1930"/>
      <c r="G12" s="1931"/>
      <c r="H12" s="1932"/>
      <c r="I12" s="1928"/>
      <c r="J12" s="1929" t="s">
        <v>131</v>
      </c>
      <c r="K12" s="1930"/>
      <c r="L12" s="1930"/>
      <c r="M12" s="1931"/>
      <c r="N12" s="1932"/>
      <c r="O12" s="1933"/>
      <c r="P12" s="1929" t="s">
        <v>131</v>
      </c>
      <c r="Q12" s="1930"/>
      <c r="R12" s="2026"/>
      <c r="S12" s="2027"/>
      <c r="T12" s="1932"/>
    </row>
    <row r="13" customFormat="false" ht="15.75" hidden="false" customHeight="true" outlineLevel="0" collapsed="false">
      <c r="A13" s="2028" t="s">
        <v>2031</v>
      </c>
      <c r="B13" s="2029"/>
      <c r="C13" s="2030"/>
      <c r="D13" s="1915" t="s">
        <v>131</v>
      </c>
      <c r="E13" s="1911"/>
      <c r="F13" s="1911"/>
      <c r="G13" s="1912"/>
      <c r="H13" s="1913"/>
      <c r="I13" s="1918"/>
      <c r="J13" s="1915" t="s">
        <v>131</v>
      </c>
      <c r="K13" s="1911"/>
      <c r="L13" s="1911"/>
      <c r="M13" s="1912"/>
      <c r="N13" s="1913"/>
      <c r="O13" s="1914"/>
      <c r="P13" s="1915" t="s">
        <v>131</v>
      </c>
      <c r="Q13" s="1911"/>
      <c r="R13" s="2014"/>
      <c r="S13" s="2015"/>
      <c r="T13" s="1913"/>
    </row>
    <row r="14" customFormat="false" ht="16.5" hidden="false" customHeight="true" outlineLevel="0" collapsed="false">
      <c r="A14" s="2031"/>
      <c r="B14" s="2031"/>
      <c r="C14" s="2020"/>
      <c r="D14" s="1915"/>
      <c r="E14" s="2032"/>
      <c r="F14" s="2032"/>
      <c r="G14" s="2033"/>
      <c r="H14" s="2034"/>
      <c r="I14" s="2020"/>
      <c r="J14" s="2020"/>
      <c r="K14" s="2032"/>
      <c r="L14" s="2032"/>
      <c r="M14" s="2033"/>
      <c r="N14" s="2034"/>
      <c r="O14" s="2021"/>
      <c r="P14" s="2020"/>
      <c r="Q14" s="2032"/>
      <c r="R14" s="2022"/>
      <c r="S14" s="2023"/>
      <c r="T14" s="2034"/>
    </row>
    <row r="15" customFormat="false" ht="15.75" hidden="false" customHeight="true" outlineLevel="0" collapsed="false">
      <c r="A15" s="2035" t="s">
        <v>2032</v>
      </c>
      <c r="B15" s="2036"/>
      <c r="C15" s="2037"/>
      <c r="D15" s="2038"/>
      <c r="E15" s="2039"/>
      <c r="F15" s="2040"/>
      <c r="G15" s="2040"/>
      <c r="H15" s="2041"/>
      <c r="I15" s="2038"/>
      <c r="J15" s="2042"/>
      <c r="K15" s="2039"/>
      <c r="L15" s="2040"/>
      <c r="M15" s="2040"/>
      <c r="N15" s="2041"/>
      <c r="O15" s="2043"/>
      <c r="P15" s="2042"/>
      <c r="Q15" s="2039"/>
      <c r="R15" s="2044"/>
      <c r="S15" s="2044"/>
      <c r="T15" s="2045"/>
    </row>
    <row r="16" customFormat="false" ht="15.75" hidden="false" customHeight="true" outlineLevel="0" collapsed="false">
      <c r="A16" s="2046" t="s">
        <v>145</v>
      </c>
      <c r="B16" s="2047"/>
      <c r="C16" s="2048"/>
      <c r="D16" s="2049" t="n">
        <v>34009.0143997442</v>
      </c>
      <c r="E16" s="2050"/>
      <c r="F16" s="2050"/>
      <c r="G16" s="2051"/>
      <c r="H16" s="2052"/>
      <c r="I16" s="2048"/>
      <c r="J16" s="2049" t="n">
        <v>35.3043953265291</v>
      </c>
      <c r="K16" s="2050"/>
      <c r="L16" s="2050"/>
      <c r="M16" s="2051"/>
      <c r="N16" s="2052"/>
      <c r="O16" s="2053"/>
      <c r="P16" s="2049" t="n">
        <v>142.187175957894</v>
      </c>
      <c r="Q16" s="2050"/>
      <c r="R16" s="2054"/>
      <c r="S16" s="2055"/>
      <c r="T16" s="2056"/>
    </row>
    <row r="17" customFormat="false" ht="15.75" hidden="false" customHeight="true" outlineLevel="0" collapsed="false">
      <c r="A17" s="2057" t="s">
        <v>148</v>
      </c>
      <c r="B17" s="2058"/>
      <c r="C17" s="2059"/>
      <c r="D17" s="2060" t="s">
        <v>106</v>
      </c>
      <c r="E17" s="2050"/>
      <c r="F17" s="2061"/>
      <c r="G17" s="2062"/>
      <c r="H17" s="2056"/>
      <c r="I17" s="2048"/>
      <c r="J17" s="2049" t="s">
        <v>106</v>
      </c>
      <c r="K17" s="2061"/>
      <c r="L17" s="2061"/>
      <c r="M17" s="2062"/>
      <c r="N17" s="2056"/>
      <c r="O17" s="2063"/>
      <c r="P17" s="2060" t="s">
        <v>106</v>
      </c>
      <c r="Q17" s="2050"/>
      <c r="R17" s="2064"/>
      <c r="S17" s="2065"/>
      <c r="T17" s="2066"/>
    </row>
    <row r="18" customFormat="false" ht="18" hidden="false" customHeight="true" outlineLevel="0" collapsed="false">
      <c r="A18" s="2067" t="s">
        <v>2033</v>
      </c>
      <c r="B18" s="2068"/>
      <c r="C18" s="2069"/>
      <c r="D18" s="2070" t="n">
        <v>14503.7802306756</v>
      </c>
      <c r="E18" s="2071"/>
      <c r="F18" s="2072"/>
      <c r="G18" s="2073"/>
      <c r="H18" s="2074"/>
      <c r="I18" s="2075"/>
      <c r="J18" s="2076"/>
      <c r="K18" s="2075"/>
      <c r="L18" s="2077"/>
      <c r="M18" s="2078"/>
      <c r="N18" s="2079"/>
      <c r="O18" s="2080"/>
      <c r="P18" s="2076"/>
      <c r="Q18" s="2075"/>
      <c r="R18" s="2081"/>
      <c r="S18" s="2082"/>
      <c r="T18" s="2083"/>
    </row>
    <row r="19" customFormat="false" ht="16.5" hidden="false" customHeight="true" outlineLevel="0" collapsed="false">
      <c r="A19" s="2084"/>
      <c r="B19" s="2084"/>
      <c r="C19" s="2084"/>
      <c r="D19" s="2084"/>
      <c r="E19" s="2084"/>
      <c r="F19" s="2084"/>
      <c r="G19" s="2084"/>
      <c r="H19" s="2084"/>
      <c r="I19" s="2084"/>
      <c r="J19" s="2084"/>
      <c r="K19" s="2084"/>
      <c r="L19" s="2084"/>
      <c r="M19" s="2085"/>
      <c r="N19" s="2086"/>
      <c r="O19" s="2086"/>
      <c r="P19" s="2086"/>
      <c r="Q19" s="2086"/>
      <c r="R19" s="2086"/>
      <c r="S19" s="2086"/>
      <c r="T19" s="2086"/>
    </row>
    <row r="20" customFormat="false" ht="17.25" hidden="false" customHeight="true" outlineLevel="0" collapsed="false">
      <c r="A20" s="2087" t="s">
        <v>85</v>
      </c>
      <c r="B20" s="2087"/>
      <c r="C20" s="1888" t="s">
        <v>790</v>
      </c>
      <c r="D20" s="1888"/>
      <c r="E20" s="1888"/>
      <c r="F20" s="1888"/>
      <c r="G20" s="1888"/>
      <c r="H20" s="1888"/>
      <c r="I20" s="1889" t="s">
        <v>793</v>
      </c>
      <c r="J20" s="1889"/>
      <c r="K20" s="1889"/>
      <c r="L20" s="1889"/>
      <c r="M20" s="1889"/>
      <c r="N20" s="1889"/>
      <c r="O20" s="2088" t="s">
        <v>2034</v>
      </c>
      <c r="P20" s="2088"/>
      <c r="Q20" s="2088"/>
      <c r="R20" s="2088"/>
      <c r="S20" s="2088"/>
      <c r="T20" s="2088"/>
    </row>
    <row r="21" customFormat="false" ht="80.1" hidden="false" customHeight="true" outlineLevel="0" collapsed="false">
      <c r="A21" s="2087"/>
      <c r="B21" s="2087"/>
      <c r="C21" s="1891" t="s">
        <v>1972</v>
      </c>
      <c r="D21" s="1891" t="s">
        <v>1973</v>
      </c>
      <c r="E21" s="1891" t="s">
        <v>1974</v>
      </c>
      <c r="F21" s="1891" t="s">
        <v>1975</v>
      </c>
      <c r="G21" s="1892" t="s">
        <v>1976</v>
      </c>
      <c r="H21" s="1893" t="s">
        <v>1977</v>
      </c>
      <c r="I21" s="1891" t="s">
        <v>1972</v>
      </c>
      <c r="J21" s="1891" t="s">
        <v>1973</v>
      </c>
      <c r="K21" s="1891" t="s">
        <v>1974</v>
      </c>
      <c r="L21" s="1891" t="s">
        <v>1975</v>
      </c>
      <c r="M21" s="1892" t="s">
        <v>1976</v>
      </c>
      <c r="N21" s="1893" t="s">
        <v>1977</v>
      </c>
      <c r="O21" s="1891" t="s">
        <v>1972</v>
      </c>
      <c r="P21" s="1891" t="s">
        <v>1973</v>
      </c>
      <c r="Q21" s="1890" t="s">
        <v>1974</v>
      </c>
      <c r="R21" s="1891" t="s">
        <v>1975</v>
      </c>
      <c r="S21" s="1892" t="s">
        <v>1976</v>
      </c>
      <c r="T21" s="1893" t="s">
        <v>1977</v>
      </c>
    </row>
    <row r="22" customFormat="false" ht="15" hidden="false" customHeight="true" outlineLevel="0" collapsed="false">
      <c r="A22" s="2089"/>
      <c r="B22" s="2089"/>
      <c r="C22" s="1895" t="s">
        <v>1978</v>
      </c>
      <c r="D22" s="1895"/>
      <c r="E22" s="1895"/>
      <c r="F22" s="1896" t="s">
        <v>343</v>
      </c>
      <c r="G22" s="1896"/>
      <c r="H22" s="1896"/>
      <c r="I22" s="2013" t="s">
        <v>2035</v>
      </c>
      <c r="J22" s="2013"/>
      <c r="K22" s="2013"/>
      <c r="L22" s="1896" t="s">
        <v>343</v>
      </c>
      <c r="M22" s="1896"/>
      <c r="N22" s="1896"/>
      <c r="O22" s="2013" t="s">
        <v>1978</v>
      </c>
      <c r="P22" s="2013"/>
      <c r="Q22" s="2013"/>
      <c r="R22" s="1896" t="s">
        <v>343</v>
      </c>
      <c r="S22" s="1896"/>
      <c r="T22" s="1896"/>
    </row>
    <row r="23" customFormat="false" ht="15" hidden="false" customHeight="true" outlineLevel="0" collapsed="false">
      <c r="A23" s="2090" t="s">
        <v>2036</v>
      </c>
      <c r="B23" s="2091"/>
      <c r="C23" s="2092"/>
      <c r="D23" s="2093" t="n">
        <v>11337.5801568269</v>
      </c>
      <c r="E23" s="2094"/>
      <c r="F23" s="2094"/>
      <c r="G23" s="2095"/>
      <c r="H23" s="2096"/>
      <c r="I23" s="2093"/>
      <c r="J23" s="2093" t="n">
        <v>2468.29078904589</v>
      </c>
      <c r="K23" s="2094"/>
      <c r="L23" s="2094"/>
      <c r="M23" s="2095"/>
      <c r="N23" s="2096"/>
      <c r="O23" s="2093"/>
      <c r="P23" s="2093" t="n">
        <v>5968.81369539967</v>
      </c>
      <c r="Q23" s="2094"/>
      <c r="R23" s="2097"/>
      <c r="S23" s="2098"/>
      <c r="T23" s="2096"/>
    </row>
    <row r="24" customFormat="false" ht="15" hidden="false" customHeight="true" outlineLevel="0" collapsed="false">
      <c r="A24" s="2099" t="s">
        <v>2037</v>
      </c>
      <c r="B24" s="1907" t="s">
        <v>715</v>
      </c>
      <c r="C24" s="2100"/>
      <c r="D24" s="2101"/>
      <c r="E24" s="2102"/>
      <c r="F24" s="2102"/>
      <c r="G24" s="2103"/>
      <c r="H24" s="2104"/>
      <c r="I24" s="1918"/>
      <c r="J24" s="1915" t="n">
        <v>2340.45237253545</v>
      </c>
      <c r="K24" s="1911"/>
      <c r="L24" s="2105"/>
      <c r="M24" s="2106"/>
      <c r="N24" s="2107"/>
      <c r="O24" s="1983"/>
      <c r="P24" s="1983"/>
      <c r="Q24" s="1983"/>
      <c r="R24" s="1983"/>
      <c r="S24" s="2108"/>
      <c r="T24" s="1994"/>
    </row>
    <row r="25" customFormat="false" ht="16.5" hidden="false" customHeight="true" outlineLevel="0" collapsed="false">
      <c r="A25" s="2109" t="s">
        <v>2038</v>
      </c>
      <c r="B25" s="1924" t="s">
        <v>2039</v>
      </c>
      <c r="C25" s="2110"/>
      <c r="D25" s="1921" t="n">
        <v>3978.25950761873</v>
      </c>
      <c r="E25" s="1919"/>
      <c r="F25" s="1919"/>
      <c r="G25" s="1942"/>
      <c r="H25" s="1943"/>
      <c r="I25" s="1923"/>
      <c r="J25" s="1921" t="n">
        <v>1.93173</v>
      </c>
      <c r="K25" s="1919"/>
      <c r="L25" s="1919"/>
      <c r="M25" s="1942"/>
      <c r="N25" s="1943"/>
      <c r="O25" s="1923"/>
      <c r="P25" s="1921" t="n">
        <v>5734.625928533</v>
      </c>
      <c r="Q25" s="1919"/>
      <c r="R25" s="2111"/>
      <c r="S25" s="2112"/>
      <c r="T25" s="1943"/>
    </row>
    <row r="26" customFormat="false" ht="16.5" hidden="false" customHeight="true" outlineLevel="0" collapsed="false">
      <c r="A26" s="2109" t="s">
        <v>2040</v>
      </c>
      <c r="B26" s="1924" t="s">
        <v>2041</v>
      </c>
      <c r="C26" s="2110"/>
      <c r="D26" s="1921" t="n">
        <v>7359.3206492082</v>
      </c>
      <c r="E26" s="1919"/>
      <c r="F26" s="1919"/>
      <c r="G26" s="1942"/>
      <c r="H26" s="1943"/>
      <c r="I26" s="1923"/>
      <c r="J26" s="1921" t="n">
        <v>125.906686510444</v>
      </c>
      <c r="K26" s="1919"/>
      <c r="L26" s="1919"/>
      <c r="M26" s="1942"/>
      <c r="N26" s="1943"/>
      <c r="O26" s="1923"/>
      <c r="P26" s="1921" t="n">
        <v>234.187766866669</v>
      </c>
      <c r="Q26" s="1919"/>
      <c r="R26" s="2111"/>
      <c r="S26" s="2112"/>
      <c r="T26" s="1943"/>
    </row>
    <row r="27" customFormat="false" ht="15.75" hidden="false" customHeight="true" outlineLevel="0" collapsed="false">
      <c r="A27" s="2113" t="s">
        <v>2003</v>
      </c>
      <c r="B27" s="2114" t="s">
        <v>846</v>
      </c>
      <c r="C27" s="2115"/>
      <c r="D27" s="2116" t="s">
        <v>131</v>
      </c>
      <c r="E27" s="2117"/>
      <c r="F27" s="2117"/>
      <c r="G27" s="2118"/>
      <c r="H27" s="2119"/>
      <c r="I27" s="2120"/>
      <c r="J27" s="2120" t="s">
        <v>131</v>
      </c>
      <c r="K27" s="2117"/>
      <c r="L27" s="2117"/>
      <c r="M27" s="2118"/>
      <c r="N27" s="2119"/>
      <c r="O27" s="2120"/>
      <c r="P27" s="2120" t="s">
        <v>131</v>
      </c>
      <c r="Q27" s="2121"/>
      <c r="R27" s="2122"/>
      <c r="S27" s="2123"/>
      <c r="T27" s="1932"/>
    </row>
    <row r="28" customFormat="false" ht="28.5" hidden="false" customHeight="true" outlineLevel="0" collapsed="false">
      <c r="A28" s="2124" t="s">
        <v>2042</v>
      </c>
      <c r="B28" s="2124"/>
      <c r="C28" s="2125"/>
      <c r="D28" s="2126" t="n">
        <v>22542.8724844177</v>
      </c>
      <c r="E28" s="2071"/>
      <c r="F28" s="2071"/>
      <c r="G28" s="2127"/>
      <c r="H28" s="2128"/>
      <c r="I28" s="2126"/>
      <c r="J28" s="2126" t="n">
        <v>149.3009</v>
      </c>
      <c r="K28" s="2071"/>
      <c r="L28" s="2071"/>
      <c r="M28" s="2127"/>
      <c r="N28" s="2128"/>
      <c r="O28" s="2126"/>
      <c r="P28" s="2126" t="n">
        <v>7124.555823</v>
      </c>
      <c r="Q28" s="2129"/>
      <c r="R28" s="2130"/>
      <c r="S28" s="2131"/>
      <c r="T28" s="2074"/>
    </row>
    <row r="29" customFormat="false" ht="13.5" hidden="false" customHeight="true" outlineLevel="0" collapsed="false">
      <c r="A29" s="2132"/>
      <c r="B29" s="2133"/>
      <c r="C29" s="2133"/>
      <c r="D29" s="2133"/>
      <c r="E29" s="2133"/>
      <c r="F29" s="2133"/>
      <c r="G29" s="2133"/>
      <c r="H29" s="2133"/>
      <c r="I29" s="2133"/>
      <c r="J29" s="2133"/>
      <c r="K29" s="2133"/>
      <c r="L29" s="2133"/>
      <c r="M29" s="2133"/>
      <c r="N29" s="2134"/>
      <c r="O29" s="2134"/>
      <c r="P29" s="2134"/>
      <c r="Q29" s="2134"/>
      <c r="R29" s="2134"/>
      <c r="S29" s="2134"/>
      <c r="T29" s="2135"/>
    </row>
    <row r="30" customFormat="false" ht="16.5" hidden="false" customHeight="true" outlineLevel="0" collapsed="false">
      <c r="A30" s="2132"/>
      <c r="B30" s="2136"/>
      <c r="C30" s="2136"/>
      <c r="D30" s="2137"/>
      <c r="E30" s="2138" t="s">
        <v>1972</v>
      </c>
      <c r="F30" s="2138"/>
      <c r="G30" s="2139" t="s">
        <v>1973</v>
      </c>
      <c r="H30" s="2139"/>
      <c r="I30" s="2140" t="s">
        <v>1974</v>
      </c>
      <c r="J30" s="2141" t="s">
        <v>2043</v>
      </c>
      <c r="K30" s="2142"/>
      <c r="L30" s="2142"/>
      <c r="M30" s="2143"/>
      <c r="N30" s="2143"/>
      <c r="O30" s="2143"/>
      <c r="P30" s="2143"/>
      <c r="Q30" s="2143"/>
      <c r="R30" s="2143"/>
      <c r="S30" s="2143"/>
      <c r="T30" s="2144"/>
    </row>
    <row r="31" customFormat="false" ht="18" hidden="false" customHeight="true" outlineLevel="0" collapsed="false">
      <c r="A31" s="2132"/>
      <c r="B31" s="2145"/>
      <c r="C31" s="2146"/>
      <c r="D31" s="2147"/>
      <c r="E31" s="2148" t="s">
        <v>1978</v>
      </c>
      <c r="F31" s="2148"/>
      <c r="G31" s="2148"/>
      <c r="H31" s="2148"/>
      <c r="I31" s="2148"/>
      <c r="J31" s="2149" t="s">
        <v>343</v>
      </c>
      <c r="K31" s="2150"/>
      <c r="L31" s="2150"/>
      <c r="M31" s="2086"/>
      <c r="N31" s="2086"/>
      <c r="O31" s="2086"/>
      <c r="P31" s="2086"/>
      <c r="Q31" s="2086"/>
      <c r="R31" s="2086"/>
      <c r="S31" s="2086"/>
      <c r="T31" s="2151"/>
    </row>
    <row r="32" customFormat="false" ht="18" hidden="false" customHeight="true" outlineLevel="0" collapsed="false">
      <c r="A32" s="2132"/>
      <c r="B32" s="2152" t="s">
        <v>2044</v>
      </c>
      <c r="C32" s="2153"/>
      <c r="D32" s="2154"/>
      <c r="E32" s="1914"/>
      <c r="F32" s="1914"/>
      <c r="G32" s="1918" t="n">
        <v>1753028.59153869</v>
      </c>
      <c r="H32" s="1918"/>
      <c r="I32" s="2155"/>
      <c r="J32" s="2156"/>
      <c r="K32" s="2150"/>
      <c r="L32" s="2150"/>
      <c r="M32" s="2086"/>
      <c r="N32" s="2086"/>
      <c r="O32" s="2086"/>
      <c r="P32" s="2086"/>
      <c r="Q32" s="2086"/>
      <c r="R32" s="2086"/>
      <c r="S32" s="2086"/>
      <c r="T32" s="2151"/>
    </row>
    <row r="33" customFormat="false" ht="18.75" hidden="false" customHeight="true" outlineLevel="0" collapsed="false">
      <c r="A33" s="2157"/>
      <c r="B33" s="2158" t="s">
        <v>2045</v>
      </c>
      <c r="C33" s="2159"/>
      <c r="D33" s="2160"/>
      <c r="E33" s="2161"/>
      <c r="F33" s="2161"/>
      <c r="G33" s="1928" t="n">
        <v>2295045.37537871</v>
      </c>
      <c r="H33" s="1928"/>
      <c r="I33" s="2162"/>
      <c r="J33" s="2163"/>
      <c r="K33" s="2146"/>
      <c r="L33" s="2146"/>
      <c r="M33" s="2164"/>
      <c r="N33" s="2164"/>
      <c r="O33" s="2164"/>
      <c r="P33" s="2164"/>
      <c r="Q33" s="2164"/>
      <c r="R33" s="2164"/>
      <c r="S33" s="2164"/>
      <c r="T33" s="2165"/>
    </row>
    <row r="34" customFormat="false" ht="12" hidden="false" customHeight="true" outlineLevel="0" collapsed="false">
      <c r="A34" s="2166"/>
      <c r="B34" s="2166"/>
      <c r="C34" s="2166"/>
      <c r="D34" s="2166"/>
      <c r="E34" s="2166"/>
      <c r="F34" s="2166"/>
      <c r="G34" s="2166"/>
      <c r="H34" s="2166"/>
      <c r="I34" s="2166"/>
      <c r="J34" s="2166"/>
      <c r="K34" s="2166"/>
      <c r="L34" s="2166"/>
      <c r="M34" s="2166"/>
      <c r="N34" s="2167"/>
      <c r="O34" s="2167"/>
      <c r="P34" s="2167"/>
      <c r="Q34" s="2167"/>
      <c r="R34" s="2167"/>
      <c r="S34" s="2167"/>
      <c r="T34" s="2167"/>
    </row>
    <row r="35" customFormat="false" ht="15.75" hidden="false" customHeight="true" outlineLevel="0" collapsed="false">
      <c r="A35" s="2168" t="s">
        <v>2046</v>
      </c>
      <c r="B35" s="2169"/>
      <c r="C35" s="2169"/>
      <c r="D35" s="2169"/>
      <c r="E35" s="2169"/>
      <c r="F35" s="2169"/>
      <c r="G35" s="2169"/>
      <c r="H35" s="2169"/>
      <c r="I35" s="2169"/>
      <c r="J35" s="2169"/>
      <c r="K35" s="2169"/>
      <c r="L35" s="2169"/>
      <c r="M35" s="2169"/>
      <c r="N35" s="2169"/>
      <c r="O35" s="2169"/>
      <c r="P35" s="2169"/>
      <c r="Q35" s="2169"/>
      <c r="R35" s="2169"/>
      <c r="S35" s="2169"/>
      <c r="T35" s="2169"/>
    </row>
    <row r="36" customFormat="false" ht="15.75" hidden="false" customHeight="true" outlineLevel="0" collapsed="false">
      <c r="A36" s="2168" t="s">
        <v>2047</v>
      </c>
      <c r="B36" s="2169"/>
      <c r="C36" s="2169"/>
      <c r="D36" s="2169"/>
      <c r="E36" s="2169"/>
      <c r="F36" s="2169"/>
      <c r="G36" s="2169"/>
      <c r="H36" s="2169"/>
      <c r="I36" s="2169"/>
      <c r="J36" s="2169"/>
      <c r="K36" s="2169"/>
      <c r="L36" s="2169"/>
      <c r="M36" s="2169"/>
      <c r="N36" s="2169"/>
      <c r="O36" s="2169"/>
      <c r="P36" s="2169"/>
      <c r="Q36" s="2169"/>
      <c r="R36" s="2169"/>
      <c r="S36" s="2169"/>
      <c r="T36" s="2169"/>
    </row>
    <row r="37" customFormat="false" ht="15.75" hidden="false" customHeight="true" outlineLevel="0" collapsed="false">
      <c r="A37" s="2168" t="s">
        <v>2048</v>
      </c>
      <c r="B37" s="2169"/>
      <c r="C37" s="2169"/>
      <c r="D37" s="2169"/>
      <c r="E37" s="2169"/>
      <c r="F37" s="2169"/>
      <c r="G37" s="2169"/>
      <c r="H37" s="2169"/>
      <c r="I37" s="2169"/>
      <c r="J37" s="2169"/>
      <c r="K37" s="2169"/>
      <c r="L37" s="2169"/>
      <c r="M37" s="2169"/>
      <c r="N37" s="2169"/>
      <c r="O37" s="2169"/>
      <c r="P37" s="2169"/>
      <c r="Q37" s="2169"/>
      <c r="R37" s="2169"/>
      <c r="S37" s="2169"/>
      <c r="T37" s="2169"/>
    </row>
    <row r="38" customFormat="false" ht="15.75" hidden="false" customHeight="true" outlineLevel="0" collapsed="false">
      <c r="A38" s="2170" t="s">
        <v>2049</v>
      </c>
      <c r="B38" s="2169"/>
      <c r="C38" s="2169"/>
      <c r="D38" s="2169"/>
      <c r="E38" s="2169"/>
      <c r="F38" s="2169"/>
      <c r="G38" s="2169"/>
      <c r="H38" s="2169"/>
      <c r="I38" s="2169"/>
      <c r="J38" s="2169"/>
      <c r="K38" s="2169"/>
      <c r="L38" s="2169"/>
      <c r="M38" s="2169"/>
      <c r="N38" s="2169"/>
      <c r="O38" s="2169"/>
      <c r="P38" s="2169"/>
      <c r="Q38" s="2169"/>
      <c r="R38" s="2169"/>
      <c r="S38" s="2169"/>
      <c r="T38" s="2169"/>
    </row>
    <row r="39" customFormat="false" ht="15.75" hidden="false" customHeight="true" outlineLevel="0" collapsed="false">
      <c r="A39" s="2171" t="s">
        <v>2050</v>
      </c>
      <c r="B39" s="2169"/>
      <c r="C39" s="2169"/>
      <c r="D39" s="2169"/>
      <c r="E39" s="2169"/>
      <c r="F39" s="2169"/>
      <c r="G39" s="2169"/>
      <c r="H39" s="2169"/>
      <c r="I39" s="2169"/>
      <c r="J39" s="2169"/>
      <c r="K39" s="2169"/>
      <c r="L39" s="2169"/>
      <c r="M39" s="2169"/>
      <c r="N39" s="2169"/>
      <c r="O39" s="2169"/>
      <c r="P39" s="2169"/>
      <c r="Q39" s="2169"/>
      <c r="R39" s="2169"/>
      <c r="S39" s="2169"/>
      <c r="T39" s="2169"/>
    </row>
    <row r="40" customFormat="false" ht="8.25" hidden="false" customHeight="true" outlineLevel="0" collapsed="false">
      <c r="A40" s="2172"/>
      <c r="B40" s="2169"/>
      <c r="C40" s="2169"/>
      <c r="D40" s="2169"/>
      <c r="E40" s="2169"/>
      <c r="F40" s="2169"/>
      <c r="G40" s="2169"/>
      <c r="H40" s="2169"/>
      <c r="I40" s="2169"/>
      <c r="J40" s="2169"/>
      <c r="K40" s="2169"/>
      <c r="L40" s="2169"/>
      <c r="M40" s="2169"/>
      <c r="N40" s="2167"/>
      <c r="O40" s="2167"/>
      <c r="P40" s="2167"/>
      <c r="Q40" s="2167"/>
      <c r="R40" s="2167"/>
      <c r="S40" s="2167"/>
      <c r="T40" s="2167"/>
    </row>
    <row r="41" customFormat="false" ht="3.75" hidden="false" customHeight="true" outlineLevel="0" collapsed="false">
      <c r="A41" s="2166"/>
      <c r="B41" s="2166"/>
      <c r="C41" s="2166"/>
      <c r="D41" s="2166"/>
      <c r="E41" s="2166"/>
      <c r="F41" s="2166"/>
      <c r="G41" s="2166"/>
      <c r="H41" s="2166"/>
      <c r="I41" s="2166"/>
      <c r="J41" s="2166"/>
      <c r="K41" s="2166"/>
      <c r="L41" s="2166"/>
      <c r="M41" s="2166"/>
      <c r="N41" s="2167"/>
      <c r="O41" s="2167"/>
      <c r="P41" s="2167"/>
      <c r="Q41" s="2167"/>
      <c r="R41" s="2167"/>
      <c r="S41" s="2167"/>
      <c r="T41" s="2167"/>
    </row>
    <row r="42" customFormat="false" ht="12.75" hidden="false" customHeight="true" outlineLevel="0" collapsed="false">
      <c r="A42" s="2173" t="s">
        <v>2051</v>
      </c>
      <c r="B42" s="2173"/>
      <c r="C42" s="2173"/>
      <c r="D42" s="2173"/>
      <c r="E42" s="2173"/>
      <c r="F42" s="2173"/>
      <c r="G42" s="2173"/>
      <c r="H42" s="2173"/>
      <c r="I42" s="2173"/>
      <c r="J42" s="2173"/>
      <c r="K42" s="2173"/>
      <c r="L42" s="2173"/>
      <c r="M42" s="2173"/>
      <c r="N42" s="2173"/>
      <c r="O42" s="2173"/>
      <c r="P42" s="2173"/>
      <c r="Q42" s="2173"/>
      <c r="R42" s="2173"/>
      <c r="S42" s="2173"/>
      <c r="T42" s="2173"/>
    </row>
    <row r="43" customFormat="false" ht="30.75" hidden="false" customHeight="true" outlineLevel="0" collapsed="false">
      <c r="A43" s="2174" t="s">
        <v>2052</v>
      </c>
      <c r="B43" s="2174"/>
      <c r="C43" s="2174"/>
      <c r="D43" s="2174"/>
      <c r="E43" s="2174"/>
      <c r="F43" s="2174"/>
      <c r="G43" s="2174"/>
      <c r="H43" s="2174"/>
      <c r="I43" s="2174"/>
      <c r="J43" s="2174"/>
      <c r="K43" s="2174"/>
      <c r="L43" s="2174"/>
      <c r="M43" s="2174"/>
      <c r="N43" s="2174"/>
      <c r="O43" s="2174"/>
      <c r="P43" s="2174"/>
      <c r="Q43" s="2174"/>
      <c r="R43" s="2174"/>
      <c r="S43" s="2174"/>
      <c r="T43" s="2174"/>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53</v>
      </c>
      <c r="B1" s="169"/>
      <c r="C1" s="169"/>
      <c r="D1" s="169"/>
      <c r="E1" s="169"/>
      <c r="F1" s="2175"/>
      <c r="G1" s="1578"/>
      <c r="H1" s="113" t="s">
        <v>81</v>
      </c>
    </row>
    <row r="2" customFormat="false" ht="15.75" hidden="false" customHeight="true" outlineLevel="0" collapsed="false">
      <c r="A2" s="630" t="s">
        <v>231</v>
      </c>
      <c r="B2" s="2176"/>
      <c r="C2" s="2175"/>
      <c r="D2" s="2175"/>
      <c r="E2" s="2175"/>
      <c r="F2" s="2175"/>
      <c r="G2" s="1578"/>
      <c r="H2" s="113" t="s">
        <v>83</v>
      </c>
    </row>
    <row r="3" customFormat="false" ht="12" hidden="false" customHeight="true" outlineLevel="0" collapsed="false">
      <c r="A3" s="169"/>
      <c r="B3" s="2176"/>
      <c r="C3" s="2175"/>
      <c r="D3" s="2175"/>
      <c r="E3" s="2175"/>
      <c r="F3" s="2175"/>
      <c r="G3" s="1578"/>
      <c r="H3" s="113" t="s">
        <v>84</v>
      </c>
    </row>
    <row r="4" customFormat="false" ht="12.75" hidden="false" customHeight="true" outlineLevel="0" collapsed="false">
      <c r="A4" s="2176"/>
      <c r="B4" s="2176"/>
      <c r="C4" s="2175"/>
      <c r="D4" s="2175"/>
      <c r="E4" s="2175"/>
      <c r="F4" s="2175"/>
      <c r="G4" s="1497"/>
      <c r="H4" s="1497"/>
    </row>
    <row r="5" customFormat="false" ht="12" hidden="false" customHeight="true" outlineLevel="0" collapsed="false">
      <c r="A5" s="2177" t="s">
        <v>2054</v>
      </c>
      <c r="B5" s="2177"/>
      <c r="C5" s="2178" t="s">
        <v>2055</v>
      </c>
      <c r="D5" s="2179" t="s">
        <v>2056</v>
      </c>
      <c r="E5" s="2179"/>
      <c r="F5" s="2179"/>
      <c r="G5" s="2179"/>
      <c r="H5" s="2179"/>
    </row>
    <row r="6" customFormat="false" ht="12" hidden="false" customHeight="true" outlineLevel="0" collapsed="false">
      <c r="A6" s="2177"/>
      <c r="B6" s="2177"/>
      <c r="C6" s="2178"/>
      <c r="D6" s="2180" t="s">
        <v>2057</v>
      </c>
      <c r="E6" s="2180"/>
      <c r="F6" s="2180"/>
      <c r="G6" s="2181" t="s">
        <v>2058</v>
      </c>
      <c r="H6" s="2182" t="s">
        <v>2059</v>
      </c>
    </row>
    <row r="7" customFormat="false" ht="38.25" hidden="false" customHeight="true" outlineLevel="0" collapsed="false">
      <c r="A7" s="2177"/>
      <c r="B7" s="2177"/>
      <c r="C7" s="2178"/>
      <c r="D7" s="2183" t="s">
        <v>2060</v>
      </c>
      <c r="E7" s="2183" t="s">
        <v>2061</v>
      </c>
      <c r="F7" s="2183" t="s">
        <v>2062</v>
      </c>
      <c r="G7" s="2181"/>
      <c r="H7" s="2182"/>
    </row>
    <row r="8" customFormat="false" ht="12.75" hidden="false" customHeight="true" outlineLevel="0" collapsed="false">
      <c r="A8" s="1791"/>
      <c r="B8" s="1181"/>
      <c r="C8" s="1181"/>
      <c r="D8" s="2184"/>
      <c r="E8" s="2184"/>
      <c r="F8" s="2184"/>
      <c r="G8" s="2184"/>
      <c r="H8" s="2185"/>
    </row>
    <row r="9" customFormat="false" ht="15" hidden="false" customHeight="true" outlineLevel="0" collapsed="false">
      <c r="A9" s="32"/>
      <c r="B9" s="32"/>
      <c r="C9" s="32"/>
      <c r="D9" s="32"/>
      <c r="E9" s="32"/>
      <c r="F9" s="32"/>
      <c r="G9" s="32"/>
      <c r="H9" s="32"/>
    </row>
    <row r="10" customFormat="false" ht="13.5" hidden="false" customHeight="true" outlineLevel="0" collapsed="false">
      <c r="A10" s="928" t="s">
        <v>2063</v>
      </c>
      <c r="B10" s="928"/>
      <c r="C10" s="928"/>
      <c r="D10" s="928"/>
      <c r="E10" s="928"/>
      <c r="F10" s="928"/>
      <c r="G10" s="928"/>
      <c r="H10" s="928"/>
    </row>
    <row r="11" customFormat="false" ht="13.5" hidden="false" customHeight="true" outlineLevel="0" collapsed="false">
      <c r="A11" s="928" t="s">
        <v>2064</v>
      </c>
      <c r="B11" s="928"/>
      <c r="C11" s="928"/>
      <c r="D11" s="928"/>
      <c r="E11" s="928"/>
      <c r="F11" s="928"/>
      <c r="G11" s="928"/>
      <c r="H11" s="928"/>
    </row>
    <row r="12" customFormat="false" ht="15" hidden="false" customHeight="true" outlineLevel="0" collapsed="false"/>
    <row r="13" customFormat="false" ht="12" hidden="false" customHeight="true" outlineLevel="0" collapsed="false">
      <c r="A13" s="2186" t="s">
        <v>2051</v>
      </c>
      <c r="B13" s="2187"/>
      <c r="C13" s="2187"/>
      <c r="D13" s="2187"/>
      <c r="E13" s="2187"/>
      <c r="F13" s="2187"/>
      <c r="G13" s="2187"/>
      <c r="H13" s="2188"/>
    </row>
    <row r="14" customFormat="false" ht="33" hidden="false" customHeight="true" outlineLevel="0" collapsed="false">
      <c r="A14" s="2189" t="s">
        <v>2065</v>
      </c>
      <c r="B14" s="2189"/>
      <c r="C14" s="2189"/>
      <c r="D14" s="2189"/>
      <c r="E14" s="2189"/>
      <c r="F14" s="2189"/>
      <c r="G14" s="2189"/>
      <c r="H14" s="2189"/>
    </row>
    <row r="15" customFormat="false" ht="12" hidden="false" customHeight="true" outlineLevel="0" collapsed="false">
      <c r="A15" s="32"/>
      <c r="B15" s="32"/>
      <c r="C15" s="32"/>
      <c r="D15" s="32"/>
      <c r="E15" s="32"/>
      <c r="F15" s="32"/>
      <c r="G15" s="32"/>
      <c r="H15" s="32"/>
      <c r="I15" s="63"/>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066</v>
      </c>
      <c r="E1" s="113" t="s">
        <v>81</v>
      </c>
    </row>
    <row r="2" customFormat="false" ht="15.75" hidden="false" customHeight="true" outlineLevel="0" collapsed="false">
      <c r="A2" s="630" t="s">
        <v>231</v>
      </c>
      <c r="E2" s="113" t="s">
        <v>83</v>
      </c>
    </row>
    <row r="3" customFormat="false" ht="15.75" hidden="false" customHeight="true" outlineLevel="0" collapsed="false">
      <c r="E3" s="113" t="s">
        <v>84</v>
      </c>
    </row>
    <row r="4" customFormat="false" ht="12.75" hidden="false" customHeight="true" outlineLevel="0" collapsed="false"/>
    <row r="5" customFormat="false" ht="20.25" hidden="false" customHeight="true" outlineLevel="0" collapsed="false">
      <c r="A5" s="2190" t="s">
        <v>2067</v>
      </c>
      <c r="B5" s="2190"/>
      <c r="C5" s="2190"/>
      <c r="D5" s="2190"/>
      <c r="E5" s="2190"/>
      <c r="F5" s="17"/>
    </row>
    <row r="6" customFormat="false" ht="26.25" hidden="false" customHeight="true" outlineLevel="0" collapsed="false">
      <c r="A6" s="2191" t="s">
        <v>2055</v>
      </c>
      <c r="B6" s="2192" t="s">
        <v>2068</v>
      </c>
      <c r="C6" s="2192" t="s">
        <v>2069</v>
      </c>
      <c r="D6" s="2193"/>
      <c r="E6" s="2193" t="s">
        <v>2070</v>
      </c>
      <c r="F6" s="17"/>
    </row>
    <row r="7" customFormat="false" ht="13.5" hidden="false" customHeight="true" outlineLevel="0" collapsed="false">
      <c r="A7" s="2194" t="s">
        <v>1937</v>
      </c>
      <c r="B7" s="1791" t="s">
        <v>2071</v>
      </c>
      <c r="C7" s="1791" t="s">
        <v>2072</v>
      </c>
      <c r="D7" s="2195" t="s">
        <v>2073</v>
      </c>
      <c r="E7" s="2195"/>
    </row>
    <row r="8" customFormat="false" ht="12.75" hidden="false" customHeight="true" outlineLevel="0" collapsed="false">
      <c r="A8" s="2194" t="s">
        <v>1937</v>
      </c>
      <c r="B8" s="1791" t="s">
        <v>2071</v>
      </c>
      <c r="C8" s="1791" t="s">
        <v>2072</v>
      </c>
      <c r="D8" s="2195" t="s">
        <v>2073</v>
      </c>
      <c r="E8" s="2195"/>
    </row>
    <row r="9" customFormat="false" ht="12.75" hidden="false" customHeight="true" outlineLevel="0" collapsed="false">
      <c r="A9" s="2194" t="s">
        <v>1937</v>
      </c>
      <c r="B9" s="1791" t="s">
        <v>2071</v>
      </c>
      <c r="C9" s="1791" t="s">
        <v>2074</v>
      </c>
      <c r="D9" s="2195" t="s">
        <v>2075</v>
      </c>
      <c r="E9" s="2195"/>
    </row>
    <row r="10" customFormat="false" ht="12.75" hidden="false" customHeight="true" outlineLevel="0" collapsed="false">
      <c r="A10" s="2194" t="s">
        <v>1937</v>
      </c>
      <c r="B10" s="1791" t="s">
        <v>2076</v>
      </c>
      <c r="C10" s="1791" t="s">
        <v>2077</v>
      </c>
      <c r="D10" s="2195" t="s">
        <v>2078</v>
      </c>
      <c r="E10" s="2195"/>
    </row>
    <row r="11" customFormat="false" ht="12.75" hidden="false" customHeight="true" outlineLevel="0" collapsed="false">
      <c r="A11" s="2194" t="s">
        <v>1937</v>
      </c>
      <c r="B11" s="1791" t="s">
        <v>2076</v>
      </c>
      <c r="C11" s="1791" t="s">
        <v>2079</v>
      </c>
      <c r="D11" s="2195" t="s">
        <v>2080</v>
      </c>
      <c r="E11" s="2195"/>
    </row>
    <row r="12" customFormat="false" ht="12.75" hidden="false" customHeight="true" outlineLevel="0" collapsed="false">
      <c r="A12" s="2194" t="s">
        <v>1937</v>
      </c>
      <c r="B12" s="1791" t="s">
        <v>2076</v>
      </c>
      <c r="C12" s="1791" t="s">
        <v>2081</v>
      </c>
      <c r="D12" s="2195" t="s">
        <v>2082</v>
      </c>
      <c r="E12" s="2195"/>
    </row>
    <row r="13" customFormat="false" ht="12.75" hidden="false" customHeight="true" outlineLevel="0" collapsed="false">
      <c r="A13" s="2194" t="s">
        <v>1937</v>
      </c>
      <c r="B13" s="1791" t="s">
        <v>2076</v>
      </c>
      <c r="C13" s="1791" t="s">
        <v>2083</v>
      </c>
      <c r="D13" s="2195" t="s">
        <v>2078</v>
      </c>
      <c r="E13" s="2195"/>
    </row>
    <row r="14" customFormat="false" ht="12.75" hidden="false" customHeight="true" outlineLevel="0" collapsed="false">
      <c r="A14" s="2194" t="s">
        <v>1937</v>
      </c>
      <c r="B14" s="1791" t="s">
        <v>2076</v>
      </c>
      <c r="C14" s="1791" t="s">
        <v>2084</v>
      </c>
      <c r="D14" s="2195" t="s">
        <v>2085</v>
      </c>
      <c r="E14" s="2195"/>
    </row>
    <row r="15" customFormat="false" ht="12.75" hidden="false" customHeight="true" outlineLevel="0" collapsed="false">
      <c r="A15" s="2194" t="s">
        <v>1937</v>
      </c>
      <c r="B15" s="1791" t="s">
        <v>2076</v>
      </c>
      <c r="C15" s="1791" t="s">
        <v>2086</v>
      </c>
      <c r="D15" s="2195" t="s">
        <v>2078</v>
      </c>
      <c r="E15" s="2195"/>
    </row>
    <row r="16" customFormat="false" ht="12.75" hidden="false" customHeight="true" outlineLevel="0" collapsed="false">
      <c r="A16" s="2194" t="s">
        <v>1937</v>
      </c>
      <c r="B16" s="1791" t="s">
        <v>2076</v>
      </c>
      <c r="C16" s="1791" t="s">
        <v>2087</v>
      </c>
      <c r="D16" s="2195" t="s">
        <v>2078</v>
      </c>
      <c r="E16" s="2195"/>
    </row>
    <row r="17" customFormat="false" ht="12.75" hidden="false" customHeight="true" outlineLevel="0" collapsed="false">
      <c r="A17" s="2194" t="s">
        <v>1937</v>
      </c>
      <c r="B17" s="1791" t="s">
        <v>2076</v>
      </c>
      <c r="C17" s="1791" t="s">
        <v>2088</v>
      </c>
      <c r="D17" s="2195" t="s">
        <v>2082</v>
      </c>
      <c r="E17" s="2195"/>
    </row>
    <row r="18" customFormat="false" ht="12.75" hidden="false" customHeight="true" outlineLevel="0" collapsed="false">
      <c r="A18" s="2194" t="s">
        <v>1937</v>
      </c>
      <c r="B18" s="1791" t="s">
        <v>2076</v>
      </c>
      <c r="C18" s="1791" t="s">
        <v>2089</v>
      </c>
      <c r="D18" s="2195" t="s">
        <v>2085</v>
      </c>
      <c r="E18" s="2195"/>
    </row>
    <row r="19" customFormat="false" ht="12.75" hidden="false" customHeight="true" outlineLevel="0" collapsed="false">
      <c r="A19" s="2194" t="s">
        <v>1937</v>
      </c>
      <c r="B19" s="1791" t="s">
        <v>2076</v>
      </c>
      <c r="C19" s="1791" t="s">
        <v>2090</v>
      </c>
      <c r="D19" s="2195" t="s">
        <v>2085</v>
      </c>
      <c r="E19" s="2195"/>
    </row>
    <row r="20" customFormat="false" ht="12.75" hidden="false" customHeight="true" outlineLevel="0" collapsed="false">
      <c r="A20" s="2194" t="s">
        <v>1937</v>
      </c>
      <c r="B20" s="1791" t="s">
        <v>2076</v>
      </c>
      <c r="C20" s="1791" t="s">
        <v>2091</v>
      </c>
      <c r="D20" s="2195" t="s">
        <v>2085</v>
      </c>
      <c r="E20" s="2195"/>
    </row>
    <row r="21" customFormat="false" ht="12.75" hidden="false" customHeight="true" outlineLevel="0" collapsed="false">
      <c r="A21" s="2194" t="s">
        <v>1937</v>
      </c>
      <c r="B21" s="1791" t="s">
        <v>2076</v>
      </c>
      <c r="C21" s="1791" t="s">
        <v>2092</v>
      </c>
      <c r="D21" s="2195" t="s">
        <v>2085</v>
      </c>
      <c r="E21" s="2195"/>
    </row>
    <row r="22" customFormat="false" ht="12.75" hidden="false" customHeight="true" outlineLevel="0" collapsed="false">
      <c r="A22" s="2194" t="s">
        <v>1937</v>
      </c>
      <c r="B22" s="1791" t="s">
        <v>2076</v>
      </c>
      <c r="C22" s="1791" t="s">
        <v>2093</v>
      </c>
      <c r="D22" s="2195" t="s">
        <v>2085</v>
      </c>
      <c r="E22" s="2195"/>
    </row>
    <row r="23" customFormat="false" ht="12.75" hidden="false" customHeight="true" outlineLevel="0" collapsed="false">
      <c r="A23" s="2194" t="s">
        <v>1937</v>
      </c>
      <c r="B23" s="1791" t="s">
        <v>2076</v>
      </c>
      <c r="C23" s="1791" t="s">
        <v>2094</v>
      </c>
      <c r="D23" s="2195" t="s">
        <v>2082</v>
      </c>
      <c r="E23" s="2195"/>
    </row>
    <row r="24" customFormat="false" ht="12.75" hidden="false" customHeight="true" outlineLevel="0" collapsed="false">
      <c r="A24" s="2194" t="s">
        <v>1937</v>
      </c>
      <c r="B24" s="1791" t="s">
        <v>2076</v>
      </c>
      <c r="C24" s="1791" t="s">
        <v>2095</v>
      </c>
      <c r="D24" s="2195" t="s">
        <v>2085</v>
      </c>
      <c r="E24" s="2195"/>
    </row>
    <row r="25" customFormat="false" ht="12.75" hidden="false" customHeight="true" outlineLevel="0" collapsed="false">
      <c r="A25" s="2194" t="s">
        <v>1937</v>
      </c>
      <c r="B25" s="1791" t="s">
        <v>2076</v>
      </c>
      <c r="C25" s="1791" t="s">
        <v>2096</v>
      </c>
      <c r="D25" s="2195" t="s">
        <v>2085</v>
      </c>
      <c r="E25" s="2195"/>
    </row>
    <row r="26" customFormat="false" ht="12.75" hidden="false" customHeight="true" outlineLevel="0" collapsed="false">
      <c r="A26" s="2194" t="s">
        <v>1937</v>
      </c>
      <c r="B26" s="1791" t="s">
        <v>2076</v>
      </c>
      <c r="C26" s="1791" t="s">
        <v>2097</v>
      </c>
      <c r="D26" s="2195" t="s">
        <v>2098</v>
      </c>
      <c r="E26" s="2195"/>
    </row>
    <row r="27" customFormat="false" ht="12.75" hidden="false" customHeight="true" outlineLevel="0" collapsed="false">
      <c r="A27" s="2194" t="s">
        <v>1937</v>
      </c>
      <c r="B27" s="1791" t="s">
        <v>2099</v>
      </c>
      <c r="C27" s="1791" t="s">
        <v>2100</v>
      </c>
      <c r="D27" s="2195" t="s">
        <v>2101</v>
      </c>
      <c r="E27" s="2195"/>
    </row>
    <row r="28" customFormat="false" ht="12.75" hidden="false" customHeight="true" outlineLevel="0" collapsed="false">
      <c r="A28" s="2194" t="s">
        <v>1937</v>
      </c>
      <c r="B28" s="1791" t="s">
        <v>2099</v>
      </c>
      <c r="C28" s="1791" t="s">
        <v>2102</v>
      </c>
      <c r="D28" s="2195" t="s">
        <v>2103</v>
      </c>
      <c r="E28" s="2195"/>
    </row>
    <row r="29" customFormat="false" ht="12.75" hidden="false" customHeight="true" outlineLevel="0" collapsed="false">
      <c r="A29" s="2194" t="s">
        <v>1937</v>
      </c>
      <c r="B29" s="1791" t="s">
        <v>2104</v>
      </c>
      <c r="C29" s="1791" t="s">
        <v>2105</v>
      </c>
      <c r="D29" s="2195" t="s">
        <v>2106</v>
      </c>
      <c r="E29" s="2195"/>
    </row>
    <row r="30" customFormat="false" ht="12.75" hidden="false" customHeight="true" outlineLevel="0" collapsed="false">
      <c r="A30" s="2194" t="s">
        <v>1943</v>
      </c>
      <c r="B30" s="1791" t="s">
        <v>2071</v>
      </c>
      <c r="C30" s="1791" t="s">
        <v>2107</v>
      </c>
      <c r="D30" s="2195" t="s">
        <v>2108</v>
      </c>
      <c r="E30" s="2195"/>
    </row>
    <row r="31" customFormat="false" ht="12.75" hidden="false" customHeight="true" outlineLevel="0" collapsed="false">
      <c r="A31" s="2194" t="s">
        <v>1943</v>
      </c>
      <c r="B31" s="1791" t="s">
        <v>2071</v>
      </c>
      <c r="C31" s="1791" t="s">
        <v>2109</v>
      </c>
      <c r="D31" s="2195" t="s">
        <v>2108</v>
      </c>
      <c r="E31" s="2195"/>
    </row>
    <row r="32" customFormat="false" ht="12.75" hidden="false" customHeight="true" outlineLevel="0" collapsed="false">
      <c r="A32" s="2194" t="s">
        <v>1943</v>
      </c>
      <c r="B32" s="1791" t="s">
        <v>2071</v>
      </c>
      <c r="C32" s="1791" t="s">
        <v>2110</v>
      </c>
      <c r="D32" s="2195" t="s">
        <v>2108</v>
      </c>
      <c r="E32" s="2195"/>
    </row>
    <row r="33" customFormat="false" ht="12.75" hidden="false" customHeight="true" outlineLevel="0" collapsed="false">
      <c r="A33" s="2194" t="s">
        <v>1943</v>
      </c>
      <c r="B33" s="1791" t="s">
        <v>2071</v>
      </c>
      <c r="C33" s="1791" t="s">
        <v>2111</v>
      </c>
      <c r="D33" s="2195" t="s">
        <v>2108</v>
      </c>
      <c r="E33" s="2195"/>
    </row>
    <row r="34" customFormat="false" ht="12.75" hidden="false" customHeight="true" outlineLevel="0" collapsed="false">
      <c r="A34" s="2194" t="s">
        <v>1943</v>
      </c>
      <c r="B34" s="1791" t="s">
        <v>2071</v>
      </c>
      <c r="C34" s="1791" t="s">
        <v>2072</v>
      </c>
      <c r="D34" s="2195" t="s">
        <v>2112</v>
      </c>
      <c r="E34" s="2195"/>
    </row>
    <row r="35" customFormat="false" ht="12.75" hidden="false" customHeight="true" outlineLevel="0" collapsed="false">
      <c r="A35" s="2194" t="s">
        <v>1943</v>
      </c>
      <c r="B35" s="1791" t="s">
        <v>2071</v>
      </c>
      <c r="C35" s="1791" t="s">
        <v>2113</v>
      </c>
      <c r="D35" s="2195" t="s">
        <v>2085</v>
      </c>
      <c r="E35" s="2195"/>
    </row>
    <row r="36" customFormat="false" ht="12.75" hidden="false" customHeight="true" outlineLevel="0" collapsed="false">
      <c r="A36" s="2194" t="s">
        <v>1943</v>
      </c>
      <c r="B36" s="1791" t="s">
        <v>2071</v>
      </c>
      <c r="C36" s="1791" t="s">
        <v>2074</v>
      </c>
      <c r="D36" s="2195" t="s">
        <v>2075</v>
      </c>
      <c r="E36" s="2195"/>
    </row>
    <row r="37" customFormat="false" ht="12.75" hidden="false" customHeight="true" outlineLevel="0" collapsed="false">
      <c r="A37" s="2194" t="s">
        <v>1943</v>
      </c>
      <c r="B37" s="1791" t="s">
        <v>2071</v>
      </c>
      <c r="C37" s="1791" t="s">
        <v>2114</v>
      </c>
      <c r="D37" s="2195" t="s">
        <v>2075</v>
      </c>
      <c r="E37" s="2195"/>
    </row>
    <row r="38" customFormat="false" ht="12.75" hidden="false" customHeight="true" outlineLevel="0" collapsed="false">
      <c r="A38" s="2194" t="s">
        <v>1943</v>
      </c>
      <c r="B38" s="1791" t="s">
        <v>2071</v>
      </c>
      <c r="C38" s="1791" t="s">
        <v>2115</v>
      </c>
      <c r="D38" s="2195" t="s">
        <v>2075</v>
      </c>
      <c r="E38" s="2195"/>
    </row>
    <row r="39" customFormat="false" ht="12.75" hidden="false" customHeight="true" outlineLevel="0" collapsed="false">
      <c r="A39" s="2194" t="s">
        <v>1943</v>
      </c>
      <c r="B39" s="1791" t="s">
        <v>2071</v>
      </c>
      <c r="C39" s="1791" t="s">
        <v>2116</v>
      </c>
      <c r="D39" s="2195" t="s">
        <v>2075</v>
      </c>
      <c r="E39" s="2195"/>
    </row>
    <row r="40" customFormat="false" ht="12.75" hidden="false" customHeight="true" outlineLevel="0" collapsed="false">
      <c r="A40" s="2194" t="s">
        <v>1943</v>
      </c>
      <c r="B40" s="1791" t="s">
        <v>2076</v>
      </c>
      <c r="C40" s="1791" t="s">
        <v>2117</v>
      </c>
      <c r="D40" s="2195" t="s">
        <v>2118</v>
      </c>
      <c r="E40" s="2195"/>
    </row>
    <row r="41" customFormat="false" ht="12.75" hidden="false" customHeight="true" outlineLevel="0" collapsed="false">
      <c r="A41" s="2194" t="s">
        <v>1943</v>
      </c>
      <c r="B41" s="1791" t="s">
        <v>2076</v>
      </c>
      <c r="C41" s="1791" t="s">
        <v>2119</v>
      </c>
      <c r="D41" s="2195" t="s">
        <v>2120</v>
      </c>
      <c r="E41" s="2195"/>
    </row>
    <row r="42" customFormat="false" ht="12.75" hidden="false" customHeight="true" outlineLevel="0" collapsed="false">
      <c r="A42" s="2194" t="s">
        <v>1943</v>
      </c>
      <c r="B42" s="1791" t="s">
        <v>2076</v>
      </c>
      <c r="C42" s="1791" t="s">
        <v>2121</v>
      </c>
      <c r="D42" s="2195" t="s">
        <v>2120</v>
      </c>
      <c r="E42" s="2195"/>
    </row>
    <row r="43" customFormat="false" ht="12.75" hidden="false" customHeight="true" outlineLevel="0" collapsed="false">
      <c r="A43" s="2194" t="s">
        <v>1943</v>
      </c>
      <c r="B43" s="1791" t="s">
        <v>2076</v>
      </c>
      <c r="C43" s="1791" t="s">
        <v>2122</v>
      </c>
      <c r="D43" s="2195" t="s">
        <v>2082</v>
      </c>
      <c r="E43" s="2195"/>
    </row>
    <row r="44" customFormat="false" ht="12.75" hidden="false" customHeight="true" outlineLevel="0" collapsed="false">
      <c r="A44" s="2194" t="s">
        <v>1943</v>
      </c>
      <c r="B44" s="1791" t="s">
        <v>2076</v>
      </c>
      <c r="C44" s="1791" t="s">
        <v>2123</v>
      </c>
      <c r="D44" s="2195" t="s">
        <v>2082</v>
      </c>
      <c r="E44" s="2195"/>
    </row>
    <row r="45" customFormat="false" ht="12.75" hidden="false" customHeight="true" outlineLevel="0" collapsed="false">
      <c r="A45" s="2194" t="s">
        <v>1943</v>
      </c>
      <c r="B45" s="1791" t="s">
        <v>2076</v>
      </c>
      <c r="C45" s="1791" t="s">
        <v>2124</v>
      </c>
      <c r="D45" s="2195" t="s">
        <v>2078</v>
      </c>
      <c r="E45" s="2195"/>
    </row>
    <row r="46" customFormat="false" ht="12.75" hidden="false" customHeight="true" outlineLevel="0" collapsed="false">
      <c r="A46" s="2194" t="s">
        <v>1943</v>
      </c>
      <c r="B46" s="1791" t="s">
        <v>2076</v>
      </c>
      <c r="C46" s="1791" t="s">
        <v>2089</v>
      </c>
      <c r="D46" s="2195" t="s">
        <v>2085</v>
      </c>
      <c r="E46" s="2195"/>
    </row>
    <row r="47" customFormat="false" ht="12.75" hidden="false" customHeight="true" outlineLevel="0" collapsed="false">
      <c r="A47" s="2194" t="s">
        <v>1943</v>
      </c>
      <c r="B47" s="1791" t="s">
        <v>2076</v>
      </c>
      <c r="C47" s="1791" t="s">
        <v>2090</v>
      </c>
      <c r="D47" s="2195" t="s">
        <v>2085</v>
      </c>
      <c r="E47" s="2195"/>
    </row>
    <row r="48" customFormat="false" ht="12.75" hidden="false" customHeight="true" outlineLevel="0" collapsed="false">
      <c r="A48" s="2194" t="s">
        <v>1943</v>
      </c>
      <c r="B48" s="1791" t="s">
        <v>2076</v>
      </c>
      <c r="C48" s="1791" t="s">
        <v>2091</v>
      </c>
      <c r="D48" s="2195" t="s">
        <v>2085</v>
      </c>
      <c r="E48" s="2195"/>
    </row>
    <row r="49" customFormat="false" ht="12.75" hidden="false" customHeight="true" outlineLevel="0" collapsed="false">
      <c r="A49" s="2194" t="s">
        <v>1943</v>
      </c>
      <c r="B49" s="1791" t="s">
        <v>2076</v>
      </c>
      <c r="C49" s="1791" t="s">
        <v>2092</v>
      </c>
      <c r="D49" s="2195" t="s">
        <v>2085</v>
      </c>
      <c r="E49" s="2195"/>
    </row>
    <row r="50" customFormat="false" ht="12.75" hidden="false" customHeight="true" outlineLevel="0" collapsed="false">
      <c r="A50" s="2194" t="s">
        <v>1943</v>
      </c>
      <c r="B50" s="1791" t="s">
        <v>2076</v>
      </c>
      <c r="C50" s="1791" t="s">
        <v>2093</v>
      </c>
      <c r="D50" s="2195" t="s">
        <v>2085</v>
      </c>
      <c r="E50" s="2195"/>
    </row>
    <row r="51" customFormat="false" ht="12.75" hidden="false" customHeight="true" outlineLevel="0" collapsed="false">
      <c r="A51" s="2194" t="s">
        <v>1943</v>
      </c>
      <c r="B51" s="1791" t="s">
        <v>2076</v>
      </c>
      <c r="C51" s="1791" t="s">
        <v>2094</v>
      </c>
      <c r="D51" s="2195" t="s">
        <v>2082</v>
      </c>
      <c r="E51" s="2195"/>
    </row>
    <row r="52" customFormat="false" ht="12.75" hidden="false" customHeight="true" outlineLevel="0" collapsed="false">
      <c r="A52" s="2194" t="s">
        <v>1943</v>
      </c>
      <c r="B52" s="1791" t="s">
        <v>2076</v>
      </c>
      <c r="C52" s="1791" t="s">
        <v>2095</v>
      </c>
      <c r="D52" s="2195" t="s">
        <v>2085</v>
      </c>
      <c r="E52" s="2195"/>
    </row>
    <row r="53" customFormat="false" ht="12.75" hidden="false" customHeight="true" outlineLevel="0" collapsed="false">
      <c r="A53" s="2194" t="s">
        <v>1943</v>
      </c>
      <c r="B53" s="1791" t="s">
        <v>2076</v>
      </c>
      <c r="C53" s="1791" t="s">
        <v>2096</v>
      </c>
      <c r="D53" s="2195" t="s">
        <v>2085</v>
      </c>
      <c r="E53" s="2195"/>
    </row>
    <row r="54" customFormat="false" ht="12.75" hidden="false" customHeight="true" outlineLevel="0" collapsed="false">
      <c r="A54" s="2194" t="s">
        <v>1943</v>
      </c>
      <c r="B54" s="1791" t="s">
        <v>2125</v>
      </c>
      <c r="C54" s="1791" t="s">
        <v>2126</v>
      </c>
      <c r="D54" s="2195" t="s">
        <v>2085</v>
      </c>
      <c r="E54" s="2195"/>
    </row>
    <row r="55" customFormat="false" ht="12.75" hidden="false" customHeight="true" outlineLevel="0" collapsed="false">
      <c r="A55" s="2194" t="s">
        <v>1943</v>
      </c>
      <c r="B55" s="1791" t="s">
        <v>2125</v>
      </c>
      <c r="C55" s="1791" t="s">
        <v>2127</v>
      </c>
      <c r="D55" s="2195" t="s">
        <v>2085</v>
      </c>
      <c r="E55" s="2195"/>
    </row>
    <row r="56" customFormat="false" ht="12.75" hidden="false" customHeight="true" outlineLevel="0" collapsed="false">
      <c r="A56" s="2194" t="s">
        <v>1943</v>
      </c>
      <c r="B56" s="1791" t="s">
        <v>2125</v>
      </c>
      <c r="C56" s="1791" t="s">
        <v>2128</v>
      </c>
      <c r="D56" s="2195" t="s">
        <v>2085</v>
      </c>
      <c r="E56" s="2195"/>
    </row>
    <row r="57" customFormat="false" ht="12.75" hidden="false" customHeight="true" outlineLevel="0" collapsed="false">
      <c r="A57" s="2194" t="s">
        <v>1943</v>
      </c>
      <c r="B57" s="1791" t="s">
        <v>2129</v>
      </c>
      <c r="C57" s="1791" t="s">
        <v>2130</v>
      </c>
      <c r="D57" s="2196" t="s">
        <v>2131</v>
      </c>
      <c r="E57" s="2196"/>
    </row>
    <row r="58" customFormat="false" ht="12.75" hidden="false" customHeight="true" outlineLevel="0" collapsed="false">
      <c r="A58" s="2194" t="s">
        <v>1943</v>
      </c>
      <c r="B58" s="1791" t="s">
        <v>2129</v>
      </c>
      <c r="C58" s="1791" t="s">
        <v>2132</v>
      </c>
      <c r="D58" s="2196" t="s">
        <v>2131</v>
      </c>
      <c r="E58" s="2196"/>
    </row>
    <row r="59" customFormat="false" ht="12.75" hidden="false" customHeight="true" outlineLevel="0" collapsed="false">
      <c r="A59" s="2194" t="s">
        <v>1935</v>
      </c>
      <c r="B59" s="1791" t="s">
        <v>2071</v>
      </c>
      <c r="C59" s="1791" t="s">
        <v>2133</v>
      </c>
      <c r="D59" s="2195" t="s">
        <v>2134</v>
      </c>
      <c r="E59" s="2195"/>
    </row>
    <row r="60" customFormat="false" ht="12.75" hidden="false" customHeight="true" outlineLevel="0" collapsed="false">
      <c r="A60" s="2194" t="s">
        <v>1935</v>
      </c>
      <c r="B60" s="1791" t="s">
        <v>2071</v>
      </c>
      <c r="C60" s="1791" t="s">
        <v>2072</v>
      </c>
      <c r="D60" s="2195" t="s">
        <v>2073</v>
      </c>
      <c r="E60" s="2195"/>
    </row>
    <row r="61" customFormat="false" ht="12.75" hidden="false" customHeight="true" outlineLevel="0" collapsed="false">
      <c r="A61" s="2194" t="s">
        <v>1935</v>
      </c>
      <c r="B61" s="1791" t="s">
        <v>2071</v>
      </c>
      <c r="C61" s="1791" t="s">
        <v>2113</v>
      </c>
      <c r="D61" s="2195" t="s">
        <v>2085</v>
      </c>
      <c r="E61" s="2195"/>
    </row>
    <row r="62" customFormat="false" ht="12.75" hidden="false" customHeight="true" outlineLevel="0" collapsed="false">
      <c r="A62" s="2194" t="s">
        <v>1935</v>
      </c>
      <c r="B62" s="1791" t="s">
        <v>2076</v>
      </c>
      <c r="C62" s="1791" t="s">
        <v>2077</v>
      </c>
      <c r="D62" s="2195" t="s">
        <v>2078</v>
      </c>
      <c r="E62" s="2195"/>
    </row>
    <row r="63" customFormat="false" ht="12.75" hidden="false" customHeight="true" outlineLevel="0" collapsed="false">
      <c r="A63" s="2194" t="s">
        <v>1935</v>
      </c>
      <c r="B63" s="1791" t="s">
        <v>2076</v>
      </c>
      <c r="C63" s="1791" t="s">
        <v>2079</v>
      </c>
      <c r="D63" s="2195" t="s">
        <v>2120</v>
      </c>
      <c r="E63" s="2195"/>
    </row>
    <row r="64" customFormat="false" ht="12.75" hidden="false" customHeight="true" outlineLevel="0" collapsed="false">
      <c r="A64" s="2194" t="s">
        <v>1935</v>
      </c>
      <c r="B64" s="1791" t="s">
        <v>2076</v>
      </c>
      <c r="C64" s="1791" t="s">
        <v>2122</v>
      </c>
      <c r="D64" s="2195" t="s">
        <v>2082</v>
      </c>
      <c r="E64" s="2195"/>
    </row>
    <row r="65" customFormat="false" ht="12.75" hidden="false" customHeight="true" outlineLevel="0" collapsed="false">
      <c r="A65" s="2194" t="s">
        <v>1935</v>
      </c>
      <c r="B65" s="1791" t="s">
        <v>2076</v>
      </c>
      <c r="C65" s="1791" t="s">
        <v>2089</v>
      </c>
      <c r="D65" s="2195" t="s">
        <v>2085</v>
      </c>
      <c r="E65" s="2195"/>
    </row>
    <row r="66" customFormat="false" ht="12.75" hidden="false" customHeight="true" outlineLevel="0" collapsed="false">
      <c r="A66" s="2194" t="s">
        <v>1935</v>
      </c>
      <c r="B66" s="1791" t="s">
        <v>2076</v>
      </c>
      <c r="C66" s="1791" t="s">
        <v>2090</v>
      </c>
      <c r="D66" s="2195" t="s">
        <v>2085</v>
      </c>
      <c r="E66" s="2195"/>
    </row>
    <row r="67" customFormat="false" ht="12.75" hidden="false" customHeight="true" outlineLevel="0" collapsed="false">
      <c r="A67" s="2194" t="s">
        <v>1935</v>
      </c>
      <c r="B67" s="1791" t="s">
        <v>2076</v>
      </c>
      <c r="C67" s="1791" t="s">
        <v>2091</v>
      </c>
      <c r="D67" s="2195" t="s">
        <v>2085</v>
      </c>
      <c r="E67" s="2195"/>
    </row>
    <row r="68" customFormat="false" ht="12.75" hidden="false" customHeight="true" outlineLevel="0" collapsed="false">
      <c r="A68" s="2194" t="s">
        <v>1935</v>
      </c>
      <c r="B68" s="1791" t="s">
        <v>2076</v>
      </c>
      <c r="C68" s="1791" t="s">
        <v>2092</v>
      </c>
      <c r="D68" s="2195" t="s">
        <v>2085</v>
      </c>
      <c r="E68" s="2195"/>
    </row>
    <row r="69" customFormat="false" ht="12.75" hidden="false" customHeight="true" outlineLevel="0" collapsed="false">
      <c r="A69" s="2194" t="s">
        <v>1935</v>
      </c>
      <c r="B69" s="1791" t="s">
        <v>2076</v>
      </c>
      <c r="C69" s="1791" t="s">
        <v>2093</v>
      </c>
      <c r="D69" s="2195" t="s">
        <v>2085</v>
      </c>
      <c r="E69" s="2195"/>
    </row>
    <row r="70" customFormat="false" ht="12.75" hidden="false" customHeight="true" outlineLevel="0" collapsed="false">
      <c r="A70" s="2194" t="s">
        <v>1935</v>
      </c>
      <c r="B70" s="1791" t="s">
        <v>2076</v>
      </c>
      <c r="C70" s="1791" t="s">
        <v>2095</v>
      </c>
      <c r="D70" s="2195" t="s">
        <v>2085</v>
      </c>
      <c r="E70" s="2195"/>
    </row>
    <row r="71" customFormat="false" ht="12.75" hidden="false" customHeight="true" outlineLevel="0" collapsed="false">
      <c r="A71" s="2194" t="s">
        <v>1935</v>
      </c>
      <c r="B71" s="1791" t="s">
        <v>2076</v>
      </c>
      <c r="C71" s="1791" t="s">
        <v>2096</v>
      </c>
      <c r="D71" s="2195" t="s">
        <v>2085</v>
      </c>
      <c r="E71" s="2195"/>
    </row>
    <row r="72" customFormat="false" ht="12.75" hidden="false" customHeight="true" outlineLevel="0" collapsed="false">
      <c r="A72" s="2194" t="s">
        <v>1935</v>
      </c>
      <c r="B72" s="1791" t="s">
        <v>2125</v>
      </c>
      <c r="C72" s="1791" t="s">
        <v>2127</v>
      </c>
      <c r="D72" s="2195" t="s">
        <v>2085</v>
      </c>
      <c r="E72" s="2195"/>
    </row>
    <row r="73" customFormat="false" ht="12.75" hidden="false" customHeight="true" outlineLevel="0" collapsed="false">
      <c r="A73" s="2194" t="s">
        <v>1935</v>
      </c>
      <c r="B73" s="1791" t="s">
        <v>2125</v>
      </c>
      <c r="C73" s="1791" t="s">
        <v>2135</v>
      </c>
      <c r="D73" s="2195"/>
      <c r="E73" s="2195"/>
    </row>
    <row r="74" customFormat="false" ht="12.75" hidden="false" customHeight="true" outlineLevel="0" collapsed="false">
      <c r="A74" s="2194" t="s">
        <v>1935</v>
      </c>
      <c r="B74" s="1791" t="s">
        <v>2125</v>
      </c>
      <c r="C74" s="1791" t="s">
        <v>2136</v>
      </c>
      <c r="D74" s="2195"/>
      <c r="E74" s="2195"/>
    </row>
    <row r="75" customFormat="false" ht="12.75" hidden="false" customHeight="true" outlineLevel="0" collapsed="false">
      <c r="A75" s="2194" t="s">
        <v>1935</v>
      </c>
      <c r="B75" s="1791" t="s">
        <v>2125</v>
      </c>
      <c r="C75" s="1791" t="s">
        <v>2137</v>
      </c>
      <c r="D75" s="2195"/>
      <c r="E75" s="2195"/>
    </row>
    <row r="76" customFormat="false" ht="12.75" hidden="false" customHeight="true" outlineLevel="0" collapsed="false">
      <c r="A76" s="2194" t="s">
        <v>1935</v>
      </c>
      <c r="B76" s="1791" t="s">
        <v>2104</v>
      </c>
      <c r="C76" s="1791" t="s">
        <v>2105</v>
      </c>
      <c r="D76" s="2195" t="s">
        <v>2106</v>
      </c>
      <c r="E76" s="2195"/>
    </row>
    <row r="77" customFormat="false" ht="12.75" hidden="false" customHeight="true" outlineLevel="0" collapsed="false">
      <c r="A77" s="2194" t="s">
        <v>1935</v>
      </c>
      <c r="B77" s="1791" t="s">
        <v>2129</v>
      </c>
      <c r="C77" s="1791" t="s">
        <v>2138</v>
      </c>
      <c r="D77" s="2195" t="s">
        <v>2120</v>
      </c>
      <c r="E77" s="2195"/>
    </row>
    <row r="78" customFormat="false" ht="12.75" hidden="false" customHeight="true" outlineLevel="0" collapsed="false">
      <c r="A78" s="2194" t="s">
        <v>1935</v>
      </c>
      <c r="B78" s="1791" t="s">
        <v>2129</v>
      </c>
      <c r="C78" s="1791" t="s">
        <v>2138</v>
      </c>
      <c r="D78" s="2195"/>
      <c r="E78" s="2195"/>
    </row>
    <row r="79" customFormat="false" ht="12.75" hidden="false" customHeight="true" outlineLevel="0" collapsed="false">
      <c r="A79" s="2194" t="s">
        <v>1935</v>
      </c>
      <c r="B79" s="1791" t="s">
        <v>2129</v>
      </c>
      <c r="C79" s="1791" t="s">
        <v>2139</v>
      </c>
      <c r="D79" s="2195" t="s">
        <v>2120</v>
      </c>
      <c r="E79" s="2195"/>
    </row>
    <row r="80" customFormat="false" ht="12.75" hidden="false" customHeight="true" outlineLevel="0" collapsed="false">
      <c r="A80" s="2194" t="s">
        <v>1935</v>
      </c>
      <c r="B80" s="1791" t="s">
        <v>2129</v>
      </c>
      <c r="C80" s="1791" t="s">
        <v>2139</v>
      </c>
      <c r="D80" s="2195" t="s">
        <v>2120</v>
      </c>
      <c r="E80" s="2195"/>
    </row>
    <row r="81" customFormat="false" ht="12.75" hidden="false" customHeight="true" outlineLevel="0" collapsed="false">
      <c r="A81" s="2194" t="s">
        <v>802</v>
      </c>
      <c r="B81" s="1791" t="s">
        <v>2076</v>
      </c>
      <c r="C81" s="1791" t="s">
        <v>2140</v>
      </c>
      <c r="D81" s="2195"/>
      <c r="E81" s="2195"/>
    </row>
    <row r="82" customFormat="false" ht="12.75" hidden="false" customHeight="true" outlineLevel="0" collapsed="false">
      <c r="A82" s="2194" t="s">
        <v>802</v>
      </c>
      <c r="B82" s="1791" t="s">
        <v>2076</v>
      </c>
      <c r="C82" s="1791" t="s">
        <v>2141</v>
      </c>
      <c r="D82" s="2195"/>
      <c r="E82" s="2195"/>
    </row>
    <row r="83" customFormat="false" ht="12" hidden="false" customHeight="true" outlineLevel="0" collapsed="false">
      <c r="A83" s="2197"/>
      <c r="B83" s="2198"/>
      <c r="C83" s="2198"/>
      <c r="D83" s="2195"/>
      <c r="E83" s="2195"/>
    </row>
    <row r="84" customFormat="false" ht="21" hidden="false" customHeight="true" outlineLevel="0" collapsed="false">
      <c r="A84" s="2190" t="s">
        <v>2142</v>
      </c>
      <c r="B84" s="2190"/>
      <c r="C84" s="2190"/>
      <c r="D84" s="2190"/>
      <c r="E84" s="2190"/>
    </row>
    <row r="85" customFormat="false" ht="28.5" hidden="false" customHeight="true" outlineLevel="0" collapsed="false">
      <c r="A85" s="2191" t="s">
        <v>2055</v>
      </c>
      <c r="B85" s="2192" t="s">
        <v>2143</v>
      </c>
      <c r="C85" s="2192" t="s">
        <v>2144</v>
      </c>
      <c r="D85" s="2192" t="s">
        <v>2145</v>
      </c>
      <c r="E85" s="2199" t="s">
        <v>2070</v>
      </c>
    </row>
    <row r="86" customFormat="false" ht="24.75" hidden="false" customHeight="true" outlineLevel="0" collapsed="false">
      <c r="A86" s="2194" t="s">
        <v>2146</v>
      </c>
      <c r="B86" s="1791" t="s">
        <v>2147</v>
      </c>
      <c r="C86" s="1791"/>
      <c r="D86" s="1791" t="s">
        <v>2148</v>
      </c>
      <c r="E86" s="2200" t="s">
        <v>2149</v>
      </c>
    </row>
    <row r="87" customFormat="false" ht="24" hidden="false" customHeight="true" outlineLevel="0" collapsed="false">
      <c r="A87" s="2194" t="s">
        <v>2146</v>
      </c>
      <c r="B87" s="1791" t="s">
        <v>2147</v>
      </c>
      <c r="C87" s="1791"/>
      <c r="D87" s="1791" t="s">
        <v>1933</v>
      </c>
      <c r="E87" s="2200" t="s">
        <v>2149</v>
      </c>
    </row>
    <row r="88" customFormat="false" ht="24" hidden="false" customHeight="true" outlineLevel="0" collapsed="false">
      <c r="A88" s="2194" t="s">
        <v>2146</v>
      </c>
      <c r="B88" s="1791" t="s">
        <v>2147</v>
      </c>
      <c r="C88" s="1791"/>
      <c r="D88" s="1791" t="s">
        <v>1933</v>
      </c>
      <c r="E88" s="2200" t="s">
        <v>2149</v>
      </c>
    </row>
    <row r="89" customFormat="false" ht="24" hidden="false" customHeight="true" outlineLevel="0" collapsed="false">
      <c r="A89" s="2194" t="s">
        <v>2146</v>
      </c>
      <c r="B89" s="1791" t="s">
        <v>2147</v>
      </c>
      <c r="C89" s="1791"/>
      <c r="D89" s="1791" t="s">
        <v>1933</v>
      </c>
      <c r="E89" s="2200" t="s">
        <v>2149</v>
      </c>
    </row>
    <row r="90" customFormat="false" ht="24" hidden="false" customHeight="true" outlineLevel="0" collapsed="false">
      <c r="A90" s="2194" t="s">
        <v>2146</v>
      </c>
      <c r="B90" s="1791" t="s">
        <v>2147</v>
      </c>
      <c r="C90" s="1791"/>
      <c r="D90" s="1791" t="s">
        <v>1933</v>
      </c>
      <c r="E90" s="2200" t="s">
        <v>2149</v>
      </c>
    </row>
    <row r="91" customFormat="false" ht="24" hidden="false" customHeight="true" outlineLevel="0" collapsed="false">
      <c r="A91" s="2194" t="s">
        <v>2146</v>
      </c>
      <c r="B91" s="1791" t="s">
        <v>2150</v>
      </c>
      <c r="C91" s="1791" t="s">
        <v>2151</v>
      </c>
      <c r="D91" s="1791" t="s">
        <v>2151</v>
      </c>
      <c r="E91" s="2201" t="s">
        <v>2151</v>
      </c>
    </row>
    <row r="92" customFormat="false" ht="12.75" hidden="false" customHeight="true" outlineLevel="0" collapsed="false">
      <c r="A92" s="2194" t="s">
        <v>1937</v>
      </c>
      <c r="B92" s="1791" t="s">
        <v>2111</v>
      </c>
      <c r="C92" s="1791" t="s">
        <v>2152</v>
      </c>
      <c r="D92" s="1791"/>
      <c r="E92" s="2201" t="s">
        <v>2152</v>
      </c>
    </row>
    <row r="93" customFormat="false" ht="12.75" hidden="false" customHeight="true" outlineLevel="0" collapsed="false">
      <c r="A93" s="2194" t="s">
        <v>1937</v>
      </c>
      <c r="B93" s="1791" t="s">
        <v>2153</v>
      </c>
      <c r="C93" s="1791"/>
      <c r="D93" s="2202" t="s">
        <v>2154</v>
      </c>
      <c r="E93" s="2200" t="s">
        <v>2154</v>
      </c>
    </row>
    <row r="94" customFormat="false" ht="12.75" hidden="false" customHeight="true" outlineLevel="0" collapsed="false">
      <c r="A94" s="2194" t="s">
        <v>1937</v>
      </c>
      <c r="B94" s="1791" t="s">
        <v>2155</v>
      </c>
      <c r="C94" s="1791"/>
      <c r="D94" s="1791" t="s">
        <v>2156</v>
      </c>
      <c r="E94" s="2201" t="s">
        <v>2156</v>
      </c>
    </row>
    <row r="95" customFormat="false" ht="12.75" hidden="false" customHeight="true" outlineLevel="0" collapsed="false">
      <c r="A95" s="2194" t="s">
        <v>1937</v>
      </c>
      <c r="B95" s="1791" t="s">
        <v>2157</v>
      </c>
      <c r="C95" s="1791" t="s">
        <v>2158</v>
      </c>
      <c r="D95" s="1791" t="s">
        <v>2159</v>
      </c>
      <c r="E95" s="2201" t="s">
        <v>2160</v>
      </c>
    </row>
    <row r="96" customFormat="false" ht="12.75" hidden="false" customHeight="true" outlineLevel="0" collapsed="false">
      <c r="A96" s="2194" t="s">
        <v>1937</v>
      </c>
      <c r="B96" s="1791" t="s">
        <v>2161</v>
      </c>
      <c r="C96" s="1791"/>
      <c r="D96" s="1791" t="s">
        <v>2162</v>
      </c>
      <c r="E96" s="2201" t="s">
        <v>2163</v>
      </c>
    </row>
    <row r="97" customFormat="false" ht="12.75" hidden="false" customHeight="true" outlineLevel="0" collapsed="false">
      <c r="A97" s="2194" t="s">
        <v>1937</v>
      </c>
      <c r="B97" s="1791" t="s">
        <v>2164</v>
      </c>
      <c r="C97" s="1791"/>
      <c r="D97" s="1791" t="s">
        <v>2165</v>
      </c>
      <c r="E97" s="2200" t="s">
        <v>2166</v>
      </c>
    </row>
    <row r="98" customFormat="false" ht="12.75" hidden="false" customHeight="true" outlineLevel="0" collapsed="false">
      <c r="A98" s="2194" t="s">
        <v>1937</v>
      </c>
      <c r="B98" s="1791" t="s">
        <v>2164</v>
      </c>
      <c r="C98" s="1791"/>
      <c r="D98" s="1791" t="s">
        <v>2165</v>
      </c>
      <c r="E98" s="2200" t="s">
        <v>2166</v>
      </c>
    </row>
    <row r="99" customFormat="false" ht="12.75" hidden="false" customHeight="true" outlineLevel="0" collapsed="false">
      <c r="A99" s="2194" t="s">
        <v>1937</v>
      </c>
      <c r="B99" s="1791" t="s">
        <v>2164</v>
      </c>
      <c r="C99" s="1791"/>
      <c r="D99" s="1791" t="s">
        <v>2165</v>
      </c>
      <c r="E99" s="2200" t="s">
        <v>2166</v>
      </c>
    </row>
    <row r="100" customFormat="false" ht="12.75" hidden="false" customHeight="true" outlineLevel="0" collapsed="false">
      <c r="A100" s="2194" t="s">
        <v>1937</v>
      </c>
      <c r="B100" s="1791" t="s">
        <v>2164</v>
      </c>
      <c r="C100" s="1791"/>
      <c r="D100" s="1791" t="s">
        <v>2165</v>
      </c>
      <c r="E100" s="2200" t="s">
        <v>2166</v>
      </c>
    </row>
    <row r="101" customFormat="false" ht="12.75" hidden="false" customHeight="true" outlineLevel="0" collapsed="false">
      <c r="A101" s="2194" t="s">
        <v>1937</v>
      </c>
      <c r="B101" s="1791" t="s">
        <v>2164</v>
      </c>
      <c r="C101" s="1791"/>
      <c r="D101" s="1791" t="s">
        <v>2165</v>
      </c>
      <c r="E101" s="2200" t="s">
        <v>2166</v>
      </c>
    </row>
    <row r="102" customFormat="false" ht="12.75" hidden="false" customHeight="true" outlineLevel="0" collapsed="false">
      <c r="A102" s="2194" t="s">
        <v>1937</v>
      </c>
      <c r="B102" s="1791" t="s">
        <v>2167</v>
      </c>
      <c r="C102" s="1791"/>
      <c r="D102" s="1791" t="s">
        <v>2168</v>
      </c>
      <c r="E102" s="2201"/>
    </row>
    <row r="103" customFormat="false" ht="12.75" hidden="false" customHeight="true" outlineLevel="0" collapsed="false">
      <c r="A103" s="2194" t="s">
        <v>1937</v>
      </c>
      <c r="B103" s="1791" t="s">
        <v>2169</v>
      </c>
      <c r="C103" s="1791"/>
      <c r="D103" s="1791" t="s">
        <v>2170</v>
      </c>
      <c r="E103" s="2201" t="s">
        <v>2170</v>
      </c>
    </row>
    <row r="104" customFormat="false" ht="12.75" hidden="false" customHeight="true" outlineLevel="0" collapsed="false">
      <c r="A104" s="2194" t="s">
        <v>1937</v>
      </c>
      <c r="B104" s="1791" t="s">
        <v>1649</v>
      </c>
      <c r="C104" s="1791"/>
      <c r="D104" s="1791" t="s">
        <v>2171</v>
      </c>
      <c r="E104" s="2201" t="s">
        <v>2163</v>
      </c>
    </row>
    <row r="105" customFormat="false" ht="12.75" hidden="false" customHeight="true" outlineLevel="0" collapsed="false">
      <c r="A105" s="2194" t="s">
        <v>1937</v>
      </c>
      <c r="B105" s="1791" t="s">
        <v>2172</v>
      </c>
      <c r="C105" s="1791"/>
      <c r="D105" s="1791" t="s">
        <v>2173</v>
      </c>
      <c r="E105" s="2201" t="s">
        <v>2173</v>
      </c>
    </row>
    <row r="106" customFormat="false" ht="12.75" hidden="false" customHeight="true" outlineLevel="0" collapsed="false">
      <c r="A106" s="2194" t="s">
        <v>1937</v>
      </c>
      <c r="B106" s="1791" t="s">
        <v>2174</v>
      </c>
      <c r="C106" s="1791"/>
      <c r="D106" s="1791"/>
      <c r="E106" s="2201" t="s">
        <v>2175</v>
      </c>
    </row>
    <row r="107" customFormat="false" ht="12.75" hidden="false" customHeight="true" outlineLevel="0" collapsed="false">
      <c r="A107" s="2194" t="s">
        <v>1937</v>
      </c>
      <c r="B107" s="1791" t="s">
        <v>2176</v>
      </c>
      <c r="C107" s="1791"/>
      <c r="D107" s="1791"/>
      <c r="E107" s="2201" t="s">
        <v>2175</v>
      </c>
    </row>
    <row r="108" customFormat="false" ht="12.75" hidden="false" customHeight="true" outlineLevel="0" collapsed="false">
      <c r="A108" s="2194" t="s">
        <v>1937</v>
      </c>
      <c r="B108" s="1791" t="s">
        <v>2177</v>
      </c>
      <c r="C108" s="1791"/>
      <c r="D108" s="1791" t="s">
        <v>2178</v>
      </c>
      <c r="E108" s="2201" t="s">
        <v>2178</v>
      </c>
    </row>
    <row r="109" customFormat="false" ht="12.75" hidden="false" customHeight="true" outlineLevel="0" collapsed="false">
      <c r="A109" s="2194" t="s">
        <v>1943</v>
      </c>
      <c r="B109" s="1791" t="s">
        <v>2155</v>
      </c>
      <c r="C109" s="1791"/>
      <c r="D109" s="1791" t="s">
        <v>2156</v>
      </c>
      <c r="E109" s="2201" t="s">
        <v>2156</v>
      </c>
    </row>
    <row r="110" customFormat="false" ht="12.75" hidden="false" customHeight="true" outlineLevel="0" collapsed="false">
      <c r="A110" s="2194" t="s">
        <v>1943</v>
      </c>
      <c r="B110" s="1791" t="s">
        <v>2086</v>
      </c>
      <c r="C110" s="1791" t="s">
        <v>2086</v>
      </c>
      <c r="D110" s="1791" t="s">
        <v>2084</v>
      </c>
      <c r="E110" s="2201" t="s">
        <v>2179</v>
      </c>
    </row>
    <row r="111" customFormat="false" ht="12.75" hidden="false" customHeight="true" outlineLevel="0" collapsed="false">
      <c r="A111" s="2194" t="s">
        <v>1943</v>
      </c>
      <c r="B111" s="1791" t="s">
        <v>2161</v>
      </c>
      <c r="C111" s="1791"/>
      <c r="D111" s="1791" t="s">
        <v>2162</v>
      </c>
      <c r="E111" s="2201" t="s">
        <v>2163</v>
      </c>
    </row>
    <row r="112" customFormat="false" ht="12.75" hidden="false" customHeight="true" outlineLevel="0" collapsed="false">
      <c r="A112" s="2194" t="s">
        <v>1943</v>
      </c>
      <c r="B112" s="1791" t="s">
        <v>2164</v>
      </c>
      <c r="C112" s="1791"/>
      <c r="D112" s="1791" t="s">
        <v>2165</v>
      </c>
      <c r="E112" s="2200" t="s">
        <v>2180</v>
      </c>
    </row>
    <row r="113" customFormat="false" ht="12.75" hidden="false" customHeight="true" outlineLevel="0" collapsed="false">
      <c r="A113" s="2194" t="s">
        <v>1943</v>
      </c>
      <c r="B113" s="1791" t="s">
        <v>2164</v>
      </c>
      <c r="C113" s="1791"/>
      <c r="D113" s="1791" t="s">
        <v>2165</v>
      </c>
      <c r="E113" s="2200" t="s">
        <v>2180</v>
      </c>
    </row>
    <row r="114" customFormat="false" ht="12.75" hidden="false" customHeight="true" outlineLevel="0" collapsed="false">
      <c r="A114" s="2194" t="s">
        <v>1943</v>
      </c>
      <c r="B114" s="1791" t="s">
        <v>2164</v>
      </c>
      <c r="C114" s="1791"/>
      <c r="D114" s="1791" t="s">
        <v>2165</v>
      </c>
      <c r="E114" s="2200" t="s">
        <v>2180</v>
      </c>
    </row>
    <row r="115" customFormat="false" ht="12.75" hidden="false" customHeight="true" outlineLevel="0" collapsed="false">
      <c r="A115" s="2194" t="s">
        <v>1943</v>
      </c>
      <c r="B115" s="1791" t="s">
        <v>2164</v>
      </c>
      <c r="C115" s="1791"/>
      <c r="D115" s="1791" t="s">
        <v>2165</v>
      </c>
      <c r="E115" s="2200" t="s">
        <v>2180</v>
      </c>
    </row>
    <row r="116" customFormat="false" ht="12.75" hidden="false" customHeight="true" outlineLevel="0" collapsed="false">
      <c r="A116" s="2194" t="s">
        <v>1943</v>
      </c>
      <c r="B116" s="1791" t="s">
        <v>2164</v>
      </c>
      <c r="C116" s="1791"/>
      <c r="D116" s="1791" t="s">
        <v>2165</v>
      </c>
      <c r="E116" s="2200" t="s">
        <v>2180</v>
      </c>
    </row>
    <row r="117" customFormat="false" ht="12.75" hidden="false" customHeight="true" outlineLevel="0" collapsed="false">
      <c r="A117" s="2194" t="s">
        <v>1943</v>
      </c>
      <c r="B117" s="1791" t="s">
        <v>2167</v>
      </c>
      <c r="C117" s="1791"/>
      <c r="D117" s="1791" t="s">
        <v>2168</v>
      </c>
      <c r="E117" s="2201"/>
    </row>
    <row r="118" customFormat="false" ht="12.75" hidden="false" customHeight="true" outlineLevel="0" collapsed="false">
      <c r="A118" s="2194" t="s">
        <v>1943</v>
      </c>
      <c r="B118" s="1791" t="s">
        <v>2169</v>
      </c>
      <c r="C118" s="1791"/>
      <c r="D118" s="1791" t="s">
        <v>2170</v>
      </c>
      <c r="E118" s="2201" t="s">
        <v>2170</v>
      </c>
    </row>
    <row r="119" customFormat="false" ht="12.75" hidden="false" customHeight="true" outlineLevel="0" collapsed="false">
      <c r="A119" s="2194" t="s">
        <v>1943</v>
      </c>
      <c r="B119" s="1791" t="s">
        <v>1649</v>
      </c>
      <c r="C119" s="1791"/>
      <c r="D119" s="1791" t="s">
        <v>2171</v>
      </c>
      <c r="E119" s="2201" t="s">
        <v>2163</v>
      </c>
    </row>
    <row r="120" customFormat="false" ht="12.75" hidden="false" customHeight="true" outlineLevel="0" collapsed="false">
      <c r="A120" s="2194" t="s">
        <v>1943</v>
      </c>
      <c r="B120" s="1791" t="s">
        <v>2181</v>
      </c>
      <c r="C120" s="1791"/>
      <c r="D120" s="1791" t="s">
        <v>2182</v>
      </c>
      <c r="E120" s="2201" t="s">
        <v>2182</v>
      </c>
    </row>
    <row r="121" customFormat="false" ht="12.75" hidden="false" customHeight="true" outlineLevel="0" collapsed="false">
      <c r="A121" s="2194" t="s">
        <v>1943</v>
      </c>
      <c r="B121" s="1791" t="s">
        <v>2181</v>
      </c>
      <c r="C121" s="2202" t="s">
        <v>2183</v>
      </c>
      <c r="D121" s="1791" t="s">
        <v>2184</v>
      </c>
      <c r="E121" s="2201"/>
    </row>
    <row r="122" customFormat="false" ht="12.75" hidden="false" customHeight="true" outlineLevel="0" collapsed="false">
      <c r="A122" s="2194" t="s">
        <v>1943</v>
      </c>
      <c r="B122" s="1791" t="s">
        <v>2185</v>
      </c>
      <c r="C122" s="1791"/>
      <c r="D122" s="1791"/>
      <c r="E122" s="2200" t="s">
        <v>2186</v>
      </c>
    </row>
    <row r="123" customFormat="false" ht="12.75" hidden="false" customHeight="true" outlineLevel="0" collapsed="false">
      <c r="A123" s="2194" t="s">
        <v>1943</v>
      </c>
      <c r="B123" s="1791" t="s">
        <v>2187</v>
      </c>
      <c r="C123" s="1791" t="s">
        <v>2188</v>
      </c>
      <c r="D123" s="1791" t="s">
        <v>2189</v>
      </c>
      <c r="E123" s="2200" t="s">
        <v>2190</v>
      </c>
    </row>
    <row r="124" customFormat="false" ht="12.75" hidden="false" customHeight="true" outlineLevel="0" collapsed="false">
      <c r="A124" s="2194" t="s">
        <v>1943</v>
      </c>
      <c r="B124" s="1791" t="s">
        <v>2191</v>
      </c>
      <c r="C124" s="1791"/>
      <c r="D124" s="1791"/>
      <c r="E124" s="2201" t="s">
        <v>2192</v>
      </c>
    </row>
    <row r="125" customFormat="false" ht="12.75" hidden="false" customHeight="true" outlineLevel="0" collapsed="false">
      <c r="A125" s="2194" t="s">
        <v>1943</v>
      </c>
      <c r="B125" s="1791" t="s">
        <v>2191</v>
      </c>
      <c r="C125" s="1791" t="s">
        <v>2193</v>
      </c>
      <c r="D125" s="1791"/>
      <c r="E125" s="2201"/>
    </row>
    <row r="126" customFormat="false" ht="12.75" hidden="false" customHeight="true" outlineLevel="0" collapsed="false">
      <c r="A126" s="2194" t="s">
        <v>1943</v>
      </c>
      <c r="B126" s="1791" t="s">
        <v>2172</v>
      </c>
      <c r="C126" s="1791"/>
      <c r="D126" s="1791" t="s">
        <v>2173</v>
      </c>
      <c r="E126" s="2201" t="s">
        <v>2173</v>
      </c>
    </row>
    <row r="127" customFormat="false" ht="12.75" hidden="false" customHeight="true" outlineLevel="0" collapsed="false">
      <c r="A127" s="2194" t="s">
        <v>1943</v>
      </c>
      <c r="B127" s="1791" t="s">
        <v>2174</v>
      </c>
      <c r="C127" s="1791"/>
      <c r="D127" s="1791"/>
      <c r="E127" s="2201" t="s">
        <v>2175</v>
      </c>
    </row>
    <row r="128" customFormat="false" ht="12.75" hidden="false" customHeight="true" outlineLevel="0" collapsed="false">
      <c r="A128" s="2194" t="s">
        <v>1943</v>
      </c>
      <c r="B128" s="1791" t="s">
        <v>2176</v>
      </c>
      <c r="C128" s="1791"/>
      <c r="D128" s="1791"/>
      <c r="E128" s="2201" t="s">
        <v>2175</v>
      </c>
    </row>
    <row r="129" customFormat="false" ht="12.75" hidden="false" customHeight="true" outlineLevel="0" collapsed="false">
      <c r="A129" s="2194" t="s">
        <v>1943</v>
      </c>
      <c r="B129" s="1791" t="s">
        <v>2177</v>
      </c>
      <c r="C129" s="1791"/>
      <c r="D129" s="1791" t="s">
        <v>2178</v>
      </c>
      <c r="E129" s="2201" t="s">
        <v>2178</v>
      </c>
    </row>
    <row r="130" customFormat="false" ht="12.75" hidden="false" customHeight="true" outlineLevel="0" collapsed="false">
      <c r="A130" s="2194" t="s">
        <v>1943</v>
      </c>
      <c r="B130" s="1791" t="s">
        <v>111</v>
      </c>
      <c r="C130" s="1791"/>
      <c r="D130" s="2202" t="s">
        <v>2194</v>
      </c>
      <c r="E130" s="2201"/>
    </row>
    <row r="131" customFormat="false" ht="24" hidden="false" customHeight="true" outlineLevel="0" collapsed="false">
      <c r="A131" s="2194" t="s">
        <v>790</v>
      </c>
      <c r="B131" s="1791" t="s">
        <v>2195</v>
      </c>
      <c r="C131" s="1791"/>
      <c r="D131" s="1791" t="s">
        <v>2196</v>
      </c>
      <c r="E131" s="2201"/>
    </row>
    <row r="132" customFormat="false" ht="24" hidden="false" customHeight="true" outlineLevel="0" collapsed="false">
      <c r="A132" s="2194" t="s">
        <v>790</v>
      </c>
      <c r="B132" s="1791" t="s">
        <v>2197</v>
      </c>
      <c r="C132" s="1791"/>
      <c r="D132" s="1791" t="s">
        <v>2196</v>
      </c>
      <c r="E132" s="2201"/>
    </row>
    <row r="133" customFormat="false" ht="24" hidden="false" customHeight="true" outlineLevel="0" collapsed="false">
      <c r="A133" s="2194" t="s">
        <v>790</v>
      </c>
      <c r="B133" s="1791" t="s">
        <v>2198</v>
      </c>
      <c r="C133" s="1791"/>
      <c r="D133" s="1791" t="s">
        <v>2196</v>
      </c>
      <c r="E133" s="2201"/>
    </row>
    <row r="134" customFormat="false" ht="24" hidden="false" customHeight="true" outlineLevel="0" collapsed="false">
      <c r="A134" s="2194" t="s">
        <v>790</v>
      </c>
      <c r="B134" s="1791" t="s">
        <v>2199</v>
      </c>
      <c r="C134" s="1791"/>
      <c r="D134" s="1791" t="s">
        <v>2196</v>
      </c>
      <c r="E134" s="2201"/>
    </row>
    <row r="135" customFormat="false" ht="24" hidden="false" customHeight="true" outlineLevel="0" collapsed="false">
      <c r="A135" s="2194" t="s">
        <v>790</v>
      </c>
      <c r="B135" s="1791" t="s">
        <v>2200</v>
      </c>
      <c r="C135" s="1791"/>
      <c r="D135" s="1791" t="s">
        <v>2196</v>
      </c>
      <c r="E135" s="2201"/>
    </row>
    <row r="136" customFormat="false" ht="12.75" hidden="false" customHeight="true" outlineLevel="0" collapsed="false">
      <c r="A136" s="2194" t="s">
        <v>1935</v>
      </c>
      <c r="B136" s="1791" t="s">
        <v>2155</v>
      </c>
      <c r="C136" s="1791"/>
      <c r="D136" s="1791" t="s">
        <v>2156</v>
      </c>
      <c r="E136" s="2201" t="s">
        <v>2156</v>
      </c>
    </row>
    <row r="137" customFormat="false" ht="12.75" hidden="false" customHeight="true" outlineLevel="0" collapsed="false">
      <c r="A137" s="2194" t="s">
        <v>1935</v>
      </c>
      <c r="B137" s="1791" t="s">
        <v>2201</v>
      </c>
      <c r="C137" s="1791"/>
      <c r="D137" s="1791" t="s">
        <v>2202</v>
      </c>
      <c r="E137" s="2200" t="s">
        <v>2203</v>
      </c>
    </row>
    <row r="138" customFormat="false" ht="12.75" hidden="false" customHeight="true" outlineLevel="0" collapsed="false">
      <c r="A138" s="2194" t="s">
        <v>1935</v>
      </c>
      <c r="B138" s="1791" t="s">
        <v>2161</v>
      </c>
      <c r="C138" s="1791"/>
      <c r="D138" s="1791" t="s">
        <v>2162</v>
      </c>
      <c r="E138" s="2201" t="s">
        <v>2163</v>
      </c>
    </row>
    <row r="139" customFormat="false" ht="12.75" hidden="false" customHeight="true" outlineLevel="0" collapsed="false">
      <c r="A139" s="2194" t="s">
        <v>1935</v>
      </c>
      <c r="B139" s="1791" t="s">
        <v>2164</v>
      </c>
      <c r="C139" s="1791"/>
      <c r="D139" s="1791" t="s">
        <v>2165</v>
      </c>
      <c r="E139" s="2200" t="s">
        <v>2166</v>
      </c>
    </row>
    <row r="140" customFormat="false" ht="12.75" hidden="false" customHeight="true" outlineLevel="0" collapsed="false">
      <c r="A140" s="2194" t="s">
        <v>1935</v>
      </c>
      <c r="B140" s="1791" t="s">
        <v>2164</v>
      </c>
      <c r="C140" s="1791"/>
      <c r="D140" s="1791" t="s">
        <v>2165</v>
      </c>
      <c r="E140" s="2200" t="s">
        <v>2166</v>
      </c>
    </row>
    <row r="141" customFormat="false" ht="12.75" hidden="false" customHeight="true" outlineLevel="0" collapsed="false">
      <c r="A141" s="2194" t="s">
        <v>1935</v>
      </c>
      <c r="B141" s="1791" t="s">
        <v>2164</v>
      </c>
      <c r="C141" s="1791"/>
      <c r="D141" s="1791" t="s">
        <v>2165</v>
      </c>
      <c r="E141" s="2200" t="s">
        <v>2166</v>
      </c>
    </row>
    <row r="142" customFormat="false" ht="12.75" hidden="false" customHeight="true" outlineLevel="0" collapsed="false">
      <c r="A142" s="2194" t="s">
        <v>1935</v>
      </c>
      <c r="B142" s="1791" t="s">
        <v>2164</v>
      </c>
      <c r="C142" s="1791"/>
      <c r="D142" s="1791" t="s">
        <v>2165</v>
      </c>
      <c r="E142" s="2200" t="s">
        <v>2166</v>
      </c>
    </row>
    <row r="143" customFormat="false" ht="12.75" hidden="false" customHeight="true" outlineLevel="0" collapsed="false">
      <c r="A143" s="2194" t="s">
        <v>1935</v>
      </c>
      <c r="B143" s="1791" t="s">
        <v>2164</v>
      </c>
      <c r="C143" s="1791"/>
      <c r="D143" s="1791" t="s">
        <v>2165</v>
      </c>
      <c r="E143" s="2200" t="s">
        <v>2166</v>
      </c>
    </row>
    <row r="144" customFormat="false" ht="12.75" hidden="false" customHeight="true" outlineLevel="0" collapsed="false">
      <c r="A144" s="2194" t="s">
        <v>1935</v>
      </c>
      <c r="B144" s="1791" t="s">
        <v>2167</v>
      </c>
      <c r="C144" s="1791"/>
      <c r="D144" s="1791" t="s">
        <v>2168</v>
      </c>
      <c r="E144" s="2201"/>
    </row>
    <row r="145" customFormat="false" ht="12.75" hidden="false" customHeight="true" outlineLevel="0" collapsed="false">
      <c r="A145" s="2194" t="s">
        <v>1935</v>
      </c>
      <c r="B145" s="1791" t="s">
        <v>2169</v>
      </c>
      <c r="C145" s="1791"/>
      <c r="D145" s="1791" t="s">
        <v>2170</v>
      </c>
      <c r="E145" s="2201" t="s">
        <v>2170</v>
      </c>
    </row>
    <row r="146" customFormat="false" ht="12.75" hidden="false" customHeight="true" outlineLevel="0" collapsed="false">
      <c r="A146" s="2194" t="s">
        <v>1935</v>
      </c>
      <c r="B146" s="1791" t="s">
        <v>1649</v>
      </c>
      <c r="C146" s="1791"/>
      <c r="D146" s="1791" t="s">
        <v>2171</v>
      </c>
      <c r="E146" s="2201" t="s">
        <v>2163</v>
      </c>
    </row>
    <row r="147" customFormat="false" ht="12.75" hidden="false" customHeight="true" outlineLevel="0" collapsed="false">
      <c r="A147" s="2194" t="s">
        <v>1935</v>
      </c>
      <c r="B147" s="1791" t="s">
        <v>2181</v>
      </c>
      <c r="C147" s="1791" t="s">
        <v>2204</v>
      </c>
      <c r="D147" s="1791" t="s">
        <v>2205</v>
      </c>
      <c r="E147" s="2200" t="s">
        <v>2206</v>
      </c>
    </row>
    <row r="148" customFormat="false" ht="12.75" hidden="false" customHeight="true" outlineLevel="0" collapsed="false">
      <c r="A148" s="2194" t="s">
        <v>1935</v>
      </c>
      <c r="B148" s="1791" t="s">
        <v>2185</v>
      </c>
      <c r="C148" s="2202" t="s">
        <v>2207</v>
      </c>
      <c r="D148" s="2202" t="s">
        <v>2207</v>
      </c>
      <c r="E148" s="2201"/>
    </row>
    <row r="149" customFormat="false" ht="12.75" hidden="false" customHeight="true" outlineLevel="0" collapsed="false">
      <c r="A149" s="2194" t="s">
        <v>1935</v>
      </c>
      <c r="B149" s="1791" t="s">
        <v>2172</v>
      </c>
      <c r="C149" s="1791"/>
      <c r="D149" s="1791" t="s">
        <v>2208</v>
      </c>
      <c r="E149" s="2201" t="s">
        <v>2208</v>
      </c>
    </row>
    <row r="150" customFormat="false" ht="12.75" hidden="false" customHeight="true" outlineLevel="0" collapsed="false">
      <c r="A150" s="2194" t="s">
        <v>1935</v>
      </c>
      <c r="B150" s="1791" t="s">
        <v>2174</v>
      </c>
      <c r="C150" s="1791"/>
      <c r="D150" s="1791"/>
      <c r="E150" s="2201" t="s">
        <v>2175</v>
      </c>
    </row>
    <row r="151" customFormat="false" ht="12.75" hidden="false" customHeight="true" outlineLevel="0" collapsed="false">
      <c r="A151" s="2194" t="s">
        <v>1935</v>
      </c>
      <c r="B151" s="1791" t="s">
        <v>2176</v>
      </c>
      <c r="C151" s="1791"/>
      <c r="D151" s="1791"/>
      <c r="E151" s="2201" t="s">
        <v>2175</v>
      </c>
    </row>
    <row r="152" customFormat="false" ht="12.75" hidden="false" customHeight="true" outlineLevel="0" collapsed="false">
      <c r="A152" s="2194" t="s">
        <v>1935</v>
      </c>
      <c r="B152" s="1791" t="s">
        <v>2177</v>
      </c>
      <c r="C152" s="1791"/>
      <c r="D152" s="1791" t="s">
        <v>2178</v>
      </c>
      <c r="E152" s="2201" t="s">
        <v>2178</v>
      </c>
    </row>
    <row r="153" customFormat="false" ht="12.75" hidden="false" customHeight="true" outlineLevel="0" collapsed="false">
      <c r="A153" s="2194" t="s">
        <v>1935</v>
      </c>
      <c r="B153" s="1791" t="s">
        <v>1467</v>
      </c>
      <c r="C153" s="1791" t="s">
        <v>2209</v>
      </c>
      <c r="D153" s="1791" t="s">
        <v>2209</v>
      </c>
      <c r="E153" s="2201" t="s">
        <v>2209</v>
      </c>
    </row>
    <row r="154" customFormat="false" ht="12.75" hidden="false" customHeight="true" outlineLevel="0" collapsed="false">
      <c r="A154" s="2194" t="s">
        <v>793</v>
      </c>
      <c r="B154" s="1791" t="s">
        <v>2198</v>
      </c>
      <c r="C154" s="1791"/>
      <c r="D154" s="1791" t="s">
        <v>2196</v>
      </c>
      <c r="E154" s="2201"/>
    </row>
    <row r="155" customFormat="false" ht="12.75" hidden="false" customHeight="true" outlineLevel="0" collapsed="false">
      <c r="A155" s="2194" t="s">
        <v>793</v>
      </c>
      <c r="B155" s="1791" t="s">
        <v>2210</v>
      </c>
      <c r="C155" s="1791"/>
      <c r="D155" s="1791" t="s">
        <v>2196</v>
      </c>
      <c r="E155" s="2201"/>
    </row>
    <row r="156" customFormat="false" ht="12" hidden="false" customHeight="true" outlineLevel="0" collapsed="false">
      <c r="A156" s="2197"/>
      <c r="B156" s="1791"/>
      <c r="C156" s="1791"/>
      <c r="D156" s="1791"/>
      <c r="E156" s="2201"/>
    </row>
    <row r="157" customFormat="false" ht="12" hidden="false" customHeight="true" outlineLevel="0" collapsed="false">
      <c r="A157" s="32"/>
      <c r="B157" s="32"/>
      <c r="C157" s="32"/>
      <c r="D157" s="32"/>
      <c r="E157" s="32"/>
    </row>
    <row r="158" customFormat="false" ht="12" hidden="false" customHeight="true" outlineLevel="0" collapsed="false">
      <c r="A158" s="2203" t="s">
        <v>2211</v>
      </c>
      <c r="B158" s="2203"/>
      <c r="C158" s="2203"/>
      <c r="D158" s="2203"/>
      <c r="E158" s="2203"/>
    </row>
    <row r="159" customFormat="false" ht="12" hidden="false" customHeight="true" outlineLevel="0" collapsed="false">
      <c r="A159" s="2204" t="s">
        <v>2212</v>
      </c>
    </row>
    <row r="160" customFormat="false" ht="12" hidden="false" customHeight="true" outlineLevel="0" collapsed="false">
      <c r="A160" s="2203" t="s">
        <v>2213</v>
      </c>
      <c r="B160" s="2203"/>
      <c r="C160" s="2203"/>
      <c r="D160" s="2203"/>
      <c r="E160" s="2203"/>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58:E158"/>
    <mergeCell ref="A160:E160"/>
  </mergeCells>
  <dataValidations count="1">
    <dataValidation allowBlank="true" errorStyle="stop" operator="between" showDropDown="false" showErrorMessage="true" showInputMessage="false" sqref="A1:IV6 A7:D156 F7:IV158 E84:E156 A157:E157 A158:A160 B159:IV159 F160:IV160 A161:IV11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214</v>
      </c>
      <c r="B1" s="169"/>
      <c r="C1" s="169"/>
      <c r="D1" s="169"/>
      <c r="E1" s="169"/>
      <c r="F1" s="2175"/>
      <c r="G1" s="113" t="s">
        <v>81</v>
      </c>
    </row>
    <row r="2" customFormat="false" ht="15.75" hidden="false" customHeight="true" outlineLevel="0" collapsed="false">
      <c r="A2" s="630" t="s">
        <v>231</v>
      </c>
      <c r="B2" s="2175"/>
      <c r="C2" s="2175"/>
      <c r="D2" s="2175"/>
      <c r="E2" s="2175"/>
      <c r="F2" s="2175"/>
      <c r="G2" s="113" t="s">
        <v>83</v>
      </c>
    </row>
    <row r="3" customFormat="false" ht="15.75" hidden="false" customHeight="true" outlineLevel="0" collapsed="false">
      <c r="A3" s="630"/>
      <c r="B3" s="2175"/>
      <c r="C3" s="2175"/>
      <c r="D3" s="2175"/>
      <c r="E3" s="2175"/>
      <c r="F3" s="2175"/>
      <c r="G3" s="113" t="s">
        <v>84</v>
      </c>
    </row>
    <row r="4" customFormat="false" ht="12.75" hidden="false" customHeight="true" outlineLevel="0" collapsed="false">
      <c r="A4" s="2176"/>
      <c r="B4" s="2175"/>
      <c r="C4" s="2175"/>
      <c r="D4" s="2175"/>
      <c r="E4" s="2175"/>
      <c r="F4" s="2175"/>
      <c r="G4" s="520"/>
    </row>
    <row r="5" customFormat="false" ht="20.25" hidden="false" customHeight="true" outlineLevel="0" collapsed="false">
      <c r="A5" s="2190" t="s">
        <v>2215</v>
      </c>
      <c r="B5" s="2190"/>
      <c r="C5" s="2190"/>
      <c r="D5" s="2190"/>
      <c r="E5" s="2190"/>
      <c r="F5" s="2190"/>
      <c r="G5" s="2190"/>
    </row>
    <row r="6" customFormat="false" ht="45" hidden="false" customHeight="true" outlineLevel="0" collapsed="false">
      <c r="A6" s="2191" t="s">
        <v>2055</v>
      </c>
      <c r="B6" s="2192" t="s">
        <v>2216</v>
      </c>
      <c r="C6" s="2192" t="s">
        <v>2217</v>
      </c>
      <c r="D6" s="2192" t="s">
        <v>2218</v>
      </c>
      <c r="E6" s="2192" t="s">
        <v>2219</v>
      </c>
      <c r="F6" s="2192" t="s">
        <v>2220</v>
      </c>
      <c r="G6" s="2182" t="s">
        <v>2070</v>
      </c>
    </row>
    <row r="7" customFormat="false" ht="12" hidden="false" customHeight="true" outlineLevel="0" collapsed="false">
      <c r="A7" s="32"/>
      <c r="B7" s="32"/>
      <c r="C7" s="32"/>
      <c r="D7" s="32"/>
      <c r="E7" s="32"/>
      <c r="F7" s="32"/>
      <c r="G7" s="32"/>
    </row>
    <row r="8" customFormat="false" ht="29.25" hidden="false" customHeight="true" outlineLevel="0" collapsed="false">
      <c r="A8" s="2205" t="s">
        <v>2221</v>
      </c>
      <c r="B8" s="2205"/>
      <c r="C8" s="2205"/>
      <c r="D8" s="2205"/>
      <c r="E8" s="2205"/>
      <c r="F8" s="2205"/>
      <c r="G8" s="2205"/>
    </row>
    <row r="9" customFormat="false" ht="12.75" hidden="false" customHeight="true" outlineLevel="0" collapsed="false"/>
    <row r="10" customFormat="false" ht="12" hidden="false" customHeight="true" outlineLevel="0" collapsed="false">
      <c r="A10" s="2206" t="s">
        <v>2051</v>
      </c>
      <c r="B10" s="2207"/>
      <c r="C10" s="2207"/>
      <c r="D10" s="2207"/>
      <c r="E10" s="2207"/>
      <c r="F10" s="2207"/>
      <c r="G10" s="2208"/>
    </row>
    <row r="11" customFormat="false" ht="33" hidden="false" customHeight="true" outlineLevel="0" collapsed="false">
      <c r="A11" s="2209" t="s">
        <v>2222</v>
      </c>
      <c r="B11" s="2209"/>
      <c r="C11" s="2209"/>
      <c r="D11" s="2209"/>
      <c r="E11" s="2209"/>
      <c r="F11" s="2209"/>
      <c r="G11" s="2209"/>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68" t="s">
        <v>2223</v>
      </c>
      <c r="B1" s="169"/>
      <c r="K1" s="113" t="s">
        <v>81</v>
      </c>
    </row>
    <row r="2" customFormat="false" ht="15.75" hidden="false" customHeight="true" outlineLevel="0" collapsed="false">
      <c r="A2" s="630" t="s">
        <v>2224</v>
      </c>
      <c r="B2" s="169"/>
      <c r="K2" s="113" t="s">
        <v>83</v>
      </c>
    </row>
    <row r="3" customFormat="false" ht="15.75" hidden="false" customHeight="true" outlineLevel="0" collapsed="false">
      <c r="A3" s="1468" t="s">
        <v>2225</v>
      </c>
      <c r="B3" s="169"/>
      <c r="K3" s="113" t="s">
        <v>84</v>
      </c>
    </row>
    <row r="4" customFormat="false" ht="12.75" hidden="false" customHeight="true" outlineLevel="0" collapsed="false">
      <c r="A4" s="137"/>
      <c r="B4" s="137"/>
      <c r="C4" s="137"/>
    </row>
    <row r="5" customFormat="false" ht="53.25" hidden="false" customHeight="true" outlineLevel="0" collapsed="false">
      <c r="A5" s="2210" t="s">
        <v>85</v>
      </c>
      <c r="B5" s="2211" t="s">
        <v>2226</v>
      </c>
      <c r="C5" s="2211" t="s">
        <v>2227</v>
      </c>
      <c r="D5" s="2211" t="s">
        <v>2228</v>
      </c>
      <c r="E5" s="2211" t="s">
        <v>2229</v>
      </c>
      <c r="F5" s="2211" t="s">
        <v>2230</v>
      </c>
      <c r="G5" s="2211" t="s">
        <v>2231</v>
      </c>
      <c r="H5" s="2211" t="s">
        <v>2232</v>
      </c>
      <c r="I5" s="2211" t="s">
        <v>2233</v>
      </c>
      <c r="J5" s="2211" t="s">
        <v>2234</v>
      </c>
      <c r="K5" s="2211" t="s">
        <v>2235</v>
      </c>
      <c r="L5" s="17"/>
    </row>
    <row r="6" customFormat="false" ht="12.75" hidden="false" customHeight="true" outlineLevel="0" collapsed="false">
      <c r="A6" s="2210"/>
      <c r="B6" s="2212" t="s">
        <v>93</v>
      </c>
      <c r="C6" s="2212" t="s">
        <v>93</v>
      </c>
      <c r="D6" s="2212" t="s">
        <v>93</v>
      </c>
      <c r="E6" s="2212" t="s">
        <v>93</v>
      </c>
      <c r="F6" s="2212" t="s">
        <v>93</v>
      </c>
      <c r="G6" s="2212" t="s">
        <v>93</v>
      </c>
      <c r="H6" s="2212" t="s">
        <v>93</v>
      </c>
      <c r="I6" s="2212" t="s">
        <v>93</v>
      </c>
      <c r="J6" s="2212" t="s">
        <v>93</v>
      </c>
      <c r="K6" s="2212" t="s">
        <v>93</v>
      </c>
      <c r="L6" s="17"/>
    </row>
    <row r="7" customFormat="false" ht="13.5" hidden="false" customHeight="true" outlineLevel="0" collapsed="false">
      <c r="A7" s="2213" t="s">
        <v>2236</v>
      </c>
      <c r="B7" s="2214" t="n">
        <v>2293012.41608357</v>
      </c>
      <c r="C7" s="2214" t="n">
        <v>2178858.16362423</v>
      </c>
      <c r="D7" s="2214" t="n">
        <v>1776616.94029144</v>
      </c>
      <c r="E7" s="2214" t="n">
        <v>1703134.81171461</v>
      </c>
      <c r="F7" s="2214" t="n">
        <v>1511548.31048015</v>
      </c>
      <c r="G7" s="2214" t="n">
        <v>1450683.39428697</v>
      </c>
      <c r="H7" s="2214" t="n">
        <v>1424027.93963591</v>
      </c>
      <c r="I7" s="2214" t="n">
        <v>1350163.7184619</v>
      </c>
      <c r="J7" s="2214" t="n">
        <v>1332479.44411002</v>
      </c>
      <c r="K7" s="2214" t="n">
        <v>1352782.65269098</v>
      </c>
      <c r="L7" s="17"/>
    </row>
    <row r="8" customFormat="false" ht="12.75" hidden="false" customHeight="true" outlineLevel="0" collapsed="false">
      <c r="A8" s="2215" t="s">
        <v>1828</v>
      </c>
      <c r="B8" s="2216" t="n">
        <v>2270436.44263419</v>
      </c>
      <c r="C8" s="2216" t="n">
        <v>2155560.82699967</v>
      </c>
      <c r="D8" s="2216" t="n">
        <v>1757416.4314664</v>
      </c>
      <c r="E8" s="2216" t="n">
        <v>1687531.91899315</v>
      </c>
      <c r="F8" s="2216" t="n">
        <v>1498194.00772171</v>
      </c>
      <c r="G8" s="2216" t="n">
        <v>1436336.00859736</v>
      </c>
      <c r="H8" s="2216" t="n">
        <v>1409497.83664206</v>
      </c>
      <c r="I8" s="2216" t="n">
        <v>1334549.33693462</v>
      </c>
      <c r="J8" s="2216" t="n">
        <v>1316771.41840724</v>
      </c>
      <c r="K8" s="2216" t="n">
        <v>1335791.99720847</v>
      </c>
      <c r="L8" s="17"/>
    </row>
    <row r="9" customFormat="false" ht="12.75" hidden="false" customHeight="true" outlineLevel="0" collapsed="false">
      <c r="A9" s="2217" t="s">
        <v>1755</v>
      </c>
      <c r="B9" s="615" t="n">
        <v>1172334.24</v>
      </c>
      <c r="C9" s="615" t="n">
        <v>1101865.22896319</v>
      </c>
      <c r="D9" s="615" t="n">
        <v>1078083.2736815</v>
      </c>
      <c r="E9" s="615" t="n">
        <v>1053801.20204355</v>
      </c>
      <c r="F9" s="615" t="n">
        <v>962544.516642978</v>
      </c>
      <c r="G9" s="615" t="n">
        <v>909929.282372163</v>
      </c>
      <c r="H9" s="615" t="n">
        <v>907992.381643879</v>
      </c>
      <c r="I9" s="615" t="n">
        <v>855496.438260508</v>
      </c>
      <c r="J9" s="615" t="n">
        <v>860077.578401604</v>
      </c>
      <c r="K9" s="615" t="n">
        <v>848183.059635136</v>
      </c>
      <c r="L9" s="17"/>
    </row>
    <row r="10" customFormat="false" ht="12.75" hidden="false" customHeight="true" outlineLevel="0" collapsed="false">
      <c r="A10" s="2218" t="s">
        <v>1829</v>
      </c>
      <c r="B10" s="615" t="n">
        <v>216338.77</v>
      </c>
      <c r="C10" s="615" t="n">
        <v>209540.569946376</v>
      </c>
      <c r="D10" s="615" t="n">
        <v>137315.03749645</v>
      </c>
      <c r="E10" s="615" t="n">
        <v>117363.902839522</v>
      </c>
      <c r="F10" s="615" t="n">
        <v>94188.16291456</v>
      </c>
      <c r="G10" s="615" t="n">
        <v>105696.045752713</v>
      </c>
      <c r="H10" s="615" t="n">
        <v>106514.453757338</v>
      </c>
      <c r="I10" s="615" t="n">
        <v>106311.617275677</v>
      </c>
      <c r="J10" s="615" t="n">
        <v>88414.6755136546</v>
      </c>
      <c r="K10" s="615" t="n">
        <v>96891.5197907492</v>
      </c>
      <c r="L10" s="17"/>
    </row>
    <row r="11" customFormat="false" ht="12.75" hidden="false" customHeight="true" outlineLevel="0" collapsed="false">
      <c r="A11" s="2217" t="s">
        <v>1757</v>
      </c>
      <c r="B11" s="615" t="n">
        <v>346776.310206616</v>
      </c>
      <c r="C11" s="615" t="n">
        <v>336221.502335288</v>
      </c>
      <c r="D11" s="615" t="n">
        <v>279418.56144214</v>
      </c>
      <c r="E11" s="615" t="n">
        <v>235061.440596361</v>
      </c>
      <c r="F11" s="615" t="n">
        <v>206711.63827946</v>
      </c>
      <c r="G11" s="615" t="n">
        <v>191487.812319887</v>
      </c>
      <c r="H11" s="615" t="n">
        <v>183159.604783188</v>
      </c>
      <c r="I11" s="615" t="n">
        <v>169429.180010145</v>
      </c>
      <c r="J11" s="615" t="n">
        <v>197930.617668284</v>
      </c>
      <c r="K11" s="615" t="n">
        <v>199108.042180526</v>
      </c>
      <c r="L11" s="17"/>
    </row>
    <row r="12" customFormat="false" ht="12.75" hidden="false" customHeight="true" outlineLevel="0" collapsed="false">
      <c r="A12" s="2217" t="s">
        <v>1758</v>
      </c>
      <c r="B12" s="615" t="n">
        <v>256626.980190367</v>
      </c>
      <c r="C12" s="615" t="n">
        <v>244738.974498629</v>
      </c>
      <c r="D12" s="615" t="n">
        <v>229498.240800916</v>
      </c>
      <c r="E12" s="615" t="n">
        <v>224939.283917575</v>
      </c>
      <c r="F12" s="615" t="n">
        <v>205269.068951144</v>
      </c>
      <c r="G12" s="615" t="n">
        <v>190616.270547435</v>
      </c>
      <c r="H12" s="615" t="n">
        <v>171160.693939873</v>
      </c>
      <c r="I12" s="615" t="n">
        <v>165182.265099311</v>
      </c>
      <c r="J12" s="615" t="n">
        <v>156228.487645815</v>
      </c>
      <c r="K12" s="615" t="n">
        <v>170793.742235745</v>
      </c>
      <c r="L12" s="17"/>
    </row>
    <row r="13" customFormat="false" ht="12.75" hidden="false" customHeight="true" outlineLevel="0" collapsed="false">
      <c r="A13" s="2217" t="s">
        <v>1759</v>
      </c>
      <c r="B13" s="615" t="n">
        <v>278360.142237208</v>
      </c>
      <c r="C13" s="615" t="n">
        <v>263194.551256181</v>
      </c>
      <c r="D13" s="615" t="n">
        <v>33101.3180453975</v>
      </c>
      <c r="E13" s="615" t="n">
        <v>56366.0895961384</v>
      </c>
      <c r="F13" s="615" t="n">
        <v>29480.6209335659</v>
      </c>
      <c r="G13" s="615" t="n">
        <v>38606.5976051674</v>
      </c>
      <c r="H13" s="615" t="n">
        <v>40670.7025177795</v>
      </c>
      <c r="I13" s="615" t="n">
        <v>38129.8362889767</v>
      </c>
      <c r="J13" s="615" t="n">
        <v>14120.0591778799</v>
      </c>
      <c r="K13" s="615" t="n">
        <v>20815.6333663113</v>
      </c>
      <c r="L13" s="17"/>
    </row>
    <row r="14" customFormat="false" ht="12.75" hidden="false" customHeight="true" outlineLevel="0" collapsed="false">
      <c r="A14" s="2215" t="s">
        <v>132</v>
      </c>
      <c r="B14" s="2216" t="n">
        <v>22575.9734493771</v>
      </c>
      <c r="C14" s="2216" t="n">
        <v>23297.3366245652</v>
      </c>
      <c r="D14" s="2216" t="n">
        <v>19200.5088250398</v>
      </c>
      <c r="E14" s="2216" t="n">
        <v>15602.8927214658</v>
      </c>
      <c r="F14" s="2216" t="n">
        <v>13354.3027584469</v>
      </c>
      <c r="G14" s="2216" t="n">
        <v>14347.3856896008</v>
      </c>
      <c r="H14" s="2216" t="n">
        <v>14530.1029938526</v>
      </c>
      <c r="I14" s="2216" t="n">
        <v>15614.381527278</v>
      </c>
      <c r="J14" s="2216" t="n">
        <v>15708.025702782</v>
      </c>
      <c r="K14" s="2216" t="n">
        <v>16990.6554825166</v>
      </c>
      <c r="L14" s="17"/>
    </row>
    <row r="15" customFormat="false" ht="12.75" hidden="false" customHeight="true" outlineLevel="0" collapsed="false">
      <c r="A15" s="2217" t="s">
        <v>133</v>
      </c>
      <c r="B15" s="627" t="s">
        <v>128</v>
      </c>
      <c r="C15" s="627" t="s">
        <v>128</v>
      </c>
      <c r="D15" s="627" t="s">
        <v>128</v>
      </c>
      <c r="E15" s="627" t="s">
        <v>128</v>
      </c>
      <c r="F15" s="627" t="s">
        <v>128</v>
      </c>
      <c r="G15" s="627" t="s">
        <v>128</v>
      </c>
      <c r="H15" s="627" t="s">
        <v>128</v>
      </c>
      <c r="I15" s="627" t="s">
        <v>128</v>
      </c>
      <c r="J15" s="627" t="s">
        <v>128</v>
      </c>
      <c r="K15" s="627" t="s">
        <v>128</v>
      </c>
      <c r="L15" s="17"/>
    </row>
    <row r="16" customFormat="false" ht="13.5" hidden="false" customHeight="true" outlineLevel="0" collapsed="false">
      <c r="A16" s="2217" t="s">
        <v>1760</v>
      </c>
      <c r="B16" s="2219" t="n">
        <v>22575.9734493771</v>
      </c>
      <c r="C16" s="2219" t="n">
        <v>23297.3366245652</v>
      </c>
      <c r="D16" s="2219" t="n">
        <v>19200.5088250398</v>
      </c>
      <c r="E16" s="2219" t="n">
        <v>15602.8927214658</v>
      </c>
      <c r="F16" s="2219" t="n">
        <v>13354.3027584469</v>
      </c>
      <c r="G16" s="2219" t="n">
        <v>14347.3856896008</v>
      </c>
      <c r="H16" s="2219" t="n">
        <v>14530.1029938526</v>
      </c>
      <c r="I16" s="2219" t="n">
        <v>15614.381527278</v>
      </c>
      <c r="J16" s="2219" t="n">
        <v>15708.025702782</v>
      </c>
      <c r="K16" s="2219" t="n">
        <v>16990.6554825166</v>
      </c>
      <c r="L16" s="17"/>
    </row>
    <row r="17" customFormat="false" ht="12.75" hidden="false" customHeight="true" outlineLevel="0" collapsed="false">
      <c r="A17" s="2220" t="s">
        <v>2237</v>
      </c>
      <c r="B17" s="2221" t="n">
        <v>212367.647802642</v>
      </c>
      <c r="C17" s="2221" t="n">
        <v>179721.161229773</v>
      </c>
      <c r="D17" s="2221" t="n">
        <v>165632.889179638</v>
      </c>
      <c r="E17" s="2221" t="n">
        <v>140760.666986923</v>
      </c>
      <c r="F17" s="2221" t="n">
        <v>119247.521172028</v>
      </c>
      <c r="G17" s="2221" t="n">
        <v>129464.087392706</v>
      </c>
      <c r="H17" s="2221" t="n">
        <v>117271.693703947</v>
      </c>
      <c r="I17" s="2221" t="n">
        <v>114929.746131187</v>
      </c>
      <c r="J17" s="2221" t="n">
        <v>107018.46469403</v>
      </c>
      <c r="K17" s="2221" t="n">
        <v>123431.721952022</v>
      </c>
      <c r="L17" s="17"/>
    </row>
    <row r="18" customFormat="false" ht="12.75" hidden="false" customHeight="true" outlineLevel="0" collapsed="false">
      <c r="A18" s="2215" t="s">
        <v>539</v>
      </c>
      <c r="B18" s="615" t="n">
        <v>84212.7724283217</v>
      </c>
      <c r="C18" s="615" t="n">
        <v>72681.383087235</v>
      </c>
      <c r="D18" s="615" t="n">
        <v>65289.2805841218</v>
      </c>
      <c r="E18" s="615" t="n">
        <v>50109.3005395433</v>
      </c>
      <c r="F18" s="615" t="n">
        <v>38028.6903058058</v>
      </c>
      <c r="G18" s="615" t="n">
        <v>41807.0527257705</v>
      </c>
      <c r="H18" s="615" t="n">
        <v>34152.1687657086</v>
      </c>
      <c r="I18" s="615" t="n">
        <v>32524.4017760357</v>
      </c>
      <c r="J18" s="615" t="n">
        <v>30602.9100062143</v>
      </c>
      <c r="K18" s="615" t="n">
        <v>34181.3239319286</v>
      </c>
      <c r="L18" s="17"/>
    </row>
    <row r="19" customFormat="false" ht="12.75" hidden="false" customHeight="true" outlineLevel="0" collapsed="false">
      <c r="A19" s="2215" t="s">
        <v>548</v>
      </c>
      <c r="B19" s="615" t="n">
        <v>18664.5598981721</v>
      </c>
      <c r="C19" s="615" t="n">
        <v>18262.8868854643</v>
      </c>
      <c r="D19" s="615" t="n">
        <v>16342.0477560262</v>
      </c>
      <c r="E19" s="615" t="n">
        <v>15554.2585262012</v>
      </c>
      <c r="F19" s="615" t="n">
        <v>13882.4400673267</v>
      </c>
      <c r="G19" s="615" t="n">
        <v>14608.4787804635</v>
      </c>
      <c r="H19" s="615" t="n">
        <v>14121.3886993858</v>
      </c>
      <c r="I19" s="615" t="n">
        <v>13012.5202043856</v>
      </c>
      <c r="J19" s="615" t="n">
        <v>11554.0706192246</v>
      </c>
      <c r="K19" s="615" t="n">
        <v>13503.0862670305</v>
      </c>
      <c r="L19" s="17"/>
    </row>
    <row r="20" customFormat="false" ht="12.75" hidden="false" customHeight="true" outlineLevel="0" collapsed="false">
      <c r="A20" s="2215" t="s">
        <v>567</v>
      </c>
      <c r="B20" s="615" t="n">
        <v>109490.315476149</v>
      </c>
      <c r="C20" s="615" t="n">
        <v>88776.8912570741</v>
      </c>
      <c r="D20" s="615" t="n">
        <v>84001.5608394905</v>
      </c>
      <c r="E20" s="615" t="n">
        <v>75097.1079211789</v>
      </c>
      <c r="F20" s="615" t="n">
        <v>67336.3907988956</v>
      </c>
      <c r="G20" s="615" t="n">
        <v>73048.5558864723</v>
      </c>
      <c r="H20" s="615" t="n">
        <v>68998.1362388525</v>
      </c>
      <c r="I20" s="615" t="n">
        <v>69392.8241507655</v>
      </c>
      <c r="J20" s="615" t="n">
        <v>64861.4840685908</v>
      </c>
      <c r="K20" s="615" t="n">
        <v>75747.3117530626</v>
      </c>
      <c r="L20" s="17"/>
    </row>
    <row r="21" customFormat="false" ht="12.75" hidden="false" customHeight="true" outlineLevel="0" collapsed="false">
      <c r="A21" s="2215" t="s">
        <v>574</v>
      </c>
      <c r="B21" s="627" t="s">
        <v>98</v>
      </c>
      <c r="C21" s="627" t="s">
        <v>98</v>
      </c>
      <c r="D21" s="627" t="s">
        <v>98</v>
      </c>
      <c r="E21" s="627" t="s">
        <v>98</v>
      </c>
      <c r="F21" s="627" t="s">
        <v>98</v>
      </c>
      <c r="G21" s="627" t="s">
        <v>98</v>
      </c>
      <c r="H21" s="627" t="s">
        <v>98</v>
      </c>
      <c r="I21" s="627" t="s">
        <v>98</v>
      </c>
      <c r="J21" s="627" t="s">
        <v>98</v>
      </c>
      <c r="K21" s="627" t="s">
        <v>98</v>
      </c>
      <c r="L21" s="17"/>
    </row>
    <row r="22" customFormat="false" ht="13.5" hidden="false" customHeight="true" outlineLevel="0" collapsed="false">
      <c r="A22" s="2215" t="s">
        <v>2238</v>
      </c>
      <c r="B22" s="649"/>
      <c r="C22" s="649"/>
      <c r="D22" s="649"/>
      <c r="E22" s="649"/>
      <c r="F22" s="649"/>
      <c r="G22" s="649"/>
      <c r="H22" s="649"/>
      <c r="I22" s="649"/>
      <c r="J22" s="649"/>
      <c r="K22" s="649"/>
      <c r="L22" s="17"/>
    </row>
    <row r="23" customFormat="false" ht="13.5" hidden="false" customHeight="true" outlineLevel="0" collapsed="false">
      <c r="A23" s="2215" t="s">
        <v>2239</v>
      </c>
      <c r="B23" s="649"/>
      <c r="C23" s="649"/>
      <c r="D23" s="649"/>
      <c r="E23" s="649"/>
      <c r="F23" s="649"/>
      <c r="G23" s="649"/>
      <c r="H23" s="649"/>
      <c r="I23" s="649"/>
      <c r="J23" s="649"/>
      <c r="K23" s="649"/>
      <c r="L23" s="17"/>
    </row>
    <row r="24" customFormat="false" ht="13.5" hidden="false" customHeight="true" outlineLevel="0" collapsed="false">
      <c r="A24" s="2215" t="s">
        <v>1766</v>
      </c>
      <c r="B24" s="746" t="s">
        <v>131</v>
      </c>
      <c r="C24" s="746" t="s">
        <v>131</v>
      </c>
      <c r="D24" s="746" t="s">
        <v>131</v>
      </c>
      <c r="E24" s="746" t="s">
        <v>131</v>
      </c>
      <c r="F24" s="746" t="s">
        <v>131</v>
      </c>
      <c r="G24" s="746" t="s">
        <v>131</v>
      </c>
      <c r="H24" s="746" t="s">
        <v>131</v>
      </c>
      <c r="I24" s="746" t="s">
        <v>131</v>
      </c>
      <c r="J24" s="746" t="s">
        <v>131</v>
      </c>
      <c r="K24" s="746" t="s">
        <v>131</v>
      </c>
      <c r="L24" s="17"/>
    </row>
    <row r="25" customFormat="false" ht="13.5" hidden="false" customHeight="true" outlineLevel="0" collapsed="false">
      <c r="A25" s="2222" t="s">
        <v>2240</v>
      </c>
      <c r="B25" s="746" t="s">
        <v>128</v>
      </c>
      <c r="C25" s="746" t="s">
        <v>128</v>
      </c>
      <c r="D25" s="746" t="s">
        <v>128</v>
      </c>
      <c r="E25" s="746" t="s">
        <v>128</v>
      </c>
      <c r="F25" s="746" t="s">
        <v>128</v>
      </c>
      <c r="G25" s="746" t="s">
        <v>128</v>
      </c>
      <c r="H25" s="746" t="s">
        <v>128</v>
      </c>
      <c r="I25" s="746" t="s">
        <v>128</v>
      </c>
      <c r="J25" s="746" t="s">
        <v>128</v>
      </c>
      <c r="K25" s="746" t="s">
        <v>128</v>
      </c>
      <c r="L25" s="17"/>
    </row>
    <row r="26" customFormat="false" ht="12.75" hidden="false" customHeight="true" outlineLevel="0" collapsed="false">
      <c r="A26" s="2220" t="s">
        <v>1775</v>
      </c>
      <c r="B26" s="649"/>
      <c r="C26" s="649"/>
      <c r="D26" s="649"/>
      <c r="E26" s="649"/>
      <c r="F26" s="649"/>
      <c r="G26" s="649"/>
      <c r="H26" s="649"/>
      <c r="I26" s="649"/>
      <c r="J26" s="649"/>
      <c r="K26" s="649"/>
      <c r="L26" s="17"/>
    </row>
    <row r="27" customFormat="false" ht="12.75" hidden="false" customHeight="true" outlineLevel="0" collapsed="false">
      <c r="A27" s="2215" t="s">
        <v>1776</v>
      </c>
      <c r="B27" s="649"/>
      <c r="C27" s="649"/>
      <c r="D27" s="649"/>
      <c r="E27" s="649"/>
      <c r="F27" s="649"/>
      <c r="G27" s="649"/>
      <c r="H27" s="649"/>
      <c r="I27" s="649"/>
      <c r="J27" s="649"/>
      <c r="K27" s="649"/>
      <c r="L27" s="17"/>
    </row>
    <row r="28" customFormat="false" ht="12.75" hidden="false" customHeight="true" outlineLevel="0" collapsed="false">
      <c r="A28" s="2215" t="s">
        <v>918</v>
      </c>
      <c r="B28" s="649"/>
      <c r="C28" s="649"/>
      <c r="D28" s="649"/>
      <c r="E28" s="649"/>
      <c r="F28" s="649"/>
      <c r="G28" s="649"/>
      <c r="H28" s="649"/>
      <c r="I28" s="649"/>
      <c r="J28" s="649"/>
      <c r="K28" s="649"/>
      <c r="L28" s="17"/>
    </row>
    <row r="29" customFormat="false" ht="12.75" hidden="false" customHeight="true" outlineLevel="0" collapsed="false">
      <c r="A29" s="2215" t="s">
        <v>928</v>
      </c>
      <c r="B29" s="649"/>
      <c r="C29" s="649"/>
      <c r="D29" s="649"/>
      <c r="E29" s="649"/>
      <c r="F29" s="649"/>
      <c r="G29" s="649"/>
      <c r="H29" s="649"/>
      <c r="I29" s="649"/>
      <c r="J29" s="649"/>
      <c r="K29" s="649"/>
      <c r="L29" s="17"/>
    </row>
    <row r="30" customFormat="false" ht="12.75" hidden="false" customHeight="true" outlineLevel="0" collapsed="false">
      <c r="A30" s="2215" t="s">
        <v>2241</v>
      </c>
      <c r="B30" s="649"/>
      <c r="C30" s="649"/>
      <c r="D30" s="649"/>
      <c r="E30" s="649"/>
      <c r="F30" s="649"/>
      <c r="G30" s="649"/>
      <c r="H30" s="649"/>
      <c r="I30" s="649"/>
      <c r="J30" s="649"/>
      <c r="K30" s="649"/>
      <c r="L30" s="17"/>
    </row>
    <row r="31" customFormat="false" ht="12.75" hidden="false" customHeight="true" outlineLevel="0" collapsed="false">
      <c r="A31" s="2215" t="s">
        <v>938</v>
      </c>
      <c r="B31" s="649"/>
      <c r="C31" s="649"/>
      <c r="D31" s="649"/>
      <c r="E31" s="649"/>
      <c r="F31" s="649"/>
      <c r="G31" s="649"/>
      <c r="H31" s="649"/>
      <c r="I31" s="649"/>
      <c r="J31" s="649"/>
      <c r="K31" s="649"/>
      <c r="L31" s="17"/>
    </row>
    <row r="32" customFormat="false" ht="12.75" hidden="false" customHeight="true" outlineLevel="0" collapsed="false">
      <c r="A32" s="2215" t="s">
        <v>1778</v>
      </c>
      <c r="B32" s="649"/>
      <c r="C32" s="649"/>
      <c r="D32" s="649"/>
      <c r="E32" s="649"/>
      <c r="F32" s="649"/>
      <c r="G32" s="649"/>
      <c r="H32" s="649"/>
      <c r="I32" s="649"/>
      <c r="J32" s="649"/>
      <c r="K32" s="649"/>
      <c r="L32" s="17"/>
    </row>
    <row r="33" customFormat="false" ht="13.5" hidden="false" customHeight="true" outlineLevel="0" collapsed="false">
      <c r="A33" s="2223" t="s">
        <v>1766</v>
      </c>
      <c r="B33" s="649"/>
      <c r="C33" s="649"/>
      <c r="D33" s="649"/>
      <c r="E33" s="649"/>
      <c r="F33" s="649"/>
      <c r="G33" s="649"/>
      <c r="H33" s="649"/>
      <c r="I33" s="649"/>
      <c r="J33" s="649"/>
      <c r="K33" s="649"/>
      <c r="L33" s="17"/>
    </row>
    <row r="34" customFormat="false" ht="14.25" hidden="false" customHeight="true" outlineLevel="0" collapsed="false">
      <c r="A34" s="2220" t="s">
        <v>2242</v>
      </c>
      <c r="B34" s="2224" t="n">
        <v>127526.11117383</v>
      </c>
      <c r="C34" s="2224" t="n">
        <v>153221.537546655</v>
      </c>
      <c r="D34" s="2224" t="n">
        <v>47799.6818487692</v>
      </c>
      <c r="E34" s="2224" t="n">
        <v>-42145.863559239</v>
      </c>
      <c r="F34" s="2224" t="n">
        <v>-121770.919795496</v>
      </c>
      <c r="G34" s="2224" t="n">
        <v>-164579.9795338</v>
      </c>
      <c r="H34" s="2224" t="n">
        <v>-247766.545476595</v>
      </c>
      <c r="I34" s="2224" t="n">
        <v>-342105.551029506</v>
      </c>
      <c r="J34" s="2224" t="n">
        <v>-363517.434822168</v>
      </c>
      <c r="K34" s="2224" t="n">
        <v>-400284.141875323</v>
      </c>
      <c r="L34" s="17"/>
    </row>
    <row r="35" customFormat="false" ht="12.75" hidden="false" customHeight="true" outlineLevel="0" collapsed="false">
      <c r="A35" s="1621" t="s">
        <v>1208</v>
      </c>
      <c r="B35" s="615" t="n">
        <v>-227058.18532574</v>
      </c>
      <c r="C35" s="615" t="n">
        <v>-231223.501583872</v>
      </c>
      <c r="D35" s="615" t="n">
        <v>-234847.186790456</v>
      </c>
      <c r="E35" s="615" t="n">
        <v>-240895.839701834</v>
      </c>
      <c r="F35" s="615" t="n">
        <v>-300565.112750224</v>
      </c>
      <c r="G35" s="615" t="n">
        <v>-360261.841441668</v>
      </c>
      <c r="H35" s="615" t="n">
        <v>-420172.951789306</v>
      </c>
      <c r="I35" s="615" t="n">
        <v>-480400.671883727</v>
      </c>
      <c r="J35" s="615" t="n">
        <v>-540924.434990303</v>
      </c>
      <c r="K35" s="615" t="n">
        <v>-544965.245647297</v>
      </c>
      <c r="L35" s="17"/>
    </row>
    <row r="36" customFormat="false" ht="12.75" hidden="false" customHeight="true" outlineLevel="0" collapsed="false">
      <c r="A36" s="1621" t="s">
        <v>1211</v>
      </c>
      <c r="B36" s="615" t="n">
        <v>285245.655011988</v>
      </c>
      <c r="C36" s="615" t="n">
        <v>299695.506281371</v>
      </c>
      <c r="D36" s="615" t="n">
        <v>217924.484201968</v>
      </c>
      <c r="E36" s="615" t="n">
        <v>143520.84369199</v>
      </c>
      <c r="F36" s="615" t="n">
        <v>149306.93187811</v>
      </c>
      <c r="G36" s="615" t="n">
        <v>197180.956201698</v>
      </c>
      <c r="H36" s="615" t="n">
        <v>201693.785879893</v>
      </c>
      <c r="I36" s="615" t="n">
        <v>175267.156988428</v>
      </c>
      <c r="J36" s="615" t="n">
        <v>253851.165890161</v>
      </c>
      <c r="K36" s="615" t="n">
        <v>227772.520035702</v>
      </c>
      <c r="L36" s="17"/>
    </row>
    <row r="37" customFormat="false" ht="12.75" hidden="false" customHeight="true" outlineLevel="0" collapsed="false">
      <c r="A37" s="1621" t="s">
        <v>1215</v>
      </c>
      <c r="B37" s="615" t="n">
        <v>38863.5021193573</v>
      </c>
      <c r="C37" s="615" t="n">
        <v>29341.646372813</v>
      </c>
      <c r="D37" s="615" t="n">
        <v>9120.63122449117</v>
      </c>
      <c r="E37" s="615" t="n">
        <v>-30.1580021392219</v>
      </c>
      <c r="F37" s="615" t="n">
        <v>-22457.5765481083</v>
      </c>
      <c r="G37" s="615" t="n">
        <v>-54104.8728209142</v>
      </c>
      <c r="H37" s="615" t="n">
        <v>-80493.3073174441</v>
      </c>
      <c r="I37" s="615" t="n">
        <v>-87202.5321854132</v>
      </c>
      <c r="J37" s="615" t="n">
        <v>-125299.570229367</v>
      </c>
      <c r="K37" s="615" t="n">
        <v>-131514.999031569</v>
      </c>
      <c r="L37" s="17"/>
    </row>
    <row r="38" customFormat="false" ht="12.75" hidden="false" customHeight="true" outlineLevel="0" collapsed="false">
      <c r="A38" s="1621" t="s">
        <v>1218</v>
      </c>
      <c r="B38" s="615" t="n">
        <v>3389.73066666667</v>
      </c>
      <c r="C38" s="615" t="n">
        <v>3374.74133333334</v>
      </c>
      <c r="D38" s="615" t="n">
        <v>3359.752</v>
      </c>
      <c r="E38" s="615" t="n">
        <v>3344.76266666667</v>
      </c>
      <c r="F38" s="615" t="n">
        <v>3329.77333333334</v>
      </c>
      <c r="G38" s="615" t="n">
        <v>3314.784</v>
      </c>
      <c r="H38" s="615" t="n">
        <v>3299.79466666667</v>
      </c>
      <c r="I38" s="615" t="n">
        <v>3212.67841333334</v>
      </c>
      <c r="J38" s="615" t="n">
        <v>2960.57534666667</v>
      </c>
      <c r="K38" s="615" t="n">
        <v>2579.7178</v>
      </c>
      <c r="L38" s="17"/>
    </row>
    <row r="39" customFormat="false" ht="12.75" hidden="false" customHeight="true" outlineLevel="0" collapsed="false">
      <c r="A39" s="1621" t="s">
        <v>1781</v>
      </c>
      <c r="B39" s="615" t="n">
        <v>27085.4087015589</v>
      </c>
      <c r="C39" s="615" t="n">
        <v>33382.8470045164</v>
      </c>
      <c r="D39" s="615" t="n">
        <v>33591.7030742732</v>
      </c>
      <c r="E39" s="615" t="n">
        <v>33264.2296475841</v>
      </c>
      <c r="F39" s="615" t="n">
        <v>29964.7661529</v>
      </c>
      <c r="G39" s="615" t="n">
        <v>30640.6963885913</v>
      </c>
      <c r="H39" s="615" t="n">
        <v>29255.8349451011</v>
      </c>
      <c r="I39" s="615" t="n">
        <v>28367.51949938</v>
      </c>
      <c r="J39" s="615" t="n">
        <v>27244.5310221809</v>
      </c>
      <c r="K39" s="615" t="n">
        <v>27193.5668293485</v>
      </c>
      <c r="L39" s="17"/>
    </row>
    <row r="40" customFormat="false" ht="12.75" hidden="false" customHeight="true" outlineLevel="0" collapsed="false">
      <c r="A40" s="1621" t="s">
        <v>1224</v>
      </c>
      <c r="B40" s="627" t="s">
        <v>190</v>
      </c>
      <c r="C40" s="615" t="n">
        <v>18650.2981384935</v>
      </c>
      <c r="D40" s="615" t="n">
        <v>18650.2981384935</v>
      </c>
      <c r="E40" s="615" t="n">
        <v>18650.2981384935</v>
      </c>
      <c r="F40" s="615" t="n">
        <v>18650.2981384935</v>
      </c>
      <c r="G40" s="615" t="n">
        <v>18650.2981384935</v>
      </c>
      <c r="H40" s="615" t="n">
        <v>18650.2981384935</v>
      </c>
      <c r="I40" s="615" t="n">
        <v>18650.2981384935</v>
      </c>
      <c r="J40" s="615" t="n">
        <v>18650.2981384935</v>
      </c>
      <c r="K40" s="615" t="n">
        <v>18650.2981384935</v>
      </c>
      <c r="L40" s="17"/>
    </row>
    <row r="41" customFormat="false" ht="13.5" hidden="false" customHeight="true" outlineLevel="0" collapsed="false">
      <c r="A41" s="2225" t="s">
        <v>1782</v>
      </c>
      <c r="B41" s="42" t="s">
        <v>106</v>
      </c>
      <c r="C41" s="42" t="s">
        <v>106</v>
      </c>
      <c r="D41" s="42" t="s">
        <v>106</v>
      </c>
      <c r="E41" s="42" t="s">
        <v>106</v>
      </c>
      <c r="F41" s="42" t="s">
        <v>106</v>
      </c>
      <c r="G41" s="42" t="s">
        <v>106</v>
      </c>
      <c r="H41" s="42" t="s">
        <v>106</v>
      </c>
      <c r="I41" s="42" t="s">
        <v>106</v>
      </c>
      <c r="J41" s="42" t="s">
        <v>106</v>
      </c>
      <c r="K41" s="42" t="s">
        <v>106</v>
      </c>
      <c r="L41" s="17"/>
    </row>
    <row r="42" customFormat="false" ht="12.75" hidden="false" customHeight="true" outlineLevel="0" collapsed="false">
      <c r="A42" s="2222" t="s">
        <v>1783</v>
      </c>
      <c r="B42" s="2221" t="s">
        <v>1583</v>
      </c>
      <c r="C42" s="2221" t="s">
        <v>1583</v>
      </c>
      <c r="D42" s="2221" t="s">
        <v>1583</v>
      </c>
      <c r="E42" s="2221" t="s">
        <v>1583</v>
      </c>
      <c r="F42" s="2221" t="s">
        <v>1583</v>
      </c>
      <c r="G42" s="2221" t="s">
        <v>1583</v>
      </c>
      <c r="H42" s="2221" t="s">
        <v>1583</v>
      </c>
      <c r="I42" s="2221" t="s">
        <v>1583</v>
      </c>
      <c r="J42" s="2221" t="s">
        <v>1583</v>
      </c>
      <c r="K42" s="2221" t="s">
        <v>1583</v>
      </c>
      <c r="L42" s="17"/>
    </row>
    <row r="43" customFormat="false" ht="12.75" hidden="false" customHeight="true" outlineLevel="0" collapsed="false">
      <c r="A43" s="2215" t="s">
        <v>1584</v>
      </c>
      <c r="B43" s="627" t="s">
        <v>713</v>
      </c>
      <c r="C43" s="627" t="s">
        <v>713</v>
      </c>
      <c r="D43" s="627" t="s">
        <v>713</v>
      </c>
      <c r="E43" s="627" t="s">
        <v>713</v>
      </c>
      <c r="F43" s="627" t="s">
        <v>713</v>
      </c>
      <c r="G43" s="627" t="s">
        <v>713</v>
      </c>
      <c r="H43" s="627" t="s">
        <v>713</v>
      </c>
      <c r="I43" s="627" t="s">
        <v>713</v>
      </c>
      <c r="J43" s="627" t="s">
        <v>713</v>
      </c>
      <c r="K43" s="627" t="s">
        <v>713</v>
      </c>
      <c r="L43" s="17"/>
    </row>
    <row r="44" customFormat="false" ht="12.75" hidden="false" customHeight="true" outlineLevel="0" collapsed="false">
      <c r="A44" s="2215" t="s">
        <v>1785</v>
      </c>
      <c r="B44" s="649"/>
      <c r="C44" s="649"/>
      <c r="D44" s="649"/>
      <c r="E44" s="649"/>
      <c r="F44" s="649"/>
      <c r="G44" s="649"/>
      <c r="H44" s="649"/>
      <c r="I44" s="649"/>
      <c r="J44" s="649"/>
      <c r="K44" s="649"/>
      <c r="L44" s="17"/>
    </row>
    <row r="45" customFormat="false" ht="12.75" hidden="false" customHeight="true" outlineLevel="0" collapsed="false">
      <c r="A45" s="2215" t="s">
        <v>1786</v>
      </c>
      <c r="B45" s="627" t="s">
        <v>106</v>
      </c>
      <c r="C45" s="627" t="s">
        <v>106</v>
      </c>
      <c r="D45" s="627" t="s">
        <v>106</v>
      </c>
      <c r="E45" s="627" t="s">
        <v>106</v>
      </c>
      <c r="F45" s="627" t="s">
        <v>106</v>
      </c>
      <c r="G45" s="627" t="s">
        <v>106</v>
      </c>
      <c r="H45" s="627" t="s">
        <v>106</v>
      </c>
      <c r="I45" s="627" t="s">
        <v>106</v>
      </c>
      <c r="J45" s="627" t="s">
        <v>106</v>
      </c>
      <c r="K45" s="627" t="s">
        <v>106</v>
      </c>
      <c r="L45" s="17"/>
    </row>
    <row r="46" customFormat="false" ht="13.5" hidden="false" customHeight="true" outlineLevel="0" collapsed="false">
      <c r="A46" s="2215" t="s">
        <v>862</v>
      </c>
      <c r="B46" s="746" t="s">
        <v>131</v>
      </c>
      <c r="C46" s="746" t="s">
        <v>131</v>
      </c>
      <c r="D46" s="746" t="s">
        <v>131</v>
      </c>
      <c r="E46" s="746" t="s">
        <v>131</v>
      </c>
      <c r="F46" s="746" t="s">
        <v>131</v>
      </c>
      <c r="G46" s="746" t="s">
        <v>131</v>
      </c>
      <c r="H46" s="746" t="s">
        <v>131</v>
      </c>
      <c r="I46" s="746" t="s">
        <v>131</v>
      </c>
      <c r="J46" s="746" t="s">
        <v>131</v>
      </c>
      <c r="K46" s="746" t="s">
        <v>131</v>
      </c>
      <c r="L46" s="17"/>
    </row>
    <row r="47" customFormat="false" ht="12.75" hidden="false" customHeight="true" outlineLevel="0" collapsed="false">
      <c r="A47" s="2226" t="s">
        <v>2243</v>
      </c>
      <c r="B47" s="2221" t="s">
        <v>131</v>
      </c>
      <c r="C47" s="2221" t="s">
        <v>131</v>
      </c>
      <c r="D47" s="2221" t="s">
        <v>131</v>
      </c>
      <c r="E47" s="2221" t="s">
        <v>131</v>
      </c>
      <c r="F47" s="2221" t="s">
        <v>131</v>
      </c>
      <c r="G47" s="2221" t="s">
        <v>131</v>
      </c>
      <c r="H47" s="2221" t="s">
        <v>131</v>
      </c>
      <c r="I47" s="2221" t="s">
        <v>131</v>
      </c>
      <c r="J47" s="2221" t="s">
        <v>131</v>
      </c>
      <c r="K47" s="2221" t="s">
        <v>131</v>
      </c>
      <c r="L47" s="17"/>
    </row>
    <row r="48" customFormat="false" ht="13.5" hidden="false" customHeight="true" outlineLevel="0" collapsed="false">
      <c r="A48" s="2227"/>
      <c r="B48" s="746"/>
      <c r="C48" s="746"/>
      <c r="D48" s="746"/>
      <c r="E48" s="746"/>
      <c r="F48" s="746"/>
      <c r="G48" s="746"/>
      <c r="H48" s="746"/>
      <c r="I48" s="746"/>
      <c r="J48" s="746"/>
      <c r="K48" s="746"/>
      <c r="L48" s="17"/>
    </row>
    <row r="49" customFormat="false" ht="14.25" hidden="false" customHeight="true" outlineLevel="0" collapsed="false">
      <c r="A49" s="2226" t="s">
        <v>2244</v>
      </c>
      <c r="B49" s="2228" t="n">
        <v>2632906.17506004</v>
      </c>
      <c r="C49" s="2228" t="n">
        <v>2511800.86240066</v>
      </c>
      <c r="D49" s="2228" t="n">
        <v>1990049.51131985</v>
      </c>
      <c r="E49" s="2228" t="n">
        <v>1801749.6151423</v>
      </c>
      <c r="F49" s="2228" t="n">
        <v>1509024.91185669</v>
      </c>
      <c r="G49" s="2228" t="n">
        <v>1415567.50214587</v>
      </c>
      <c r="H49" s="2228" t="n">
        <v>1293533.08786326</v>
      </c>
      <c r="I49" s="2228" t="n">
        <v>1122987.91356358</v>
      </c>
      <c r="J49" s="2228" t="n">
        <v>1075980.47398188</v>
      </c>
      <c r="K49" s="2228" t="n">
        <v>1075930.23276768</v>
      </c>
      <c r="L49" s="17"/>
    </row>
    <row r="50" customFormat="false" ht="14.25" hidden="false" customHeight="true" outlineLevel="0" collapsed="false">
      <c r="A50" s="2226" t="s">
        <v>2245</v>
      </c>
      <c r="B50" s="2228" t="n">
        <v>2505380.06388621</v>
      </c>
      <c r="C50" s="2228" t="n">
        <v>2358579.32485401</v>
      </c>
      <c r="D50" s="2228" t="n">
        <v>1942249.82947108</v>
      </c>
      <c r="E50" s="2228" t="n">
        <v>1843895.47870154</v>
      </c>
      <c r="F50" s="2228" t="n">
        <v>1630795.83165218</v>
      </c>
      <c r="G50" s="2228" t="n">
        <v>1580147.48167967</v>
      </c>
      <c r="H50" s="2228" t="n">
        <v>1541299.63333986</v>
      </c>
      <c r="I50" s="2228" t="n">
        <v>1465093.46459308</v>
      </c>
      <c r="J50" s="2228" t="n">
        <v>1439497.90880405</v>
      </c>
      <c r="K50" s="2228" t="n">
        <v>1476214.37464301</v>
      </c>
      <c r="L50" s="17"/>
    </row>
    <row r="51" customFormat="false" ht="13.5" hidden="false" customHeight="true" outlineLevel="0" collapsed="false">
      <c r="A51" s="2229"/>
      <c r="B51" s="746"/>
      <c r="C51" s="746"/>
      <c r="D51" s="746"/>
      <c r="E51" s="746"/>
      <c r="F51" s="746"/>
      <c r="G51" s="746"/>
      <c r="H51" s="746"/>
      <c r="I51" s="746"/>
      <c r="J51" s="746"/>
      <c r="K51" s="746"/>
      <c r="L51" s="17"/>
    </row>
    <row r="52" customFormat="false" ht="12.75" hidden="false" customHeight="true" outlineLevel="0" collapsed="false">
      <c r="A52" s="2230" t="s">
        <v>2032</v>
      </c>
      <c r="B52" s="649"/>
      <c r="C52" s="649"/>
      <c r="D52" s="649"/>
      <c r="E52" s="649"/>
      <c r="F52" s="649"/>
      <c r="G52" s="649"/>
      <c r="H52" s="649"/>
      <c r="I52" s="649"/>
      <c r="J52" s="649"/>
      <c r="K52" s="649"/>
      <c r="L52" s="17"/>
    </row>
    <row r="53" customFormat="false" ht="12.75" hidden="false" customHeight="true" outlineLevel="0" collapsed="false">
      <c r="A53" s="2213" t="s">
        <v>145</v>
      </c>
      <c r="B53" s="2221" t="n">
        <v>10800.4414201632</v>
      </c>
      <c r="C53" s="2221" t="n">
        <v>8482.61157504892</v>
      </c>
      <c r="D53" s="2221" t="n">
        <v>8169.6668383691</v>
      </c>
      <c r="E53" s="2221" t="n">
        <v>8655.61857380984</v>
      </c>
      <c r="F53" s="2221" t="n">
        <v>8804.06706699486</v>
      </c>
      <c r="G53" s="2221" t="n">
        <v>9962.48900380148</v>
      </c>
      <c r="H53" s="2221" t="n">
        <v>10580.4604845957</v>
      </c>
      <c r="I53" s="2221" t="n">
        <v>10815.7149641507</v>
      </c>
      <c r="J53" s="2221" t="n">
        <v>10569.5127231341</v>
      </c>
      <c r="K53" s="2221" t="n">
        <v>11446.6628935228</v>
      </c>
      <c r="L53" s="17"/>
    </row>
    <row r="54" customFormat="false" ht="12.75" hidden="false" customHeight="true" outlineLevel="0" collapsed="false">
      <c r="A54" s="2217" t="s">
        <v>146</v>
      </c>
      <c r="B54" s="615" t="n">
        <v>4527.692</v>
      </c>
      <c r="C54" s="615" t="n">
        <v>4351.487</v>
      </c>
      <c r="D54" s="615" t="n">
        <v>4222.722</v>
      </c>
      <c r="E54" s="615" t="n">
        <v>4507.361</v>
      </c>
      <c r="F54" s="615" t="n">
        <v>4561.578</v>
      </c>
      <c r="G54" s="615" t="n">
        <v>4846.217</v>
      </c>
      <c r="H54" s="615" t="n">
        <v>5198.627</v>
      </c>
      <c r="I54" s="615" t="n">
        <v>5151.187</v>
      </c>
      <c r="J54" s="615" t="n">
        <v>5029.199</v>
      </c>
      <c r="K54" s="615" t="n">
        <v>4805.554</v>
      </c>
      <c r="L54" s="17"/>
    </row>
    <row r="55" customFormat="false" ht="12.75" hidden="false" customHeight="true" outlineLevel="0" collapsed="false">
      <c r="A55" s="2217" t="s">
        <v>147</v>
      </c>
      <c r="B55" s="615" t="n">
        <v>6272.74942016318</v>
      </c>
      <c r="C55" s="615" t="n">
        <v>4131.12457504892</v>
      </c>
      <c r="D55" s="615" t="n">
        <v>3946.9448383691</v>
      </c>
      <c r="E55" s="615" t="n">
        <v>4148.25757380984</v>
      </c>
      <c r="F55" s="615" t="n">
        <v>4242.48906699486</v>
      </c>
      <c r="G55" s="615" t="n">
        <v>5116.27200380148</v>
      </c>
      <c r="H55" s="615" t="n">
        <v>5381.83348459566</v>
      </c>
      <c r="I55" s="615" t="n">
        <v>5664.52796415073</v>
      </c>
      <c r="J55" s="615" t="n">
        <v>5540.3137231341</v>
      </c>
      <c r="K55" s="615" t="n">
        <v>6641.10889352284</v>
      </c>
      <c r="L55" s="17"/>
    </row>
    <row r="56" customFormat="false" ht="12.75" hidden="false" customHeight="true" outlineLevel="0" collapsed="false">
      <c r="A56" s="2213" t="s">
        <v>148</v>
      </c>
      <c r="B56" s="627" t="s">
        <v>106</v>
      </c>
      <c r="C56" s="627" t="s">
        <v>106</v>
      </c>
      <c r="D56" s="627" t="s">
        <v>106</v>
      </c>
      <c r="E56" s="627" t="s">
        <v>106</v>
      </c>
      <c r="F56" s="627" t="s">
        <v>106</v>
      </c>
      <c r="G56" s="627" t="s">
        <v>106</v>
      </c>
      <c r="H56" s="627" t="s">
        <v>106</v>
      </c>
      <c r="I56" s="627" t="s">
        <v>106</v>
      </c>
      <c r="J56" s="627" t="s">
        <v>106</v>
      </c>
      <c r="K56" s="627" t="s">
        <v>106</v>
      </c>
      <c r="L56" s="17"/>
    </row>
    <row r="57" customFormat="false" ht="14.25" hidden="false" customHeight="true" outlineLevel="0" collapsed="false">
      <c r="A57" s="2231" t="s">
        <v>149</v>
      </c>
      <c r="B57" s="2219" t="n">
        <v>62218.6287732957</v>
      </c>
      <c r="C57" s="2219" t="n">
        <v>60995.367544202</v>
      </c>
      <c r="D57" s="2219" t="n">
        <v>49777.1927937351</v>
      </c>
      <c r="E57" s="2219" t="n">
        <v>47827.5061890712</v>
      </c>
      <c r="F57" s="2219" t="n">
        <v>32360.6410125916</v>
      </c>
      <c r="G57" s="2219" t="n">
        <v>28886.9328500997</v>
      </c>
      <c r="H57" s="2219" t="n">
        <v>24787.8243076879</v>
      </c>
      <c r="I57" s="2219" t="n">
        <v>21423.0974665542</v>
      </c>
      <c r="J57" s="2219" t="n">
        <v>16714.1617823551</v>
      </c>
      <c r="K57" s="2219" t="n">
        <v>21618.0549698685</v>
      </c>
      <c r="L57" s="17"/>
    </row>
    <row r="58" customFormat="false" ht="12" hidden="false" customHeight="true" outlineLevel="0" collapsed="false">
      <c r="A58" s="693"/>
      <c r="B58" s="693"/>
      <c r="C58" s="693"/>
    </row>
    <row r="59" customFormat="false" ht="12" hidden="false" customHeight="true" outlineLevel="0" collapsed="false">
      <c r="A59" s="110" t="s">
        <v>224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68" t="s">
        <v>2223</v>
      </c>
      <c r="B1" s="169"/>
      <c r="K1" s="113" t="s">
        <v>81</v>
      </c>
    </row>
    <row r="2" customFormat="false" ht="15.75" hidden="false" customHeight="true" outlineLevel="0" collapsed="false">
      <c r="A2" s="630" t="s">
        <v>2224</v>
      </c>
      <c r="B2" s="169"/>
      <c r="K2" s="113" t="s">
        <v>83</v>
      </c>
    </row>
    <row r="3" customFormat="false" ht="15.75" hidden="false" customHeight="true" outlineLevel="0" collapsed="false">
      <c r="A3" s="1468" t="s">
        <v>2247</v>
      </c>
      <c r="B3" s="169"/>
      <c r="K3" s="113" t="s">
        <v>84</v>
      </c>
    </row>
    <row r="4" customFormat="false" ht="12.75" hidden="false" customHeight="true" outlineLevel="0" collapsed="false">
      <c r="A4" s="137"/>
      <c r="B4" s="137"/>
      <c r="C4" s="137"/>
    </row>
    <row r="5" customFormat="false" ht="53.25" hidden="false" customHeight="true" outlineLevel="0" collapsed="false">
      <c r="A5" s="2210" t="s">
        <v>85</v>
      </c>
      <c r="B5" s="2211" t="s">
        <v>2248</v>
      </c>
      <c r="C5" s="2211" t="s">
        <v>2249</v>
      </c>
      <c r="D5" s="2211" t="s">
        <v>2250</v>
      </c>
      <c r="E5" s="2211" t="s">
        <v>2251</v>
      </c>
      <c r="F5" s="2211" t="s">
        <v>2252</v>
      </c>
      <c r="G5" s="2211" t="s">
        <v>2253</v>
      </c>
      <c r="H5" s="2211" t="s">
        <v>2254</v>
      </c>
      <c r="I5" s="2211" t="s">
        <v>2255</v>
      </c>
      <c r="J5" s="2211" t="s">
        <v>2256</v>
      </c>
      <c r="K5" s="2211" t="s">
        <v>2257</v>
      </c>
      <c r="L5" s="17"/>
    </row>
    <row r="6" customFormat="false" ht="12.75" hidden="false" customHeight="true" outlineLevel="0" collapsed="false">
      <c r="A6" s="2210"/>
      <c r="B6" s="2212" t="s">
        <v>93</v>
      </c>
      <c r="C6" s="2212" t="s">
        <v>93</v>
      </c>
      <c r="D6" s="2212" t="s">
        <v>93</v>
      </c>
      <c r="E6" s="2212" t="s">
        <v>93</v>
      </c>
      <c r="F6" s="2212" t="s">
        <v>93</v>
      </c>
      <c r="G6" s="2212" t="s">
        <v>93</v>
      </c>
      <c r="H6" s="2212" t="s">
        <v>93</v>
      </c>
      <c r="I6" s="2212" t="s">
        <v>93</v>
      </c>
      <c r="J6" s="2212" t="s">
        <v>93</v>
      </c>
      <c r="K6" s="2212" t="s">
        <v>93</v>
      </c>
      <c r="L6" s="17"/>
    </row>
    <row r="7" customFormat="false" ht="13.5" hidden="false" customHeight="true" outlineLevel="0" collapsed="false">
      <c r="A7" s="2213" t="s">
        <v>2236</v>
      </c>
      <c r="B7" s="2214" t="n">
        <v>1341839.49756078</v>
      </c>
      <c r="C7" s="2214" t="n">
        <v>1358892.20235105</v>
      </c>
      <c r="D7" s="2214" t="n">
        <v>1356394.50781413</v>
      </c>
      <c r="E7" s="2214" t="n">
        <v>1380449.71136077</v>
      </c>
      <c r="F7" s="2214" t="n">
        <v>1377417.15162298</v>
      </c>
      <c r="G7" s="2214" t="n">
        <v>1377581.86119388</v>
      </c>
      <c r="H7" s="2214" t="n">
        <v>1424136.75715213</v>
      </c>
      <c r="I7" s="2214" t="n">
        <v>1417280.11111405</v>
      </c>
      <c r="J7" s="2214" t="n">
        <v>1458271.75800557</v>
      </c>
      <c r="K7" s="2214" t="n">
        <v>1393415.02094585</v>
      </c>
      <c r="L7" s="17"/>
    </row>
    <row r="8" customFormat="false" ht="12.75" hidden="false" customHeight="true" outlineLevel="0" collapsed="false">
      <c r="A8" s="2215" t="s">
        <v>1828</v>
      </c>
      <c r="B8" s="2216" t="n">
        <v>1324909.04915346</v>
      </c>
      <c r="C8" s="2216" t="n">
        <v>1341729.61498545</v>
      </c>
      <c r="D8" s="2216" t="n">
        <v>1331829.0461713</v>
      </c>
      <c r="E8" s="2216" t="n">
        <v>1356307.99102044</v>
      </c>
      <c r="F8" s="2216" t="n">
        <v>1349813.00368008</v>
      </c>
      <c r="G8" s="2216" t="n">
        <v>1348649.76667158</v>
      </c>
      <c r="H8" s="2216" t="n">
        <v>1394766.6061235</v>
      </c>
      <c r="I8" s="2216" t="n">
        <v>1381695.48256942</v>
      </c>
      <c r="J8" s="2216" t="n">
        <v>1432951.09302107</v>
      </c>
      <c r="K8" s="2216" t="n">
        <v>1367245.22478682</v>
      </c>
      <c r="L8" s="17"/>
    </row>
    <row r="9" customFormat="false" ht="12.75" hidden="false" customHeight="true" outlineLevel="0" collapsed="false">
      <c r="A9" s="2217" t="s">
        <v>1755</v>
      </c>
      <c r="B9" s="615" t="n">
        <v>861006.766401887</v>
      </c>
      <c r="C9" s="615" t="n">
        <v>859163.196094956</v>
      </c>
      <c r="D9" s="615" t="n">
        <v>868173.777586535</v>
      </c>
      <c r="E9" s="615" t="n">
        <v>878605.041241443</v>
      </c>
      <c r="F9" s="615" t="n">
        <v>863375.070235879</v>
      </c>
      <c r="G9" s="615" t="n">
        <v>866010.891413241</v>
      </c>
      <c r="H9" s="615" t="n">
        <v>897103.409660588</v>
      </c>
      <c r="I9" s="615" t="n">
        <v>883755.322304521</v>
      </c>
      <c r="J9" s="615" t="n">
        <v>902199.361101788</v>
      </c>
      <c r="K9" s="615" t="n">
        <v>864938.620381467</v>
      </c>
      <c r="L9" s="17"/>
    </row>
    <row r="10" customFormat="false" ht="12.75" hidden="false" customHeight="true" outlineLevel="0" collapsed="false">
      <c r="A10" s="2218" t="s">
        <v>1829</v>
      </c>
      <c r="B10" s="615" t="n">
        <v>115097.21146682</v>
      </c>
      <c r="C10" s="615" t="n">
        <v>116564.133210454</v>
      </c>
      <c r="D10" s="615" t="n">
        <v>113408.771815633</v>
      </c>
      <c r="E10" s="615" t="n">
        <v>111929.163388787</v>
      </c>
      <c r="F10" s="615" t="n">
        <v>115891.01</v>
      </c>
      <c r="G10" s="615" t="n">
        <v>125385.90826299</v>
      </c>
      <c r="H10" s="615" t="n">
        <v>126881.697391558</v>
      </c>
      <c r="I10" s="615" t="n">
        <v>117609.869656649</v>
      </c>
      <c r="J10" s="615" t="n">
        <v>133559.418316388</v>
      </c>
      <c r="K10" s="615" t="n">
        <v>131486.131142136</v>
      </c>
      <c r="L10" s="17"/>
    </row>
    <row r="11" customFormat="false" ht="12.75" hidden="false" customHeight="true" outlineLevel="0" collapsed="false">
      <c r="A11" s="2217" t="s">
        <v>1757</v>
      </c>
      <c r="B11" s="615" t="n">
        <v>156392.796413531</v>
      </c>
      <c r="C11" s="615" t="n">
        <v>165217.406244944</v>
      </c>
      <c r="D11" s="615" t="n">
        <v>171322.926684611</v>
      </c>
      <c r="E11" s="615" t="n">
        <v>179858.346974486</v>
      </c>
      <c r="F11" s="615" t="n">
        <v>186730.120673755</v>
      </c>
      <c r="G11" s="615" t="n">
        <v>194840.829634456</v>
      </c>
      <c r="H11" s="615" t="n">
        <v>203736.295772011</v>
      </c>
      <c r="I11" s="615" t="n">
        <v>211165.975466127</v>
      </c>
      <c r="J11" s="615" t="n">
        <v>222892.655525661</v>
      </c>
      <c r="K11" s="615" t="n">
        <v>202346.584713098</v>
      </c>
      <c r="L11" s="17"/>
    </row>
    <row r="12" customFormat="false" ht="12.75" hidden="false" customHeight="true" outlineLevel="0" collapsed="false">
      <c r="A12" s="2217" t="s">
        <v>1758</v>
      </c>
      <c r="B12" s="615" t="n">
        <v>180729.692294079</v>
      </c>
      <c r="C12" s="615" t="n">
        <v>187946.253505497</v>
      </c>
      <c r="D12" s="615" t="n">
        <v>162261.49045941</v>
      </c>
      <c r="E12" s="615" t="n">
        <v>164716.604330586</v>
      </c>
      <c r="F12" s="615" t="n">
        <v>160010.84</v>
      </c>
      <c r="G12" s="615" t="n">
        <v>135263.251470516</v>
      </c>
      <c r="H12" s="615" t="n">
        <v>137331.5389409</v>
      </c>
      <c r="I12" s="615" t="n">
        <v>136881.77712409</v>
      </c>
      <c r="J12" s="615" t="n">
        <v>141234.952237091</v>
      </c>
      <c r="K12" s="615" t="n">
        <v>141136.60980173</v>
      </c>
      <c r="L12" s="17"/>
    </row>
    <row r="13" customFormat="false" ht="12.75" hidden="false" customHeight="true" outlineLevel="0" collapsed="false">
      <c r="A13" s="2217" t="s">
        <v>1759</v>
      </c>
      <c r="B13" s="615" t="n">
        <v>11682.5825771448</v>
      </c>
      <c r="C13" s="615" t="n">
        <v>12838.6259295985</v>
      </c>
      <c r="D13" s="615" t="n">
        <v>16662.079625111</v>
      </c>
      <c r="E13" s="615" t="n">
        <v>21198.83508514</v>
      </c>
      <c r="F13" s="615" t="n">
        <v>23805.9627704434</v>
      </c>
      <c r="G13" s="615" t="n">
        <v>27148.8858903752</v>
      </c>
      <c r="H13" s="615" t="n">
        <v>29713.6643584406</v>
      </c>
      <c r="I13" s="615" t="n">
        <v>32282.5380180316</v>
      </c>
      <c r="J13" s="615" t="n">
        <v>33064.7058401375</v>
      </c>
      <c r="K13" s="615" t="n">
        <v>27337.2787483917</v>
      </c>
      <c r="L13" s="17"/>
    </row>
    <row r="14" customFormat="false" ht="12.75" hidden="false" customHeight="true" outlineLevel="0" collapsed="false">
      <c r="A14" s="2215" t="s">
        <v>132</v>
      </c>
      <c r="B14" s="2216" t="n">
        <v>16930.4484073136</v>
      </c>
      <c r="C14" s="2216" t="n">
        <v>17162.5873656</v>
      </c>
      <c r="D14" s="2216" t="n">
        <v>24565.4616428313</v>
      </c>
      <c r="E14" s="2216" t="n">
        <v>24141.7203403272</v>
      </c>
      <c r="F14" s="2216" t="n">
        <v>27604.1479429012</v>
      </c>
      <c r="G14" s="2216" t="n">
        <v>28932.0945223006</v>
      </c>
      <c r="H14" s="2216" t="n">
        <v>29370.1510286304</v>
      </c>
      <c r="I14" s="2216" t="n">
        <v>35584.6285446271</v>
      </c>
      <c r="J14" s="2216" t="n">
        <v>25320.6649845044</v>
      </c>
      <c r="K14" s="2216" t="n">
        <v>26169.7961590288</v>
      </c>
      <c r="L14" s="17"/>
    </row>
    <row r="15" customFormat="false" ht="12.75" hidden="false" customHeight="true" outlineLevel="0" collapsed="false">
      <c r="A15" s="2217" t="s">
        <v>133</v>
      </c>
      <c r="B15" s="627" t="s">
        <v>128</v>
      </c>
      <c r="C15" s="627" t="s">
        <v>128</v>
      </c>
      <c r="D15" s="627" t="s">
        <v>128</v>
      </c>
      <c r="E15" s="627" t="s">
        <v>128</v>
      </c>
      <c r="F15" s="627" t="s">
        <v>128</v>
      </c>
      <c r="G15" s="627" t="s">
        <v>128</v>
      </c>
      <c r="H15" s="627" t="s">
        <v>128</v>
      </c>
      <c r="I15" s="627" t="s">
        <v>128</v>
      </c>
      <c r="J15" s="627" t="s">
        <v>128</v>
      </c>
      <c r="K15" s="627" t="s">
        <v>128</v>
      </c>
      <c r="L15" s="17"/>
    </row>
    <row r="16" customFormat="false" ht="13.5" hidden="false" customHeight="true" outlineLevel="0" collapsed="false">
      <c r="A16" s="2217" t="s">
        <v>1760</v>
      </c>
      <c r="B16" s="2219" t="n">
        <v>16930.4484073136</v>
      </c>
      <c r="C16" s="2219" t="n">
        <v>17162.5873656</v>
      </c>
      <c r="D16" s="2219" t="n">
        <v>24565.4616428313</v>
      </c>
      <c r="E16" s="2219" t="n">
        <v>24141.7203403272</v>
      </c>
      <c r="F16" s="2219" t="n">
        <v>27604.1479429012</v>
      </c>
      <c r="G16" s="2219" t="n">
        <v>28932.0945223006</v>
      </c>
      <c r="H16" s="2219" t="n">
        <v>29370.1510286304</v>
      </c>
      <c r="I16" s="2219" t="n">
        <v>35584.6285446271</v>
      </c>
      <c r="J16" s="2219" t="n">
        <v>25320.6649845044</v>
      </c>
      <c r="K16" s="2219" t="n">
        <v>26169.7961590288</v>
      </c>
      <c r="L16" s="17"/>
    </row>
    <row r="17" customFormat="false" ht="12.75" hidden="false" customHeight="true" outlineLevel="0" collapsed="false">
      <c r="A17" s="2220" t="s">
        <v>2237</v>
      </c>
      <c r="B17" s="2221" t="n">
        <v>135158.692229697</v>
      </c>
      <c r="C17" s="2221" t="n">
        <v>138073.233262318</v>
      </c>
      <c r="D17" s="2221" t="n">
        <v>141746.994139457</v>
      </c>
      <c r="E17" s="2221" t="n">
        <v>147729.372718491</v>
      </c>
      <c r="F17" s="2221" t="n">
        <v>153267.883805336</v>
      </c>
      <c r="G17" s="2221" t="n">
        <v>154075.948751502</v>
      </c>
      <c r="H17" s="2221" t="n">
        <v>164952.339461938</v>
      </c>
      <c r="I17" s="2221" t="n">
        <v>168805.456134808</v>
      </c>
      <c r="J17" s="2221" t="n">
        <v>159330.978606408</v>
      </c>
      <c r="K17" s="2221" t="n">
        <v>141798.81920063</v>
      </c>
      <c r="L17" s="17"/>
    </row>
    <row r="18" customFormat="false" ht="12.75" hidden="false" customHeight="true" outlineLevel="0" collapsed="false">
      <c r="A18" s="2215" t="s">
        <v>539</v>
      </c>
      <c r="B18" s="615" t="n">
        <v>37967.7215205</v>
      </c>
      <c r="C18" s="615" t="n">
        <v>38570.2604497857</v>
      </c>
      <c r="D18" s="615" t="n">
        <v>38249.6415656786</v>
      </c>
      <c r="E18" s="615" t="n">
        <v>44009.4598918929</v>
      </c>
      <c r="F18" s="615" t="n">
        <v>45322.8896363214</v>
      </c>
      <c r="G18" s="615" t="n">
        <v>47531.7144852607</v>
      </c>
      <c r="H18" s="615" t="n">
        <v>51033.7251504031</v>
      </c>
      <c r="I18" s="615" t="n">
        <v>54958.0001428571</v>
      </c>
      <c r="J18" s="615" t="n">
        <v>50636.5539364818</v>
      </c>
      <c r="K18" s="615" t="n">
        <v>41279.9828234286</v>
      </c>
      <c r="L18" s="17"/>
    </row>
    <row r="19" customFormat="false" ht="12.75" hidden="false" customHeight="true" outlineLevel="0" collapsed="false">
      <c r="A19" s="2215" t="s">
        <v>548</v>
      </c>
      <c r="B19" s="615" t="n">
        <v>15006.0541674522</v>
      </c>
      <c r="C19" s="615" t="n">
        <v>14752.0880540084</v>
      </c>
      <c r="D19" s="615" t="n">
        <v>14801.3439202858</v>
      </c>
      <c r="E19" s="615" t="n">
        <v>15472.5585535229</v>
      </c>
      <c r="F19" s="615" t="n">
        <v>16348.1987746155</v>
      </c>
      <c r="G19" s="615" t="n">
        <v>16720.4509742359</v>
      </c>
      <c r="H19" s="615" t="n">
        <v>17318.2965856833</v>
      </c>
      <c r="I19" s="615" t="n">
        <v>17346.7553547026</v>
      </c>
      <c r="J19" s="615" t="n">
        <v>16542.8108024914</v>
      </c>
      <c r="K19" s="615" t="n">
        <v>16424.3873880562</v>
      </c>
      <c r="L19" s="17"/>
    </row>
    <row r="20" customFormat="false" ht="12.75" hidden="false" customHeight="true" outlineLevel="0" collapsed="false">
      <c r="A20" s="2215" t="s">
        <v>567</v>
      </c>
      <c r="B20" s="615" t="n">
        <v>82184.9165417453</v>
      </c>
      <c r="C20" s="615" t="n">
        <v>84750.8847585235</v>
      </c>
      <c r="D20" s="615" t="n">
        <v>88696.0086534927</v>
      </c>
      <c r="E20" s="615" t="n">
        <v>88247.3542730757</v>
      </c>
      <c r="F20" s="615" t="n">
        <v>91596.7953943987</v>
      </c>
      <c r="G20" s="615" t="n">
        <v>89823.7832920054</v>
      </c>
      <c r="H20" s="615" t="n">
        <v>96600.3177258519</v>
      </c>
      <c r="I20" s="615" t="n">
        <v>96500.7006372481</v>
      </c>
      <c r="J20" s="615" t="n">
        <v>92151.6138674353</v>
      </c>
      <c r="K20" s="615" t="n">
        <v>84094.4489891452</v>
      </c>
      <c r="L20" s="17"/>
    </row>
    <row r="21" customFormat="false" ht="12.75" hidden="false" customHeight="true" outlineLevel="0" collapsed="false">
      <c r="A21" s="2215" t="s">
        <v>574</v>
      </c>
      <c r="B21" s="627" t="s">
        <v>98</v>
      </c>
      <c r="C21" s="627" t="s">
        <v>98</v>
      </c>
      <c r="D21" s="627" t="s">
        <v>98</v>
      </c>
      <c r="E21" s="627" t="s">
        <v>98</v>
      </c>
      <c r="F21" s="627" t="s">
        <v>98</v>
      </c>
      <c r="G21" s="627" t="s">
        <v>98</v>
      </c>
      <c r="H21" s="627" t="s">
        <v>98</v>
      </c>
      <c r="I21" s="627" t="s">
        <v>98</v>
      </c>
      <c r="J21" s="627" t="s">
        <v>98</v>
      </c>
      <c r="K21" s="627" t="s">
        <v>98</v>
      </c>
      <c r="L21" s="17"/>
    </row>
    <row r="22" customFormat="false" ht="13.5" hidden="false" customHeight="true" outlineLevel="0" collapsed="false">
      <c r="A22" s="2215" t="s">
        <v>2238</v>
      </c>
      <c r="B22" s="649"/>
      <c r="C22" s="649"/>
      <c r="D22" s="649"/>
      <c r="E22" s="649"/>
      <c r="F22" s="649"/>
      <c r="G22" s="649"/>
      <c r="H22" s="649"/>
      <c r="I22" s="649"/>
      <c r="J22" s="649"/>
      <c r="K22" s="649"/>
      <c r="L22" s="17"/>
    </row>
    <row r="23" customFormat="false" ht="13.5" hidden="false" customHeight="true" outlineLevel="0" collapsed="false">
      <c r="A23" s="2215" t="s">
        <v>2239</v>
      </c>
      <c r="B23" s="649"/>
      <c r="C23" s="649"/>
      <c r="D23" s="649"/>
      <c r="E23" s="649"/>
      <c r="F23" s="649"/>
      <c r="G23" s="649"/>
      <c r="H23" s="649"/>
      <c r="I23" s="649"/>
      <c r="J23" s="649"/>
      <c r="K23" s="649"/>
      <c r="L23" s="17"/>
    </row>
    <row r="24" customFormat="false" ht="13.5" hidden="false" customHeight="true" outlineLevel="0" collapsed="false">
      <c r="A24" s="2215" t="s">
        <v>1766</v>
      </c>
      <c r="B24" s="746" t="s">
        <v>131</v>
      </c>
      <c r="C24" s="746" t="s">
        <v>131</v>
      </c>
      <c r="D24" s="746" t="s">
        <v>131</v>
      </c>
      <c r="E24" s="746" t="s">
        <v>131</v>
      </c>
      <c r="F24" s="746" t="s">
        <v>131</v>
      </c>
      <c r="G24" s="746" t="s">
        <v>131</v>
      </c>
      <c r="H24" s="746" t="s">
        <v>131</v>
      </c>
      <c r="I24" s="746" t="s">
        <v>131</v>
      </c>
      <c r="J24" s="746" t="s">
        <v>131</v>
      </c>
      <c r="K24" s="746" t="s">
        <v>131</v>
      </c>
      <c r="L24" s="17"/>
    </row>
    <row r="25" customFormat="false" ht="13.5" hidden="false" customHeight="true" outlineLevel="0" collapsed="false">
      <c r="A25" s="2222" t="s">
        <v>2240</v>
      </c>
      <c r="B25" s="746" t="s">
        <v>128</v>
      </c>
      <c r="C25" s="746" t="s">
        <v>128</v>
      </c>
      <c r="D25" s="746" t="s">
        <v>128</v>
      </c>
      <c r="E25" s="746" t="s">
        <v>128</v>
      </c>
      <c r="F25" s="746" t="s">
        <v>128</v>
      </c>
      <c r="G25" s="746" t="s">
        <v>128</v>
      </c>
      <c r="H25" s="746" t="s">
        <v>128</v>
      </c>
      <c r="I25" s="746" t="s">
        <v>128</v>
      </c>
      <c r="J25" s="746" t="s">
        <v>128</v>
      </c>
      <c r="K25" s="746" t="s">
        <v>128</v>
      </c>
      <c r="L25" s="17"/>
    </row>
    <row r="26" customFormat="false" ht="12.75" hidden="false" customHeight="true" outlineLevel="0" collapsed="false">
      <c r="A26" s="2220" t="s">
        <v>1775</v>
      </c>
      <c r="B26" s="649"/>
      <c r="C26" s="649"/>
      <c r="D26" s="649"/>
      <c r="E26" s="649"/>
      <c r="F26" s="649"/>
      <c r="G26" s="649"/>
      <c r="H26" s="649"/>
      <c r="I26" s="649"/>
      <c r="J26" s="649"/>
      <c r="K26" s="649"/>
      <c r="L26" s="17"/>
    </row>
    <row r="27" customFormat="false" ht="12.75" hidden="false" customHeight="true" outlineLevel="0" collapsed="false">
      <c r="A27" s="2215" t="s">
        <v>1776</v>
      </c>
      <c r="B27" s="649"/>
      <c r="C27" s="649"/>
      <c r="D27" s="649"/>
      <c r="E27" s="649"/>
      <c r="F27" s="649"/>
      <c r="G27" s="649"/>
      <c r="H27" s="649"/>
      <c r="I27" s="649"/>
      <c r="J27" s="649"/>
      <c r="K27" s="649"/>
      <c r="L27" s="17"/>
    </row>
    <row r="28" customFormat="false" ht="12.75" hidden="false" customHeight="true" outlineLevel="0" collapsed="false">
      <c r="A28" s="2215" t="s">
        <v>918</v>
      </c>
      <c r="B28" s="649"/>
      <c r="C28" s="649"/>
      <c r="D28" s="649"/>
      <c r="E28" s="649"/>
      <c r="F28" s="649"/>
      <c r="G28" s="649"/>
      <c r="H28" s="649"/>
      <c r="I28" s="649"/>
      <c r="J28" s="649"/>
      <c r="K28" s="649"/>
      <c r="L28" s="17"/>
    </row>
    <row r="29" customFormat="false" ht="12.75" hidden="false" customHeight="true" outlineLevel="0" collapsed="false">
      <c r="A29" s="2215" t="s">
        <v>928</v>
      </c>
      <c r="B29" s="649"/>
      <c r="C29" s="649"/>
      <c r="D29" s="649"/>
      <c r="E29" s="649"/>
      <c r="F29" s="649"/>
      <c r="G29" s="649"/>
      <c r="H29" s="649"/>
      <c r="I29" s="649"/>
      <c r="J29" s="649"/>
      <c r="K29" s="649"/>
      <c r="L29" s="17"/>
    </row>
    <row r="30" customFormat="false" ht="12.75" hidden="false" customHeight="true" outlineLevel="0" collapsed="false">
      <c r="A30" s="2215" t="s">
        <v>2241</v>
      </c>
      <c r="B30" s="649"/>
      <c r="C30" s="649"/>
      <c r="D30" s="649"/>
      <c r="E30" s="649"/>
      <c r="F30" s="649"/>
      <c r="G30" s="649"/>
      <c r="H30" s="649"/>
      <c r="I30" s="649"/>
      <c r="J30" s="649"/>
      <c r="K30" s="649"/>
      <c r="L30" s="17"/>
    </row>
    <row r="31" customFormat="false" ht="12.75" hidden="false" customHeight="true" outlineLevel="0" collapsed="false">
      <c r="A31" s="2215" t="s">
        <v>938</v>
      </c>
      <c r="B31" s="649"/>
      <c r="C31" s="649"/>
      <c r="D31" s="649"/>
      <c r="E31" s="649"/>
      <c r="F31" s="649"/>
      <c r="G31" s="649"/>
      <c r="H31" s="649"/>
      <c r="I31" s="649"/>
      <c r="J31" s="649"/>
      <c r="K31" s="649"/>
      <c r="L31" s="17"/>
    </row>
    <row r="32" customFormat="false" ht="12.75" hidden="false" customHeight="true" outlineLevel="0" collapsed="false">
      <c r="A32" s="2215" t="s">
        <v>1778</v>
      </c>
      <c r="B32" s="649"/>
      <c r="C32" s="649"/>
      <c r="D32" s="649"/>
      <c r="E32" s="649"/>
      <c r="F32" s="649"/>
      <c r="G32" s="649"/>
      <c r="H32" s="649"/>
      <c r="I32" s="649"/>
      <c r="J32" s="649"/>
      <c r="K32" s="649"/>
      <c r="L32" s="17"/>
    </row>
    <row r="33" customFormat="false" ht="13.5" hidden="false" customHeight="true" outlineLevel="0" collapsed="false">
      <c r="A33" s="2223" t="s">
        <v>1766</v>
      </c>
      <c r="B33" s="649"/>
      <c r="C33" s="649"/>
      <c r="D33" s="649"/>
      <c r="E33" s="649"/>
      <c r="F33" s="649"/>
      <c r="G33" s="649"/>
      <c r="H33" s="649"/>
      <c r="I33" s="649"/>
      <c r="J33" s="649"/>
      <c r="K33" s="649"/>
      <c r="L33" s="17"/>
    </row>
    <row r="34" customFormat="false" ht="14.25" hidden="false" customHeight="true" outlineLevel="0" collapsed="false">
      <c r="A34" s="2220" t="s">
        <v>2242</v>
      </c>
      <c r="B34" s="2224" t="n">
        <v>-442961.580117765</v>
      </c>
      <c r="C34" s="2224" t="n">
        <v>-527673.784634524</v>
      </c>
      <c r="D34" s="2224" t="n">
        <v>-565208.129954873</v>
      </c>
      <c r="E34" s="2224" t="n">
        <v>-565117.181023422</v>
      </c>
      <c r="F34" s="2224" t="n">
        <v>-541227.622560347</v>
      </c>
      <c r="G34" s="2224" t="n">
        <v>-545982.661068054</v>
      </c>
      <c r="H34" s="2224" t="n">
        <v>-524465.584586047</v>
      </c>
      <c r="I34" s="2224" t="n">
        <v>-550922.540083069</v>
      </c>
      <c r="J34" s="2224" t="n">
        <v>-577655.311200521</v>
      </c>
      <c r="K34" s="2224" t="n">
        <v>-622156.223353748</v>
      </c>
      <c r="L34" s="17"/>
    </row>
    <row r="35" customFormat="false" ht="12.75" hidden="false" customHeight="true" outlineLevel="0" collapsed="false">
      <c r="A35" s="1621" t="s">
        <v>1208</v>
      </c>
      <c r="B35" s="615" t="n">
        <v>-585636.225190512</v>
      </c>
      <c r="C35" s="615" t="n">
        <v>-604952.253503951</v>
      </c>
      <c r="D35" s="615" t="n">
        <v>-611205.327856341</v>
      </c>
      <c r="E35" s="615" t="n">
        <v>-619679.823428875</v>
      </c>
      <c r="F35" s="615" t="n">
        <v>-609616.795531691</v>
      </c>
      <c r="G35" s="615" t="n">
        <v>-604988.492080828</v>
      </c>
      <c r="H35" s="615" t="n">
        <v>-618083.193162362</v>
      </c>
      <c r="I35" s="615" t="n">
        <v>-619093.194605921</v>
      </c>
      <c r="J35" s="615" t="n">
        <v>-636588.7510677</v>
      </c>
      <c r="K35" s="615" t="n">
        <v>-700980.969025267</v>
      </c>
      <c r="L35" s="17"/>
    </row>
    <row r="36" customFormat="false" ht="12.75" hidden="false" customHeight="true" outlineLevel="0" collapsed="false">
      <c r="A36" s="1621" t="s">
        <v>1211</v>
      </c>
      <c r="B36" s="615" t="n">
        <v>200748.67226382</v>
      </c>
      <c r="C36" s="615" t="n">
        <v>176348.380060451</v>
      </c>
      <c r="D36" s="615" t="n">
        <v>174302.146316709</v>
      </c>
      <c r="E36" s="615" t="n">
        <v>174969.951496919</v>
      </c>
      <c r="F36" s="615" t="n">
        <v>174604.674404524</v>
      </c>
      <c r="G36" s="615" t="n">
        <v>165217.593803214</v>
      </c>
      <c r="H36" s="615" t="n">
        <v>171635.506542531</v>
      </c>
      <c r="I36" s="615" t="n">
        <v>150829.812128109</v>
      </c>
      <c r="J36" s="615" t="n">
        <v>120371.932359509</v>
      </c>
      <c r="K36" s="615" t="n">
        <v>128670.415573598</v>
      </c>
      <c r="L36" s="17"/>
    </row>
    <row r="37" customFormat="false" ht="12.75" hidden="false" customHeight="true" outlineLevel="0" collapsed="false">
      <c r="A37" s="1621" t="s">
        <v>1215</v>
      </c>
      <c r="B37" s="615" t="n">
        <v>-107308.404741984</v>
      </c>
      <c r="C37" s="615" t="n">
        <v>-147569.385796517</v>
      </c>
      <c r="D37" s="615" t="n">
        <v>-176339.055081988</v>
      </c>
      <c r="E37" s="615" t="n">
        <v>-167930.978447818</v>
      </c>
      <c r="F37" s="615" t="n">
        <v>-153681.510827695</v>
      </c>
      <c r="G37" s="615" t="n">
        <v>-153341.446270225</v>
      </c>
      <c r="H37" s="615" t="n">
        <v>-125375.855886325</v>
      </c>
      <c r="I37" s="615" t="n">
        <v>-129655.635899606</v>
      </c>
      <c r="J37" s="615" t="n">
        <v>-109173.824978829</v>
      </c>
      <c r="K37" s="615" t="n">
        <v>-96446.2446001281</v>
      </c>
      <c r="L37" s="17"/>
    </row>
    <row r="38" customFormat="false" ht="12.75" hidden="false" customHeight="true" outlineLevel="0" collapsed="false">
      <c r="A38" s="1621" t="s">
        <v>1218</v>
      </c>
      <c r="B38" s="615" t="n">
        <v>2794.7612</v>
      </c>
      <c r="C38" s="615" t="n">
        <v>2725.81026666667</v>
      </c>
      <c r="D38" s="615" t="n">
        <v>2639.04344</v>
      </c>
      <c r="E38" s="615" t="n">
        <v>2516.50564</v>
      </c>
      <c r="F38" s="615" t="n">
        <v>2443.83949333334</v>
      </c>
      <c r="G38" s="615" t="n">
        <v>2388.66804</v>
      </c>
      <c r="H38" s="615" t="n">
        <v>2379.289</v>
      </c>
      <c r="I38" s="615" t="n">
        <v>2341.51588</v>
      </c>
      <c r="J38" s="615" t="n">
        <v>2303.74276</v>
      </c>
      <c r="K38" s="615" t="n">
        <v>2265.96964</v>
      </c>
      <c r="L38" s="17"/>
    </row>
    <row r="39" customFormat="false" ht="12.75" hidden="false" customHeight="true" outlineLevel="0" collapsed="false">
      <c r="A39" s="1621" t="s">
        <v>1781</v>
      </c>
      <c r="B39" s="615" t="n">
        <v>27789.3182124168</v>
      </c>
      <c r="C39" s="615" t="n">
        <v>27123.3662003331</v>
      </c>
      <c r="D39" s="615" t="n">
        <v>26744.7650882529</v>
      </c>
      <c r="E39" s="615" t="n">
        <v>26356.8655778577</v>
      </c>
      <c r="F39" s="615" t="n">
        <v>26371.8717626879</v>
      </c>
      <c r="G39" s="615" t="n">
        <v>26090.7173012929</v>
      </c>
      <c r="H39" s="615" t="n">
        <v>26328.3707816163</v>
      </c>
      <c r="I39" s="615" t="n">
        <v>26004.6642758558</v>
      </c>
      <c r="J39" s="615" t="n">
        <v>26781.291588005</v>
      </c>
      <c r="K39" s="615" t="n">
        <v>25684.3069195549</v>
      </c>
      <c r="L39" s="17"/>
    </row>
    <row r="40" customFormat="false" ht="12.75" hidden="false" customHeight="true" outlineLevel="0" collapsed="false">
      <c r="A40" s="1621" t="s">
        <v>1224</v>
      </c>
      <c r="B40" s="615" t="n">
        <v>18650.2981384935</v>
      </c>
      <c r="C40" s="615" t="n">
        <v>18650.2981384935</v>
      </c>
      <c r="D40" s="615" t="n">
        <v>18650.2981384935</v>
      </c>
      <c r="E40" s="615" t="n">
        <v>18650.2981384935</v>
      </c>
      <c r="F40" s="615" t="n">
        <v>18650.2981384935</v>
      </c>
      <c r="G40" s="615" t="n">
        <v>18650.2981384935</v>
      </c>
      <c r="H40" s="615" t="n">
        <v>18650.2981384935</v>
      </c>
      <c r="I40" s="615" t="n">
        <v>18650.2981384935</v>
      </c>
      <c r="J40" s="615" t="n">
        <v>18650.2981384935</v>
      </c>
      <c r="K40" s="615" t="n">
        <v>18650.2981384935</v>
      </c>
      <c r="L40" s="17"/>
    </row>
    <row r="41" customFormat="false" ht="13.5" hidden="false" customHeight="true" outlineLevel="0" collapsed="false">
      <c r="A41" s="2225" t="s">
        <v>1782</v>
      </c>
      <c r="B41" s="42" t="s">
        <v>106</v>
      </c>
      <c r="C41" s="42" t="s">
        <v>106</v>
      </c>
      <c r="D41" s="42" t="s">
        <v>106</v>
      </c>
      <c r="E41" s="42" t="s">
        <v>106</v>
      </c>
      <c r="F41" s="42" t="s">
        <v>106</v>
      </c>
      <c r="G41" s="42" t="s">
        <v>106</v>
      </c>
      <c r="H41" s="42" t="s">
        <v>106</v>
      </c>
      <c r="I41" s="42" t="s">
        <v>106</v>
      </c>
      <c r="J41" s="42" t="s">
        <v>106</v>
      </c>
      <c r="K41" s="42" t="s">
        <v>106</v>
      </c>
      <c r="L41" s="17"/>
    </row>
    <row r="42" customFormat="false" ht="12.75" hidden="false" customHeight="true" outlineLevel="0" collapsed="false">
      <c r="A42" s="2222" t="s">
        <v>1783</v>
      </c>
      <c r="B42" s="2221" t="s">
        <v>1583</v>
      </c>
      <c r="C42" s="2221" t="s">
        <v>1583</v>
      </c>
      <c r="D42" s="2221" t="s">
        <v>1583</v>
      </c>
      <c r="E42" s="2221" t="s">
        <v>1583</v>
      </c>
      <c r="F42" s="2221" t="s">
        <v>1583</v>
      </c>
      <c r="G42" s="2221" t="s">
        <v>1583</v>
      </c>
      <c r="H42" s="2221" t="s">
        <v>1583</v>
      </c>
      <c r="I42" s="2221" t="s">
        <v>1583</v>
      </c>
      <c r="J42" s="2221" t="s">
        <v>1583</v>
      </c>
      <c r="K42" s="2221" t="s">
        <v>1583</v>
      </c>
      <c r="L42" s="17"/>
    </row>
    <row r="43" customFormat="false" ht="12.75" hidden="false" customHeight="true" outlineLevel="0" collapsed="false">
      <c r="A43" s="2215" t="s">
        <v>1584</v>
      </c>
      <c r="B43" s="627" t="s">
        <v>713</v>
      </c>
      <c r="C43" s="627" t="s">
        <v>713</v>
      </c>
      <c r="D43" s="627" t="s">
        <v>713</v>
      </c>
      <c r="E43" s="627" t="s">
        <v>713</v>
      </c>
      <c r="F43" s="627" t="s">
        <v>713</v>
      </c>
      <c r="G43" s="627" t="s">
        <v>713</v>
      </c>
      <c r="H43" s="627" t="s">
        <v>713</v>
      </c>
      <c r="I43" s="627" t="s">
        <v>713</v>
      </c>
      <c r="J43" s="627" t="s">
        <v>713</v>
      </c>
      <c r="K43" s="627" t="s">
        <v>713</v>
      </c>
      <c r="L43" s="17"/>
    </row>
    <row r="44" customFormat="false" ht="12.75" hidden="false" customHeight="true" outlineLevel="0" collapsed="false">
      <c r="A44" s="2215" t="s">
        <v>1785</v>
      </c>
      <c r="B44" s="649"/>
      <c r="C44" s="649"/>
      <c r="D44" s="649"/>
      <c r="E44" s="649"/>
      <c r="F44" s="649"/>
      <c r="G44" s="649"/>
      <c r="H44" s="649"/>
      <c r="I44" s="649"/>
      <c r="J44" s="649"/>
      <c r="K44" s="649"/>
      <c r="L44" s="17"/>
    </row>
    <row r="45" customFormat="false" ht="12.75" hidden="false" customHeight="true" outlineLevel="0" collapsed="false">
      <c r="A45" s="2215" t="s">
        <v>1786</v>
      </c>
      <c r="B45" s="627" t="s">
        <v>106</v>
      </c>
      <c r="C45" s="627" t="s">
        <v>106</v>
      </c>
      <c r="D45" s="627" t="s">
        <v>106</v>
      </c>
      <c r="E45" s="627" t="s">
        <v>106</v>
      </c>
      <c r="F45" s="627" t="s">
        <v>106</v>
      </c>
      <c r="G45" s="627" t="s">
        <v>106</v>
      </c>
      <c r="H45" s="627" t="s">
        <v>106</v>
      </c>
      <c r="I45" s="627" t="s">
        <v>106</v>
      </c>
      <c r="J45" s="627" t="s">
        <v>106</v>
      </c>
      <c r="K45" s="627" t="s">
        <v>106</v>
      </c>
      <c r="L45" s="17"/>
    </row>
    <row r="46" customFormat="false" ht="13.5" hidden="false" customHeight="true" outlineLevel="0" collapsed="false">
      <c r="A46" s="2215" t="s">
        <v>862</v>
      </c>
      <c r="B46" s="746" t="s">
        <v>131</v>
      </c>
      <c r="C46" s="746" t="s">
        <v>131</v>
      </c>
      <c r="D46" s="746" t="s">
        <v>131</v>
      </c>
      <c r="E46" s="746" t="s">
        <v>131</v>
      </c>
      <c r="F46" s="746" t="s">
        <v>131</v>
      </c>
      <c r="G46" s="746" t="s">
        <v>131</v>
      </c>
      <c r="H46" s="746" t="s">
        <v>131</v>
      </c>
      <c r="I46" s="746" t="s">
        <v>131</v>
      </c>
      <c r="J46" s="746" t="s">
        <v>131</v>
      </c>
      <c r="K46" s="746" t="s">
        <v>131</v>
      </c>
      <c r="L46" s="17"/>
    </row>
    <row r="47" customFormat="false" ht="12.75" hidden="false" customHeight="true" outlineLevel="0" collapsed="false">
      <c r="A47" s="2226" t="s">
        <v>2243</v>
      </c>
      <c r="B47" s="2221" t="s">
        <v>131</v>
      </c>
      <c r="C47" s="2221" t="s">
        <v>131</v>
      </c>
      <c r="D47" s="2221" t="s">
        <v>131</v>
      </c>
      <c r="E47" s="2221" t="s">
        <v>131</v>
      </c>
      <c r="F47" s="2221" t="s">
        <v>131</v>
      </c>
      <c r="G47" s="2221" t="s">
        <v>131</v>
      </c>
      <c r="H47" s="2221" t="s">
        <v>131</v>
      </c>
      <c r="I47" s="2221" t="s">
        <v>131</v>
      </c>
      <c r="J47" s="2221" t="s">
        <v>131</v>
      </c>
      <c r="K47" s="2221" t="s">
        <v>131</v>
      </c>
      <c r="L47" s="17"/>
    </row>
    <row r="48" customFormat="false" ht="13.5" hidden="false" customHeight="true" outlineLevel="0" collapsed="false">
      <c r="A48" s="2227"/>
      <c r="B48" s="746"/>
      <c r="C48" s="746"/>
      <c r="D48" s="746"/>
      <c r="E48" s="746"/>
      <c r="F48" s="746"/>
      <c r="G48" s="746"/>
      <c r="H48" s="746"/>
      <c r="I48" s="746"/>
      <c r="J48" s="746"/>
      <c r="K48" s="746"/>
      <c r="L48" s="17"/>
    </row>
    <row r="49" customFormat="false" ht="14.25" hidden="false" customHeight="true" outlineLevel="0" collapsed="false">
      <c r="A49" s="2226" t="s">
        <v>2244</v>
      </c>
      <c r="B49" s="2228" t="n">
        <v>1034036.60967271</v>
      </c>
      <c r="C49" s="2228" t="n">
        <v>969291.650978843</v>
      </c>
      <c r="D49" s="2228" t="n">
        <v>932933.371998715</v>
      </c>
      <c r="E49" s="2228" t="n">
        <v>963061.903055839</v>
      </c>
      <c r="F49" s="2228" t="n">
        <v>989457.412867967</v>
      </c>
      <c r="G49" s="2228" t="n">
        <v>985675.148877327</v>
      </c>
      <c r="H49" s="2228" t="n">
        <v>1064623.51202802</v>
      </c>
      <c r="I49" s="2228" t="n">
        <v>1035163.02716578</v>
      </c>
      <c r="J49" s="2228" t="n">
        <v>1039947.42541146</v>
      </c>
      <c r="K49" s="2228" t="n">
        <v>913057.616792733</v>
      </c>
      <c r="L49" s="17"/>
    </row>
    <row r="50" customFormat="false" ht="14.25" hidden="false" customHeight="true" outlineLevel="0" collapsed="false">
      <c r="A50" s="2226" t="s">
        <v>2245</v>
      </c>
      <c r="B50" s="2228" t="n">
        <v>1476998.18979047</v>
      </c>
      <c r="C50" s="2228" t="n">
        <v>1496965.43561337</v>
      </c>
      <c r="D50" s="2228" t="n">
        <v>1498141.50195359</v>
      </c>
      <c r="E50" s="2228" t="n">
        <v>1528179.08407926</v>
      </c>
      <c r="F50" s="2228" t="n">
        <v>1530685.03542831</v>
      </c>
      <c r="G50" s="2228" t="n">
        <v>1531657.80994538</v>
      </c>
      <c r="H50" s="2228" t="n">
        <v>1589089.09661407</v>
      </c>
      <c r="I50" s="2228" t="n">
        <v>1586085.56724885</v>
      </c>
      <c r="J50" s="2228" t="n">
        <v>1617602.73661198</v>
      </c>
      <c r="K50" s="2228" t="n">
        <v>1535213.84014648</v>
      </c>
      <c r="L50" s="17"/>
    </row>
    <row r="51" customFormat="false" ht="13.5" hidden="false" customHeight="true" outlineLevel="0" collapsed="false">
      <c r="A51" s="2229"/>
      <c r="B51" s="746"/>
      <c r="C51" s="746"/>
      <c r="D51" s="746"/>
      <c r="E51" s="746"/>
      <c r="F51" s="746"/>
      <c r="G51" s="746"/>
      <c r="H51" s="746"/>
      <c r="I51" s="746"/>
      <c r="J51" s="746"/>
      <c r="K51" s="746"/>
      <c r="L51" s="17"/>
    </row>
    <row r="52" customFormat="false" ht="12.75" hidden="false" customHeight="true" outlineLevel="0" collapsed="false">
      <c r="A52" s="2230" t="s">
        <v>2032</v>
      </c>
      <c r="B52" s="649"/>
      <c r="C52" s="649"/>
      <c r="D52" s="649"/>
      <c r="E52" s="649"/>
      <c r="F52" s="649"/>
      <c r="G52" s="649"/>
      <c r="H52" s="649"/>
      <c r="I52" s="649"/>
      <c r="J52" s="649"/>
      <c r="K52" s="649"/>
      <c r="L52" s="17"/>
    </row>
    <row r="53" customFormat="false" ht="12.75" hidden="false" customHeight="true" outlineLevel="0" collapsed="false">
      <c r="A53" s="2213" t="s">
        <v>145</v>
      </c>
      <c r="B53" s="2221" t="n">
        <v>12329.6911060405</v>
      </c>
      <c r="C53" s="2221" t="n">
        <v>13324.9932937764</v>
      </c>
      <c r="D53" s="2221" t="n">
        <v>15090.3326642919</v>
      </c>
      <c r="E53" s="2221" t="n">
        <v>16882.4038024644</v>
      </c>
      <c r="F53" s="2221" t="n">
        <v>21011.4240651795</v>
      </c>
      <c r="G53" s="2221" t="n">
        <v>23585.1962938744</v>
      </c>
      <c r="H53" s="2221" t="n">
        <v>25142.0249346616</v>
      </c>
      <c r="I53" s="2221" t="n">
        <v>28573.181416482</v>
      </c>
      <c r="J53" s="2221" t="n">
        <v>22608.4795537182</v>
      </c>
      <c r="K53" s="2221" t="n">
        <v>24386.8861570891</v>
      </c>
      <c r="L53" s="17"/>
    </row>
    <row r="54" customFormat="false" ht="12.75" hidden="false" customHeight="true" outlineLevel="0" collapsed="false">
      <c r="A54" s="2217" t="s">
        <v>146</v>
      </c>
      <c r="B54" s="615" t="n">
        <v>5170.309</v>
      </c>
      <c r="C54" s="615" t="n">
        <v>5304.678</v>
      </c>
      <c r="D54" s="615" t="n">
        <v>5279.619</v>
      </c>
      <c r="E54" s="615" t="n">
        <v>5525.437</v>
      </c>
      <c r="F54" s="615" t="n">
        <v>6373.488</v>
      </c>
      <c r="G54" s="615" t="n">
        <v>6203.551</v>
      </c>
      <c r="H54" s="615" t="n">
        <v>6774.187</v>
      </c>
      <c r="I54" s="615" t="n">
        <v>7924.773</v>
      </c>
      <c r="J54" s="615" t="n">
        <v>8678.94</v>
      </c>
      <c r="K54" s="615" t="n">
        <v>7315.69</v>
      </c>
      <c r="L54" s="17"/>
    </row>
    <row r="55" customFormat="false" ht="12.75" hidden="false" customHeight="true" outlineLevel="0" collapsed="false">
      <c r="A55" s="2217" t="s">
        <v>147</v>
      </c>
      <c r="B55" s="615" t="n">
        <v>7159.38210604048</v>
      </c>
      <c r="C55" s="615" t="n">
        <v>8020.31529377642</v>
      </c>
      <c r="D55" s="615" t="n">
        <v>9810.71366429193</v>
      </c>
      <c r="E55" s="615" t="n">
        <v>11356.9668024644</v>
      </c>
      <c r="F55" s="615" t="n">
        <v>14637.9360651795</v>
      </c>
      <c r="G55" s="615" t="n">
        <v>17381.6452938744</v>
      </c>
      <c r="H55" s="615" t="n">
        <v>18367.8379346616</v>
      </c>
      <c r="I55" s="615" t="n">
        <v>20648.408416482</v>
      </c>
      <c r="J55" s="615" t="n">
        <v>13929.5395537182</v>
      </c>
      <c r="K55" s="615" t="n">
        <v>17071.1961570891</v>
      </c>
      <c r="L55" s="17"/>
    </row>
    <row r="56" customFormat="false" ht="12.75" hidden="false" customHeight="true" outlineLevel="0" collapsed="false">
      <c r="A56" s="2213" t="s">
        <v>148</v>
      </c>
      <c r="B56" s="627" t="s">
        <v>106</v>
      </c>
      <c r="C56" s="627" t="s">
        <v>106</v>
      </c>
      <c r="D56" s="627" t="s">
        <v>106</v>
      </c>
      <c r="E56" s="627" t="s">
        <v>106</v>
      </c>
      <c r="F56" s="627" t="s">
        <v>106</v>
      </c>
      <c r="G56" s="627" t="s">
        <v>106</v>
      </c>
      <c r="H56" s="627" t="s">
        <v>106</v>
      </c>
      <c r="I56" s="627" t="s">
        <v>106</v>
      </c>
      <c r="J56" s="627" t="s">
        <v>106</v>
      </c>
      <c r="K56" s="627" t="s">
        <v>106</v>
      </c>
      <c r="L56" s="17"/>
    </row>
    <row r="57" customFormat="false" ht="14.25" hidden="false" customHeight="true" outlineLevel="0" collapsed="false">
      <c r="A57" s="2231" t="s">
        <v>149</v>
      </c>
      <c r="B57" s="2219" t="n">
        <v>18023.1373490059</v>
      </c>
      <c r="C57" s="2219" t="n">
        <v>17461.1890996398</v>
      </c>
      <c r="D57" s="2219" t="n">
        <v>16672.0538536597</v>
      </c>
      <c r="E57" s="2219" t="n">
        <v>16589.2811085122</v>
      </c>
      <c r="F57" s="2219" t="n">
        <v>16037.3302318102</v>
      </c>
      <c r="G57" s="2219" t="n">
        <v>15964.4561228051</v>
      </c>
      <c r="H57" s="2219" t="n">
        <v>16118.771525165</v>
      </c>
      <c r="I57" s="2219" t="n">
        <v>17230.391558486</v>
      </c>
      <c r="J57" s="2219" t="n">
        <v>15210.7668922908</v>
      </c>
      <c r="K57" s="2219" t="n">
        <v>14243.5056532251</v>
      </c>
      <c r="L57" s="17"/>
    </row>
    <row r="58" customFormat="false" ht="12" hidden="false" customHeight="true" outlineLevel="0" collapsed="false">
      <c r="A58" s="693"/>
      <c r="B58" s="693"/>
      <c r="C58" s="693"/>
    </row>
    <row r="59" customFormat="false" ht="12" hidden="false" customHeight="true" outlineLevel="0" collapsed="false">
      <c r="A59" s="110" t="s">
        <v>224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5" min="2" style="3" width="15.7"/>
    <col collapsed="false" customWidth="true" hidden="false" outlineLevel="0" max="26" min="26" style="3" width="1.28"/>
    <col collapsed="false" customWidth="true" hidden="false" outlineLevel="0" max="27" min="27" style="3" width="9.14"/>
    <col collapsed="false" customWidth="true" hidden="false" outlineLevel="0" max="28" min="28" style="3" width="8.41"/>
    <col collapsed="false" customWidth="true" hidden="false" outlineLevel="0" max="31" min="29" style="3" width="8.7"/>
    <col collapsed="false" customWidth="true" hidden="false" outlineLevel="0" max="32" min="32" style="3" width="8.56"/>
    <col collapsed="false" customWidth="true" hidden="false" outlineLevel="0" max="34" min="33" style="3" width="8.7"/>
    <col collapsed="false" customWidth="true" hidden="false" outlineLevel="0" max="35" min="35" style="3" width="9.28"/>
    <col collapsed="false" customWidth="true" hidden="false" outlineLevel="0" max="36" min="36" style="3" width="9.14"/>
    <col collapsed="false" customWidth="true" hidden="false" outlineLevel="0" max="37" min="37" style="3" width="8.7"/>
    <col collapsed="false" customWidth="true" hidden="false" outlineLevel="0" max="38" min="38" style="3" width="9.28"/>
    <col collapsed="false" customWidth="true" hidden="false" outlineLevel="0" max="39" min="39" style="3" width="9.85"/>
    <col collapsed="false" customWidth="true" hidden="false" outlineLevel="0" max="41" min="40" style="3" width="8.56"/>
    <col collapsed="false" customWidth="true" hidden="false" outlineLevel="0" max="44" min="42" style="3" width="8.99"/>
    <col collapsed="false" customWidth="true" hidden="false" outlineLevel="0" max="46" min="45" style="3" width="9.14"/>
    <col collapsed="false" customWidth="true" hidden="false" outlineLevel="0" max="47" min="47" style="3" width="8.99"/>
    <col collapsed="false" customWidth="true" hidden="false" outlineLevel="0" max="48" min="48" style="3" width="9.14"/>
    <col collapsed="false" customWidth="true" hidden="false" outlineLevel="0" max="49" min="49" style="3" width="8.56"/>
    <col collapsed="false" customWidth="false" hidden="false" outlineLevel="0" max="257" min="50" style="3" width="7.99"/>
  </cols>
  <sheetData>
    <row r="1" customFormat="false" ht="17.25" hidden="false" customHeight="true" outlineLevel="0" collapsed="false">
      <c r="A1" s="1468" t="s">
        <v>2223</v>
      </c>
      <c r="B1" s="169"/>
      <c r="E1" s="113" t="s">
        <v>81</v>
      </c>
    </row>
    <row r="2" customFormat="false" ht="15.75" hidden="false" customHeight="true" outlineLevel="0" collapsed="false">
      <c r="A2" s="630" t="s">
        <v>2224</v>
      </c>
      <c r="B2" s="169"/>
      <c r="E2" s="113" t="s">
        <v>83</v>
      </c>
    </row>
    <row r="3" customFormat="false" ht="15.75" hidden="false" customHeight="true" outlineLevel="0" collapsed="false">
      <c r="A3" s="1468" t="s">
        <v>2258</v>
      </c>
      <c r="B3" s="169"/>
      <c r="E3" s="113" t="s">
        <v>84</v>
      </c>
    </row>
    <row r="4" customFormat="false" ht="12.75" hidden="false" customHeight="true" outlineLevel="0" collapsed="false">
      <c r="A4" s="137"/>
      <c r="B4" s="137"/>
      <c r="C4" s="137"/>
    </row>
    <row r="5" customFormat="false" ht="53.25" hidden="false" customHeight="true" outlineLevel="0" collapsed="false">
      <c r="A5" s="2210" t="s">
        <v>85</v>
      </c>
      <c r="B5" s="2211" t="s">
        <v>2259</v>
      </c>
      <c r="C5" s="2211" t="s">
        <v>2260</v>
      </c>
      <c r="D5" s="2211" t="s">
        <v>2261</v>
      </c>
      <c r="E5" s="2232" t="s">
        <v>2262</v>
      </c>
      <c r="F5" s="17"/>
    </row>
    <row r="6" customFormat="false" ht="12.75" hidden="false" customHeight="true" outlineLevel="0" collapsed="false">
      <c r="A6" s="2210"/>
      <c r="B6" s="2212" t="s">
        <v>93</v>
      </c>
      <c r="C6" s="2212" t="s">
        <v>93</v>
      </c>
      <c r="D6" s="2212" t="s">
        <v>93</v>
      </c>
      <c r="E6" s="2233" t="s">
        <v>1617</v>
      </c>
      <c r="F6" s="17"/>
    </row>
    <row r="7" customFormat="false" ht="13.5" hidden="false" customHeight="true" outlineLevel="0" collapsed="false">
      <c r="A7" s="2213" t="s">
        <v>2236</v>
      </c>
      <c r="B7" s="2214" t="n">
        <v>1446970.65058958</v>
      </c>
      <c r="C7" s="2214" t="n">
        <v>1488429.90744679</v>
      </c>
      <c r="D7" s="2214" t="n">
        <v>1500763.74406846</v>
      </c>
      <c r="E7" s="2234" t="n">
        <v>-34.5505618049926</v>
      </c>
      <c r="F7" s="17"/>
    </row>
    <row r="8" customFormat="false" ht="12.75" hidden="false" customHeight="true" outlineLevel="0" collapsed="false">
      <c r="A8" s="2215" t="s">
        <v>1828</v>
      </c>
      <c r="B8" s="2216" t="n">
        <v>1413687.57613958</v>
      </c>
      <c r="C8" s="2216" t="n">
        <v>1452457.56236999</v>
      </c>
      <c r="D8" s="2216" t="n">
        <v>1463871.68739993</v>
      </c>
      <c r="E8" s="2235" t="n">
        <v>-35.5246568496088</v>
      </c>
      <c r="F8" s="17"/>
    </row>
    <row r="9" customFormat="false" ht="12.75" hidden="false" customHeight="true" outlineLevel="0" collapsed="false">
      <c r="A9" s="2217" t="s">
        <v>1755</v>
      </c>
      <c r="B9" s="615" t="n">
        <v>889416.460886151</v>
      </c>
      <c r="C9" s="615" t="n">
        <v>892277.024637188</v>
      </c>
      <c r="D9" s="615" t="n">
        <v>914917.518276229</v>
      </c>
      <c r="E9" s="615" t="n">
        <v>-21.9576220620982</v>
      </c>
      <c r="F9" s="17"/>
    </row>
    <row r="10" customFormat="false" ht="12.75" hidden="false" customHeight="true" outlineLevel="0" collapsed="false">
      <c r="A10" s="2218" t="s">
        <v>1829</v>
      </c>
      <c r="B10" s="615" t="n">
        <v>137765.765417091</v>
      </c>
      <c r="C10" s="615" t="n">
        <v>144907.346659863</v>
      </c>
      <c r="D10" s="615" t="n">
        <v>158552.804509459</v>
      </c>
      <c r="E10" s="615" t="n">
        <v>-26.7108690183183</v>
      </c>
      <c r="F10" s="17"/>
    </row>
    <row r="11" customFormat="false" ht="12.75" hidden="false" customHeight="true" outlineLevel="0" collapsed="false">
      <c r="A11" s="2217" t="s">
        <v>1757</v>
      </c>
      <c r="B11" s="615" t="n">
        <v>225950.293451227</v>
      </c>
      <c r="C11" s="615" t="n">
        <v>237369.899534361</v>
      </c>
      <c r="D11" s="615" t="n">
        <v>236487.072048712</v>
      </c>
      <c r="E11" s="615" t="n">
        <v>-31.8041443177567</v>
      </c>
      <c r="F11" s="17"/>
    </row>
    <row r="12" customFormat="false" ht="12.75" hidden="false" customHeight="true" outlineLevel="0" collapsed="false">
      <c r="A12" s="2217" t="s">
        <v>1758</v>
      </c>
      <c r="B12" s="615" t="n">
        <v>134668.96461073</v>
      </c>
      <c r="C12" s="615" t="n">
        <v>144479.013390496</v>
      </c>
      <c r="D12" s="615" t="n">
        <v>123428.126809437</v>
      </c>
      <c r="E12" s="615" t="n">
        <v>-51.9036826455748</v>
      </c>
      <c r="F12" s="17"/>
    </row>
    <row r="13" customFormat="false" ht="12.75" hidden="false" customHeight="true" outlineLevel="0" collapsed="false">
      <c r="A13" s="2217" t="s">
        <v>1759</v>
      </c>
      <c r="B13" s="615" t="n">
        <v>25886.0917743767</v>
      </c>
      <c r="C13" s="615" t="n">
        <v>33424.2781480783</v>
      </c>
      <c r="D13" s="615" t="n">
        <v>30486.1657560928</v>
      </c>
      <c r="E13" s="615" t="n">
        <v>-89.047941450571</v>
      </c>
      <c r="F13" s="17"/>
    </row>
    <row r="14" customFormat="false" ht="12.75" hidden="false" customHeight="true" outlineLevel="0" collapsed="false">
      <c r="A14" s="2215" t="s">
        <v>132</v>
      </c>
      <c r="B14" s="2216" t="n">
        <v>33283.0744500029</v>
      </c>
      <c r="C14" s="2216" t="n">
        <v>35972.3450767998</v>
      </c>
      <c r="D14" s="2216" t="n">
        <v>36892.0566685321</v>
      </c>
      <c r="E14" s="2235" t="n">
        <v>63.4129166179988</v>
      </c>
      <c r="F14" s="17"/>
    </row>
    <row r="15" customFormat="false" ht="12.75" hidden="false" customHeight="true" outlineLevel="0" collapsed="false">
      <c r="A15" s="2217" t="s">
        <v>133</v>
      </c>
      <c r="B15" s="627" t="s">
        <v>128</v>
      </c>
      <c r="C15" s="627" t="s">
        <v>128</v>
      </c>
      <c r="D15" s="627" t="s">
        <v>128</v>
      </c>
      <c r="E15" s="615" t="n">
        <v>0</v>
      </c>
      <c r="F15" s="17"/>
    </row>
    <row r="16" customFormat="false" ht="13.5" hidden="false" customHeight="true" outlineLevel="0" collapsed="false">
      <c r="A16" s="2217" t="s">
        <v>1760</v>
      </c>
      <c r="B16" s="2219" t="n">
        <v>33283.0744500029</v>
      </c>
      <c r="C16" s="2219" t="n">
        <v>35972.3450767998</v>
      </c>
      <c r="D16" s="2219" t="n">
        <v>36892.0566685321</v>
      </c>
      <c r="E16" s="2219" t="n">
        <v>63.4129166179988</v>
      </c>
      <c r="F16" s="17"/>
    </row>
    <row r="17" customFormat="false" ht="12.75" hidden="false" customHeight="true" outlineLevel="0" collapsed="false">
      <c r="A17" s="2220" t="s">
        <v>2237</v>
      </c>
      <c r="B17" s="2221" t="n">
        <v>155454.994199835</v>
      </c>
      <c r="C17" s="2221" t="n">
        <v>159698.714510868</v>
      </c>
      <c r="D17" s="2221" t="n">
        <v>156010.444185164</v>
      </c>
      <c r="E17" s="2236" t="n">
        <v>-26.5375654910735</v>
      </c>
      <c r="F17" s="17"/>
    </row>
    <row r="18" customFormat="false" ht="12.75" hidden="false" customHeight="true" outlineLevel="0" collapsed="false">
      <c r="A18" s="2215" t="s">
        <v>539</v>
      </c>
      <c r="B18" s="615" t="n">
        <v>46774.1667085748</v>
      </c>
      <c r="C18" s="615" t="n">
        <v>50026.0993922643</v>
      </c>
      <c r="D18" s="615" t="n">
        <v>49450.2029255957</v>
      </c>
      <c r="E18" s="615" t="n">
        <v>-41.2794502547869</v>
      </c>
      <c r="F18" s="17"/>
    </row>
    <row r="19" customFormat="false" ht="12.75" hidden="false" customHeight="true" outlineLevel="0" collapsed="false">
      <c r="A19" s="2215" t="s">
        <v>548</v>
      </c>
      <c r="B19" s="615" t="n">
        <v>16755.6007785344</v>
      </c>
      <c r="C19" s="615" t="n">
        <v>17475.3688966143</v>
      </c>
      <c r="D19" s="615" t="n">
        <v>17351.7386847009</v>
      </c>
      <c r="E19" s="615" t="n">
        <v>-7.03376463540241</v>
      </c>
      <c r="F19" s="17"/>
    </row>
    <row r="20" customFormat="false" ht="12.75" hidden="false" customHeight="true" outlineLevel="0" collapsed="false">
      <c r="A20" s="2215" t="s">
        <v>567</v>
      </c>
      <c r="B20" s="615" t="n">
        <v>91925.2267127262</v>
      </c>
      <c r="C20" s="615" t="n">
        <v>92197.2462219895</v>
      </c>
      <c r="D20" s="615" t="n">
        <v>89208.5025748672</v>
      </c>
      <c r="E20" s="615" t="n">
        <v>-18.5238418695575</v>
      </c>
      <c r="F20" s="17"/>
    </row>
    <row r="21" customFormat="false" ht="12.75" hidden="false" customHeight="true" outlineLevel="0" collapsed="false">
      <c r="A21" s="2215" t="s">
        <v>574</v>
      </c>
      <c r="B21" s="627" t="s">
        <v>98</v>
      </c>
      <c r="C21" s="627" t="s">
        <v>98</v>
      </c>
      <c r="D21" s="627" t="s">
        <v>98</v>
      </c>
      <c r="E21" s="615" t="n">
        <v>0</v>
      </c>
      <c r="F21" s="17"/>
    </row>
    <row r="22" customFormat="false" ht="13.5" hidden="false" customHeight="true" outlineLevel="0" collapsed="false">
      <c r="A22" s="2215" t="s">
        <v>2238</v>
      </c>
      <c r="B22" s="649"/>
      <c r="C22" s="649"/>
      <c r="D22" s="649"/>
      <c r="E22" s="649"/>
      <c r="F22" s="17"/>
    </row>
    <row r="23" customFormat="false" ht="13.5" hidden="false" customHeight="true" outlineLevel="0" collapsed="false">
      <c r="A23" s="2215" t="s">
        <v>2239</v>
      </c>
      <c r="B23" s="649"/>
      <c r="C23" s="649"/>
      <c r="D23" s="649"/>
      <c r="E23" s="649"/>
      <c r="F23" s="17"/>
    </row>
    <row r="24" customFormat="false" ht="13.5" hidden="false" customHeight="true" outlineLevel="0" collapsed="false">
      <c r="A24" s="2215" t="s">
        <v>1766</v>
      </c>
      <c r="B24" s="746" t="s">
        <v>131</v>
      </c>
      <c r="C24" s="746" t="s">
        <v>131</v>
      </c>
      <c r="D24" s="746" t="s">
        <v>131</v>
      </c>
      <c r="E24" s="2219" t="n">
        <v>0</v>
      </c>
      <c r="F24" s="17"/>
    </row>
    <row r="25" customFormat="false" ht="13.5" hidden="false" customHeight="true" outlineLevel="0" collapsed="false">
      <c r="A25" s="2222" t="s">
        <v>2240</v>
      </c>
      <c r="B25" s="746" t="s">
        <v>128</v>
      </c>
      <c r="C25" s="746" t="s">
        <v>128</v>
      </c>
      <c r="D25" s="746" t="s">
        <v>128</v>
      </c>
      <c r="E25" s="2219" t="n">
        <v>0</v>
      </c>
      <c r="F25" s="17"/>
    </row>
    <row r="26" customFormat="false" ht="12.75" hidden="false" customHeight="true" outlineLevel="0" collapsed="false">
      <c r="A26" s="2220" t="s">
        <v>1775</v>
      </c>
      <c r="B26" s="649"/>
      <c r="C26" s="649"/>
      <c r="D26" s="649"/>
      <c r="E26" s="649"/>
      <c r="F26" s="17"/>
    </row>
    <row r="27" customFormat="false" ht="12.75" hidden="false" customHeight="true" outlineLevel="0" collapsed="false">
      <c r="A27" s="2215" t="s">
        <v>1776</v>
      </c>
      <c r="B27" s="649"/>
      <c r="C27" s="649"/>
      <c r="D27" s="649"/>
      <c r="E27" s="649"/>
      <c r="F27" s="17"/>
    </row>
    <row r="28" customFormat="false" ht="12.75" hidden="false" customHeight="true" outlineLevel="0" collapsed="false">
      <c r="A28" s="2215" t="s">
        <v>918</v>
      </c>
      <c r="B28" s="649"/>
      <c r="C28" s="649"/>
      <c r="D28" s="649"/>
      <c r="E28" s="649"/>
      <c r="F28" s="17"/>
    </row>
    <row r="29" customFormat="false" ht="12.75" hidden="false" customHeight="true" outlineLevel="0" collapsed="false">
      <c r="A29" s="2215" t="s">
        <v>928</v>
      </c>
      <c r="B29" s="649"/>
      <c r="C29" s="649"/>
      <c r="D29" s="649"/>
      <c r="E29" s="649"/>
      <c r="F29" s="17"/>
    </row>
    <row r="30" customFormat="false" ht="12.75" hidden="false" customHeight="true" outlineLevel="0" collapsed="false">
      <c r="A30" s="2215" t="s">
        <v>2241</v>
      </c>
      <c r="B30" s="649"/>
      <c r="C30" s="649"/>
      <c r="D30" s="649"/>
      <c r="E30" s="649"/>
      <c r="F30" s="17"/>
    </row>
    <row r="31" customFormat="false" ht="12.75" hidden="false" customHeight="true" outlineLevel="0" collapsed="false">
      <c r="A31" s="2215" t="s">
        <v>938</v>
      </c>
      <c r="B31" s="649"/>
      <c r="C31" s="649"/>
      <c r="D31" s="649"/>
      <c r="E31" s="649"/>
      <c r="F31" s="17"/>
    </row>
    <row r="32" customFormat="false" ht="12.75" hidden="false" customHeight="true" outlineLevel="0" collapsed="false">
      <c r="A32" s="2215" t="s">
        <v>1778</v>
      </c>
      <c r="B32" s="649"/>
      <c r="C32" s="649"/>
      <c r="D32" s="649"/>
      <c r="E32" s="649"/>
      <c r="F32" s="17"/>
    </row>
    <row r="33" customFormat="false" ht="13.5" hidden="false" customHeight="true" outlineLevel="0" collapsed="false">
      <c r="A33" s="2223" t="s">
        <v>1766</v>
      </c>
      <c r="B33" s="649"/>
      <c r="C33" s="649"/>
      <c r="D33" s="649"/>
      <c r="E33" s="649"/>
      <c r="F33" s="17"/>
    </row>
    <row r="34" customFormat="false" ht="14.25" hidden="false" customHeight="true" outlineLevel="0" collapsed="false">
      <c r="A34" s="2220" t="s">
        <v>2242</v>
      </c>
      <c r="B34" s="2224" t="n">
        <v>-606161.570353711</v>
      </c>
      <c r="C34" s="2224" t="n">
        <v>-612384.853302404</v>
      </c>
      <c r="D34" s="2224" t="n">
        <v>-580726.190521734</v>
      </c>
      <c r="E34" s="2237" t="n">
        <v>-555.378263460217</v>
      </c>
      <c r="F34" s="17"/>
    </row>
    <row r="35" customFormat="false" ht="12.75" hidden="false" customHeight="true" outlineLevel="0" collapsed="false">
      <c r="A35" s="1621" t="s">
        <v>1208</v>
      </c>
      <c r="B35" s="615" t="n">
        <v>-706048.903744834</v>
      </c>
      <c r="C35" s="615" t="n">
        <v>-670760.148737602</v>
      </c>
      <c r="D35" s="615" t="n">
        <v>-676331.852092549</v>
      </c>
      <c r="E35" s="615" t="n">
        <v>197.867196957588</v>
      </c>
      <c r="F35" s="17"/>
    </row>
    <row r="36" customFormat="false" ht="12.75" hidden="false" customHeight="true" outlineLevel="0" collapsed="false">
      <c r="A36" s="1621" t="s">
        <v>1211</v>
      </c>
      <c r="B36" s="615" t="n">
        <v>183044.775773826</v>
      </c>
      <c r="C36" s="615" t="n">
        <v>127871.784089658</v>
      </c>
      <c r="D36" s="615" t="n">
        <v>164710.042814326</v>
      </c>
      <c r="E36" s="615" t="n">
        <v>-42.2567741452874</v>
      </c>
      <c r="F36" s="17"/>
    </row>
    <row r="37" customFormat="false" ht="12.75" hidden="false" customHeight="true" outlineLevel="0" collapsed="false">
      <c r="A37" s="1621" t="s">
        <v>1215</v>
      </c>
      <c r="B37" s="615" t="n">
        <v>-99915.7116974994</v>
      </c>
      <c r="C37" s="615" t="n">
        <v>-85275.5055746814</v>
      </c>
      <c r="D37" s="615" t="n">
        <v>-81212.7750440119</v>
      </c>
      <c r="E37" s="615" t="n">
        <v>-308.969265802634</v>
      </c>
      <c r="F37" s="17"/>
    </row>
    <row r="38" customFormat="false" ht="12.75" hidden="false" customHeight="true" outlineLevel="0" collapsed="false">
      <c r="A38" s="1621" t="s">
        <v>1218</v>
      </c>
      <c r="B38" s="615" t="n">
        <v>2228.19652</v>
      </c>
      <c r="C38" s="615" t="n">
        <v>2190.4234</v>
      </c>
      <c r="D38" s="615" t="n">
        <v>2152.65028</v>
      </c>
      <c r="E38" s="615" t="n">
        <v>-36.4949463044851</v>
      </c>
      <c r="F38" s="17"/>
    </row>
    <row r="39" customFormat="false" ht="12.75" hidden="false" customHeight="true" outlineLevel="0" collapsed="false">
      <c r="A39" s="1621" t="s">
        <v>1781</v>
      </c>
      <c r="B39" s="615" t="n">
        <v>14260.7521576425</v>
      </c>
      <c r="C39" s="615" t="n">
        <v>13521.9499734748</v>
      </c>
      <c r="D39" s="615" t="n">
        <v>9588.16185289714</v>
      </c>
      <c r="E39" s="615" t="n">
        <v>-64.6002688807672</v>
      </c>
      <c r="F39" s="17"/>
    </row>
    <row r="40" customFormat="false" ht="12.75" hidden="false" customHeight="true" outlineLevel="0" collapsed="false">
      <c r="A40" s="1621" t="s">
        <v>1224</v>
      </c>
      <c r="B40" s="615" t="n">
        <v>269.320637153334</v>
      </c>
      <c r="C40" s="615" t="n">
        <v>66.6435467463334</v>
      </c>
      <c r="D40" s="615" t="n">
        <v>367.58166760333</v>
      </c>
      <c r="E40" s="615" t="n">
        <v>100</v>
      </c>
      <c r="F40" s="17"/>
    </row>
    <row r="41" customFormat="false" ht="13.5" hidden="false" customHeight="true" outlineLevel="0" collapsed="false">
      <c r="A41" s="2225" t="s">
        <v>1782</v>
      </c>
      <c r="B41" s="42" t="s">
        <v>106</v>
      </c>
      <c r="C41" s="42" t="s">
        <v>106</v>
      </c>
      <c r="D41" s="42" t="s">
        <v>106</v>
      </c>
      <c r="E41" s="42" t="n">
        <v>0</v>
      </c>
      <c r="F41" s="17"/>
    </row>
    <row r="42" customFormat="false" ht="12.75" hidden="false" customHeight="true" outlineLevel="0" collapsed="false">
      <c r="A42" s="2222" t="s">
        <v>1783</v>
      </c>
      <c r="B42" s="2221" t="s">
        <v>1583</v>
      </c>
      <c r="C42" s="2221" t="s">
        <v>1583</v>
      </c>
      <c r="D42" s="2221" t="s">
        <v>1583</v>
      </c>
      <c r="E42" s="2236" t="n">
        <v>0</v>
      </c>
      <c r="F42" s="17"/>
    </row>
    <row r="43" customFormat="false" ht="12.75" hidden="false" customHeight="true" outlineLevel="0" collapsed="false">
      <c r="A43" s="2215" t="s">
        <v>1584</v>
      </c>
      <c r="B43" s="627" t="s">
        <v>713</v>
      </c>
      <c r="C43" s="627" t="s">
        <v>713</v>
      </c>
      <c r="D43" s="627" t="s">
        <v>713</v>
      </c>
      <c r="E43" s="615" t="n">
        <v>0</v>
      </c>
      <c r="F43" s="17"/>
    </row>
    <row r="44" customFormat="false" ht="12.75" hidden="false" customHeight="true" outlineLevel="0" collapsed="false">
      <c r="A44" s="2215" t="s">
        <v>1785</v>
      </c>
      <c r="B44" s="649"/>
      <c r="C44" s="649"/>
      <c r="D44" s="649"/>
      <c r="E44" s="649"/>
      <c r="F44" s="17"/>
    </row>
    <row r="45" customFormat="false" ht="12.75" hidden="false" customHeight="true" outlineLevel="0" collapsed="false">
      <c r="A45" s="2215" t="s">
        <v>1786</v>
      </c>
      <c r="B45" s="627" t="s">
        <v>106</v>
      </c>
      <c r="C45" s="627" t="s">
        <v>106</v>
      </c>
      <c r="D45" s="627" t="s">
        <v>106</v>
      </c>
      <c r="E45" s="615" t="n">
        <v>0</v>
      </c>
      <c r="F45" s="17"/>
    </row>
    <row r="46" customFormat="false" ht="13.5" hidden="false" customHeight="true" outlineLevel="0" collapsed="false">
      <c r="A46" s="2215" t="s">
        <v>862</v>
      </c>
      <c r="B46" s="746" t="s">
        <v>131</v>
      </c>
      <c r="C46" s="746" t="s">
        <v>131</v>
      </c>
      <c r="D46" s="746" t="s">
        <v>131</v>
      </c>
      <c r="E46" s="2219" t="n">
        <v>0</v>
      </c>
      <c r="F46" s="17"/>
    </row>
    <row r="47" customFormat="false" ht="12.75" hidden="false" customHeight="true" outlineLevel="0" collapsed="false">
      <c r="A47" s="2226" t="s">
        <v>2243</v>
      </c>
      <c r="B47" s="2221" t="s">
        <v>131</v>
      </c>
      <c r="C47" s="2221" t="s">
        <v>131</v>
      </c>
      <c r="D47" s="2221" t="s">
        <v>131</v>
      </c>
      <c r="E47" s="2236" t="n">
        <v>0</v>
      </c>
      <c r="F47" s="17"/>
    </row>
    <row r="48" customFormat="false" ht="13.5" hidden="false" customHeight="true" outlineLevel="0" collapsed="false">
      <c r="A48" s="2227"/>
      <c r="B48" s="746"/>
      <c r="C48" s="746"/>
      <c r="D48" s="746"/>
      <c r="E48" s="746"/>
      <c r="F48" s="17"/>
    </row>
    <row r="49" customFormat="false" ht="14.25" hidden="false" customHeight="true" outlineLevel="0" collapsed="false">
      <c r="A49" s="2226" t="s">
        <v>2244</v>
      </c>
      <c r="B49" s="2228" t="n">
        <v>996264.074435702</v>
      </c>
      <c r="C49" s="2228" t="n">
        <v>1035743.76865525</v>
      </c>
      <c r="D49" s="2228" t="n">
        <v>1076047.99773189</v>
      </c>
      <c r="E49" s="2238" t="n">
        <v>-59.1307883309836</v>
      </c>
      <c r="F49" s="17"/>
    </row>
    <row r="50" customFormat="false" ht="14.25" hidden="false" customHeight="true" outlineLevel="0" collapsed="false">
      <c r="A50" s="2226" t="s">
        <v>2245</v>
      </c>
      <c r="B50" s="2228" t="n">
        <v>1602425.64478941</v>
      </c>
      <c r="C50" s="2228" t="n">
        <v>1648128.62195765</v>
      </c>
      <c r="D50" s="2228" t="n">
        <v>1656774.18825363</v>
      </c>
      <c r="E50" s="2238" t="n">
        <v>-33.8713430295391</v>
      </c>
      <c r="F50" s="17"/>
    </row>
    <row r="51" customFormat="false" ht="13.5" hidden="false" customHeight="true" outlineLevel="0" collapsed="false">
      <c r="A51" s="2229"/>
      <c r="B51" s="746"/>
      <c r="C51" s="746"/>
      <c r="D51" s="746"/>
      <c r="E51" s="746"/>
      <c r="F51" s="17"/>
    </row>
    <row r="52" customFormat="false" ht="12.75" hidden="false" customHeight="true" outlineLevel="0" collapsed="false">
      <c r="A52" s="2230" t="s">
        <v>2032</v>
      </c>
      <c r="B52" s="649"/>
      <c r="C52" s="649"/>
      <c r="D52" s="649"/>
      <c r="E52" s="649"/>
      <c r="F52" s="17"/>
    </row>
    <row r="53" customFormat="false" ht="12.75" hidden="false" customHeight="true" outlineLevel="0" collapsed="false">
      <c r="A53" s="2213" t="s">
        <v>145</v>
      </c>
      <c r="B53" s="2221" t="n">
        <v>27627.4968371495</v>
      </c>
      <c r="C53" s="2221" t="n">
        <v>30839.2956435557</v>
      </c>
      <c r="D53" s="2221" t="n">
        <v>34009.0143997442</v>
      </c>
      <c r="E53" s="2236" t="n">
        <v>214.885411407846</v>
      </c>
      <c r="F53" s="17"/>
    </row>
    <row r="54" customFormat="false" ht="12.75" hidden="false" customHeight="true" outlineLevel="0" collapsed="false">
      <c r="A54" s="2217" t="s">
        <v>146</v>
      </c>
      <c r="B54" s="615" t="n">
        <v>7791.517</v>
      </c>
      <c r="C54" s="615" t="n">
        <v>8810.8</v>
      </c>
      <c r="D54" s="615" t="n">
        <v>9469.28706124411</v>
      </c>
      <c r="E54" s="615" t="n">
        <v>109.14159048902</v>
      </c>
      <c r="F54" s="17"/>
    </row>
    <row r="55" customFormat="false" ht="12.75" hidden="false" customHeight="true" outlineLevel="0" collapsed="false">
      <c r="A55" s="2217" t="s">
        <v>147</v>
      </c>
      <c r="B55" s="615" t="n">
        <v>19835.9798371495</v>
      </c>
      <c r="C55" s="615" t="n">
        <v>22028.4956435557</v>
      </c>
      <c r="D55" s="615" t="n">
        <v>24539.7273385001</v>
      </c>
      <c r="E55" s="615" t="n">
        <v>291.211663255979</v>
      </c>
      <c r="F55" s="17"/>
    </row>
    <row r="56" customFormat="false" ht="12.75" hidden="false" customHeight="true" outlineLevel="0" collapsed="false">
      <c r="A56" s="2213" t="s">
        <v>148</v>
      </c>
      <c r="B56" s="627" t="s">
        <v>106</v>
      </c>
      <c r="C56" s="627" t="s">
        <v>106</v>
      </c>
      <c r="D56" s="627" t="s">
        <v>106</v>
      </c>
      <c r="E56" s="615" t="n">
        <v>0</v>
      </c>
      <c r="F56" s="17"/>
    </row>
    <row r="57" customFormat="false" ht="14.25" hidden="false" customHeight="true" outlineLevel="0" collapsed="false">
      <c r="A57" s="2231" t="s">
        <v>149</v>
      </c>
      <c r="B57" s="2219" t="n">
        <v>14598.7128697519</v>
      </c>
      <c r="C57" s="2219" t="n">
        <v>14520.7490146406</v>
      </c>
      <c r="D57" s="2219" t="n">
        <v>14503.7802306756</v>
      </c>
      <c r="E57" s="2219" t="n">
        <v>-76.6890069475453</v>
      </c>
      <c r="F57" s="17"/>
    </row>
    <row r="58" customFormat="false" ht="12" hidden="false" customHeight="true" outlineLevel="0" collapsed="false">
      <c r="A58" s="693"/>
      <c r="B58" s="693"/>
      <c r="C58" s="693"/>
    </row>
    <row r="59" customFormat="false" ht="12" hidden="false" customHeight="true" outlineLevel="0" collapsed="false">
      <c r="A59" s="110" t="s">
        <v>224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68" t="s">
        <v>2223</v>
      </c>
      <c r="K1" s="113" t="s">
        <v>81</v>
      </c>
    </row>
    <row r="2" customFormat="false" ht="15.75" hidden="false" customHeight="true" outlineLevel="0" collapsed="false">
      <c r="A2" s="1468" t="s">
        <v>2263</v>
      </c>
      <c r="K2" s="113" t="s">
        <v>83</v>
      </c>
    </row>
    <row r="3" customFormat="false" ht="15.75" hidden="false" customHeight="true" outlineLevel="0" collapsed="false">
      <c r="A3" s="1468" t="s">
        <v>2225</v>
      </c>
      <c r="K3" s="113" t="s">
        <v>84</v>
      </c>
    </row>
    <row r="4" customFormat="false" ht="12.75" hidden="false" customHeight="true" outlineLevel="0" collapsed="false"/>
    <row r="5" customFormat="false" ht="49.5" hidden="false" customHeight="true" outlineLevel="0" collapsed="false">
      <c r="A5" s="2239" t="s">
        <v>85</v>
      </c>
      <c r="B5" s="2211" t="s">
        <v>2226</v>
      </c>
      <c r="C5" s="2211" t="s">
        <v>2227</v>
      </c>
      <c r="D5" s="2211" t="s">
        <v>2228</v>
      </c>
      <c r="E5" s="2211" t="s">
        <v>2229</v>
      </c>
      <c r="F5" s="2211" t="s">
        <v>2230</v>
      </c>
      <c r="G5" s="2211" t="s">
        <v>2231</v>
      </c>
      <c r="H5" s="2211" t="s">
        <v>2232</v>
      </c>
      <c r="I5" s="2211" t="s">
        <v>2233</v>
      </c>
      <c r="J5" s="2211" t="s">
        <v>2234</v>
      </c>
      <c r="K5" s="2211" t="s">
        <v>2235</v>
      </c>
      <c r="L5" s="17"/>
    </row>
    <row r="6" customFormat="false" ht="12.75" hidden="false" customHeight="true" outlineLevel="0" collapsed="false">
      <c r="A6" s="2239"/>
      <c r="B6" s="2212" t="s">
        <v>93</v>
      </c>
      <c r="C6" s="2212" t="s">
        <v>93</v>
      </c>
      <c r="D6" s="2212" t="s">
        <v>93</v>
      </c>
      <c r="E6" s="2212" t="s">
        <v>93</v>
      </c>
      <c r="F6" s="2212" t="s">
        <v>93</v>
      </c>
      <c r="G6" s="2212" t="s">
        <v>93</v>
      </c>
      <c r="H6" s="2212" t="s">
        <v>93</v>
      </c>
      <c r="I6" s="2212" t="s">
        <v>93</v>
      </c>
      <c r="J6" s="2212" t="s">
        <v>93</v>
      </c>
      <c r="K6" s="2212" t="s">
        <v>93</v>
      </c>
      <c r="L6" s="17"/>
    </row>
    <row r="7" customFormat="false" ht="13.5" hidden="false" customHeight="true" outlineLevel="0" collapsed="false">
      <c r="A7" s="2240" t="s">
        <v>2236</v>
      </c>
      <c r="B7" s="2241" t="n">
        <v>20050.9255308482</v>
      </c>
      <c r="C7" s="2241" t="n">
        <v>19502.8146700277</v>
      </c>
      <c r="D7" s="2241" t="n">
        <v>17848.7876509521</v>
      </c>
      <c r="E7" s="2241" t="n">
        <v>17467.3715287134</v>
      </c>
      <c r="F7" s="2241" t="n">
        <v>16228.2042085959</v>
      </c>
      <c r="G7" s="2241" t="n">
        <v>15712.2975903924</v>
      </c>
      <c r="H7" s="2241" t="n">
        <v>15587.0309891873</v>
      </c>
      <c r="I7" s="2241" t="n">
        <v>14710.9191595417</v>
      </c>
      <c r="J7" s="2241" t="n">
        <v>15014.6403561666</v>
      </c>
      <c r="K7" s="2241" t="n">
        <v>15222.0004135042</v>
      </c>
      <c r="L7" s="17"/>
    </row>
    <row r="8" customFormat="false" ht="12.75" hidden="false" customHeight="true" outlineLevel="0" collapsed="false">
      <c r="A8" s="2242" t="s">
        <v>1828</v>
      </c>
      <c r="B8" s="2216" t="n">
        <v>536.931811366959</v>
      </c>
      <c r="C8" s="2216" t="n">
        <v>510.982269375554</v>
      </c>
      <c r="D8" s="2216" t="n">
        <v>317.22275294627</v>
      </c>
      <c r="E8" s="2216" t="n">
        <v>370.181630287086</v>
      </c>
      <c r="F8" s="2216" t="n">
        <v>260.908433396009</v>
      </c>
      <c r="G8" s="2216" t="n">
        <v>248.938455472813</v>
      </c>
      <c r="H8" s="2216" t="n">
        <v>208.461410647537</v>
      </c>
      <c r="I8" s="2216" t="n">
        <v>194.712109296771</v>
      </c>
      <c r="J8" s="2216" t="n">
        <v>175.305204981567</v>
      </c>
      <c r="K8" s="2216" t="n">
        <v>202.968612096692</v>
      </c>
      <c r="L8" s="17"/>
    </row>
    <row r="9" customFormat="false" ht="12.75" hidden="false" customHeight="true" outlineLevel="0" collapsed="false">
      <c r="A9" s="2243" t="s">
        <v>1755</v>
      </c>
      <c r="B9" s="615" t="n">
        <v>30.34155362</v>
      </c>
      <c r="C9" s="615" t="n">
        <v>28.804200468111</v>
      </c>
      <c r="D9" s="615" t="n">
        <v>27.2056575547</v>
      </c>
      <c r="E9" s="615" t="n">
        <v>25.3462236562</v>
      </c>
      <c r="F9" s="615" t="n">
        <v>22.8558792763</v>
      </c>
      <c r="G9" s="615" t="n">
        <v>22.1881102169</v>
      </c>
      <c r="H9" s="615" t="n">
        <v>20.627023929</v>
      </c>
      <c r="I9" s="615" t="n">
        <v>19.5511280844</v>
      </c>
      <c r="J9" s="615" t="n">
        <v>20.1866534732</v>
      </c>
      <c r="K9" s="615" t="n">
        <v>20.4736772137</v>
      </c>
      <c r="L9" s="17"/>
    </row>
    <row r="10" customFormat="false" ht="12.75" hidden="false" customHeight="true" outlineLevel="0" collapsed="false">
      <c r="A10" s="2243" t="s">
        <v>2264</v>
      </c>
      <c r="B10" s="615" t="n">
        <v>22.1943452</v>
      </c>
      <c r="C10" s="615" t="n">
        <v>21.294619025916</v>
      </c>
      <c r="D10" s="615" t="n">
        <v>13.144594793</v>
      </c>
      <c r="E10" s="615" t="n">
        <v>11.652852733</v>
      </c>
      <c r="F10" s="615" t="n">
        <v>9.837611429</v>
      </c>
      <c r="G10" s="615" t="n">
        <v>12.928335378</v>
      </c>
      <c r="H10" s="615" t="n">
        <v>13.50701551</v>
      </c>
      <c r="I10" s="615" t="n">
        <v>11.287186263</v>
      </c>
      <c r="J10" s="615" t="n">
        <v>10.39532894</v>
      </c>
      <c r="K10" s="615" t="n">
        <v>10.899413076</v>
      </c>
      <c r="L10" s="17"/>
    </row>
    <row r="11" customFormat="false" ht="12.75" hidden="false" customHeight="true" outlineLevel="0" collapsed="false">
      <c r="A11" s="2243" t="s">
        <v>1757</v>
      </c>
      <c r="B11" s="615" t="n">
        <v>40.1433104111</v>
      </c>
      <c r="C11" s="615" t="n">
        <v>38.7111489254617</v>
      </c>
      <c r="D11" s="615" t="n">
        <v>34.1117286489</v>
      </c>
      <c r="E11" s="615" t="n">
        <v>29.2886084916965</v>
      </c>
      <c r="F11" s="615" t="n">
        <v>27.061253652917</v>
      </c>
      <c r="G11" s="615" t="n">
        <v>26.0531819856735</v>
      </c>
      <c r="H11" s="615" t="n">
        <v>24.9006105027494</v>
      </c>
      <c r="I11" s="615" t="n">
        <v>24.6067239802076</v>
      </c>
      <c r="J11" s="615" t="n">
        <v>26.7863976968841</v>
      </c>
      <c r="K11" s="615" t="n">
        <v>27.0669146293889</v>
      </c>
      <c r="L11" s="17"/>
    </row>
    <row r="12" customFormat="false" ht="12.75" hidden="false" customHeight="true" outlineLevel="0" collapsed="false">
      <c r="A12" s="2243" t="s">
        <v>1758</v>
      </c>
      <c r="B12" s="615" t="n">
        <v>296.508024</v>
      </c>
      <c r="C12" s="615" t="n">
        <v>283.76550388894</v>
      </c>
      <c r="D12" s="615" t="n">
        <v>225.87792464</v>
      </c>
      <c r="E12" s="615" t="n">
        <v>217.108086865</v>
      </c>
      <c r="F12" s="615" t="n">
        <v>171.147015205</v>
      </c>
      <c r="G12" s="615" t="n">
        <v>156.234607555</v>
      </c>
      <c r="H12" s="615" t="n">
        <v>143.867020365</v>
      </c>
      <c r="I12" s="615" t="n">
        <v>134.48252131</v>
      </c>
      <c r="J12" s="615" t="n">
        <v>116.373653904</v>
      </c>
      <c r="K12" s="615" t="n">
        <v>142.267722961</v>
      </c>
      <c r="L12" s="17"/>
    </row>
    <row r="13" customFormat="false" ht="12.75" hidden="false" customHeight="true" outlineLevel="0" collapsed="false">
      <c r="A13" s="2243" t="s">
        <v>1759</v>
      </c>
      <c r="B13" s="615" t="n">
        <v>147.744578135859</v>
      </c>
      <c r="C13" s="615" t="n">
        <v>138.406797067125</v>
      </c>
      <c r="D13" s="615" t="n">
        <v>16.8828473096703</v>
      </c>
      <c r="E13" s="615" t="n">
        <v>86.7858585411897</v>
      </c>
      <c r="F13" s="615" t="n">
        <v>30.0066738327916</v>
      </c>
      <c r="G13" s="615" t="n">
        <v>31.5342203372395</v>
      </c>
      <c r="H13" s="615" t="n">
        <v>5.55974034078774</v>
      </c>
      <c r="I13" s="615" t="n">
        <v>4.78454965916359</v>
      </c>
      <c r="J13" s="615" t="n">
        <v>1.56317096748252</v>
      </c>
      <c r="K13" s="615" t="n">
        <v>2.26088421660324</v>
      </c>
      <c r="L13" s="17"/>
    </row>
    <row r="14" customFormat="false" ht="12.75" hidden="false" customHeight="true" outlineLevel="0" collapsed="false">
      <c r="A14" s="2242" t="s">
        <v>132</v>
      </c>
      <c r="B14" s="2216" t="n">
        <v>19513.9937194813</v>
      </c>
      <c r="C14" s="2216" t="n">
        <v>18991.8324006521</v>
      </c>
      <c r="D14" s="2216" t="n">
        <v>17531.5648980058</v>
      </c>
      <c r="E14" s="2216" t="n">
        <v>17097.1898984263</v>
      </c>
      <c r="F14" s="2216" t="n">
        <v>15967.2957751999</v>
      </c>
      <c r="G14" s="2216" t="n">
        <v>15463.3591349196</v>
      </c>
      <c r="H14" s="2216" t="n">
        <v>15378.5695785398</v>
      </c>
      <c r="I14" s="2216" t="n">
        <v>14516.2070502449</v>
      </c>
      <c r="J14" s="2216" t="n">
        <v>14839.3351511851</v>
      </c>
      <c r="K14" s="2216" t="n">
        <v>15019.0318014075</v>
      </c>
      <c r="L14" s="17"/>
    </row>
    <row r="15" customFormat="false" ht="12.75" hidden="false" customHeight="true" outlineLevel="0" collapsed="false">
      <c r="A15" s="2243" t="s">
        <v>133</v>
      </c>
      <c r="B15" s="615" t="n">
        <v>3476.75236214855</v>
      </c>
      <c r="C15" s="615" t="n">
        <v>2914.26096475196</v>
      </c>
      <c r="D15" s="615" t="n">
        <v>2913.51224340514</v>
      </c>
      <c r="E15" s="615" t="n">
        <v>2656.84130976058</v>
      </c>
      <c r="F15" s="615" t="n">
        <v>2405.37980718439</v>
      </c>
      <c r="G15" s="615" t="n">
        <v>2323.39331193194</v>
      </c>
      <c r="H15" s="615" t="n">
        <v>2186.98422531626</v>
      </c>
      <c r="I15" s="615" t="n">
        <v>2040.78745598806</v>
      </c>
      <c r="J15" s="615" t="n">
        <v>1842.1034569941</v>
      </c>
      <c r="K15" s="615" t="n">
        <v>1960.32967246421</v>
      </c>
      <c r="L15" s="17"/>
    </row>
    <row r="16" customFormat="false" ht="13.5" hidden="false" customHeight="true" outlineLevel="0" collapsed="false">
      <c r="A16" s="2243" t="s">
        <v>1760</v>
      </c>
      <c r="B16" s="2219" t="n">
        <v>16037.2413573327</v>
      </c>
      <c r="C16" s="2219" t="n">
        <v>16077.5714359002</v>
      </c>
      <c r="D16" s="2219" t="n">
        <v>14618.0526546007</v>
      </c>
      <c r="E16" s="2219" t="n">
        <v>14440.3485886657</v>
      </c>
      <c r="F16" s="2219" t="n">
        <v>13561.9159680155</v>
      </c>
      <c r="G16" s="2219" t="n">
        <v>13139.9658229877</v>
      </c>
      <c r="H16" s="2219" t="n">
        <v>13191.5853532235</v>
      </c>
      <c r="I16" s="2219" t="n">
        <v>12475.4195942568</v>
      </c>
      <c r="J16" s="2219" t="n">
        <v>12997.231694191</v>
      </c>
      <c r="K16" s="2219" t="n">
        <v>13058.7021289433</v>
      </c>
      <c r="L16" s="17"/>
    </row>
    <row r="17" customFormat="false" ht="12.75" hidden="false" customHeight="true" outlineLevel="0" collapsed="false">
      <c r="A17" s="2240" t="s">
        <v>2237</v>
      </c>
      <c r="B17" s="2224" t="n">
        <v>39.8376226</v>
      </c>
      <c r="C17" s="2224" t="n">
        <v>34.2076126</v>
      </c>
      <c r="D17" s="2224" t="n">
        <v>30.4446256</v>
      </c>
      <c r="E17" s="2224" t="n">
        <v>26.1783182</v>
      </c>
      <c r="F17" s="2224" t="n">
        <v>22.2254286</v>
      </c>
      <c r="G17" s="2224" t="n">
        <v>23.3738684</v>
      </c>
      <c r="H17" s="2224" t="n">
        <v>20.5456484</v>
      </c>
      <c r="I17" s="2224" t="n">
        <v>21.5237698</v>
      </c>
      <c r="J17" s="2224" t="n">
        <v>19.603833</v>
      </c>
      <c r="K17" s="2224" t="n">
        <v>23.8477918</v>
      </c>
      <c r="L17" s="17"/>
    </row>
    <row r="18" customFormat="false" ht="12.75" hidden="false" customHeight="true" outlineLevel="0" collapsed="false">
      <c r="A18" s="2242" t="s">
        <v>539</v>
      </c>
      <c r="B18" s="627" t="s">
        <v>98</v>
      </c>
      <c r="C18" s="627" t="s">
        <v>98</v>
      </c>
      <c r="D18" s="627" t="s">
        <v>98</v>
      </c>
      <c r="E18" s="627" t="s">
        <v>98</v>
      </c>
      <c r="F18" s="627" t="s">
        <v>98</v>
      </c>
      <c r="G18" s="627" t="s">
        <v>98</v>
      </c>
      <c r="H18" s="627" t="s">
        <v>98</v>
      </c>
      <c r="I18" s="627" t="s">
        <v>98</v>
      </c>
      <c r="J18" s="627" t="s">
        <v>98</v>
      </c>
      <c r="K18" s="627" t="s">
        <v>98</v>
      </c>
      <c r="L18" s="17"/>
    </row>
    <row r="19" customFormat="false" ht="12.75" hidden="false" customHeight="true" outlineLevel="0" collapsed="false">
      <c r="A19" s="2242" t="s">
        <v>548</v>
      </c>
      <c r="B19" s="615" t="n">
        <v>20.1876226</v>
      </c>
      <c r="C19" s="615" t="n">
        <v>17.9576126</v>
      </c>
      <c r="D19" s="615" t="n">
        <v>15.1446256</v>
      </c>
      <c r="E19" s="615" t="n">
        <v>12.2283182</v>
      </c>
      <c r="F19" s="615" t="n">
        <v>9.5254286</v>
      </c>
      <c r="G19" s="615" t="n">
        <v>9.5238684</v>
      </c>
      <c r="H19" s="615" t="n">
        <v>7.8456484</v>
      </c>
      <c r="I19" s="615" t="n">
        <v>8.7237698</v>
      </c>
      <c r="J19" s="615" t="n">
        <v>7.803833</v>
      </c>
      <c r="K19" s="615" t="n">
        <v>9.7977918</v>
      </c>
      <c r="L19" s="17"/>
    </row>
    <row r="20" customFormat="false" ht="12.75" hidden="false" customHeight="true" outlineLevel="0" collapsed="false">
      <c r="A20" s="2242" t="s">
        <v>567</v>
      </c>
      <c r="B20" s="615" t="n">
        <v>19.65</v>
      </c>
      <c r="C20" s="615" t="n">
        <v>16.25</v>
      </c>
      <c r="D20" s="615" t="n">
        <v>15.3</v>
      </c>
      <c r="E20" s="615" t="n">
        <v>13.95</v>
      </c>
      <c r="F20" s="615" t="n">
        <v>12.7</v>
      </c>
      <c r="G20" s="615" t="n">
        <v>13.85</v>
      </c>
      <c r="H20" s="615" t="n">
        <v>12.7</v>
      </c>
      <c r="I20" s="615" t="n">
        <v>12.8</v>
      </c>
      <c r="J20" s="615" t="n">
        <v>11.8</v>
      </c>
      <c r="K20" s="615" t="n">
        <v>14.05</v>
      </c>
      <c r="L20" s="17"/>
    </row>
    <row r="21" customFormat="false" ht="12.75" hidden="false" customHeight="true" outlineLevel="0" collapsed="false">
      <c r="A21" s="2242" t="s">
        <v>574</v>
      </c>
      <c r="B21" s="649"/>
      <c r="C21" s="649"/>
      <c r="D21" s="649"/>
      <c r="E21" s="649"/>
      <c r="F21" s="649"/>
      <c r="G21" s="649"/>
      <c r="H21" s="649"/>
      <c r="I21" s="649"/>
      <c r="J21" s="649"/>
      <c r="K21" s="649"/>
      <c r="L21" s="17"/>
    </row>
    <row r="22" customFormat="false" ht="13.5" hidden="false" customHeight="true" outlineLevel="0" collapsed="false">
      <c r="A22" s="2242" t="s">
        <v>2238</v>
      </c>
      <c r="B22" s="649"/>
      <c r="C22" s="649"/>
      <c r="D22" s="649"/>
      <c r="E22" s="649"/>
      <c r="F22" s="649"/>
      <c r="G22" s="649"/>
      <c r="H22" s="649"/>
      <c r="I22" s="649"/>
      <c r="J22" s="649"/>
      <c r="K22" s="649"/>
      <c r="L22" s="17"/>
    </row>
    <row r="23" customFormat="false" ht="13.5" hidden="false" customHeight="true" outlineLevel="0" collapsed="false">
      <c r="A23" s="2242" t="s">
        <v>2239</v>
      </c>
      <c r="B23" s="649"/>
      <c r="C23" s="649"/>
      <c r="D23" s="649"/>
      <c r="E23" s="649"/>
      <c r="F23" s="649"/>
      <c r="G23" s="649"/>
      <c r="H23" s="649"/>
      <c r="I23" s="649"/>
      <c r="J23" s="649"/>
      <c r="K23" s="649"/>
      <c r="L23" s="17"/>
    </row>
    <row r="24" customFormat="false" ht="13.5" hidden="false" customHeight="true" outlineLevel="0" collapsed="false">
      <c r="A24" s="2242" t="s">
        <v>1766</v>
      </c>
      <c r="B24" s="746" t="s">
        <v>131</v>
      </c>
      <c r="C24" s="746" t="s">
        <v>131</v>
      </c>
      <c r="D24" s="746" t="s">
        <v>131</v>
      </c>
      <c r="E24" s="746" t="s">
        <v>131</v>
      </c>
      <c r="F24" s="746" t="s">
        <v>131</v>
      </c>
      <c r="G24" s="746" t="s">
        <v>131</v>
      </c>
      <c r="H24" s="746" t="s">
        <v>131</v>
      </c>
      <c r="I24" s="746" t="s">
        <v>131</v>
      </c>
      <c r="J24" s="746" t="s">
        <v>131</v>
      </c>
      <c r="K24" s="746" t="s">
        <v>131</v>
      </c>
      <c r="L24" s="17"/>
    </row>
    <row r="25" customFormat="false" ht="13.5" hidden="false" customHeight="true" outlineLevel="0" collapsed="false">
      <c r="A25" s="2244" t="s">
        <v>2240</v>
      </c>
      <c r="B25" s="2245"/>
      <c r="C25" s="2245"/>
      <c r="D25" s="2245"/>
      <c r="E25" s="2245"/>
      <c r="F25" s="2245"/>
      <c r="G25" s="2245"/>
      <c r="H25" s="2245"/>
      <c r="I25" s="2245"/>
      <c r="J25" s="2245"/>
      <c r="K25" s="2245"/>
      <c r="L25" s="17"/>
    </row>
    <row r="26" customFormat="false" ht="12.75" hidden="false" customHeight="true" outlineLevel="0" collapsed="false">
      <c r="A26" s="2240" t="s">
        <v>2265</v>
      </c>
      <c r="B26" s="2246" t="n">
        <v>5456.6097938</v>
      </c>
      <c r="C26" s="2246" t="n">
        <v>5297.26184629</v>
      </c>
      <c r="D26" s="2246" t="n">
        <v>4866.2544863</v>
      </c>
      <c r="E26" s="2246" t="n">
        <v>4621.928418075</v>
      </c>
      <c r="F26" s="2246" t="n">
        <v>4300.04359029</v>
      </c>
      <c r="G26" s="2246" t="n">
        <v>3861.26120602</v>
      </c>
      <c r="H26" s="2246" t="n">
        <v>3455.0083498</v>
      </c>
      <c r="I26" s="2246" t="n">
        <v>3111.4670989</v>
      </c>
      <c r="J26" s="2246" t="n">
        <v>2788.8295642</v>
      </c>
      <c r="K26" s="2246" t="n">
        <v>2471.969146</v>
      </c>
      <c r="L26" s="17"/>
    </row>
    <row r="27" customFormat="false" ht="12.75" hidden="false" customHeight="true" outlineLevel="0" collapsed="false">
      <c r="A27" s="2242" t="s">
        <v>1776</v>
      </c>
      <c r="B27" s="615" t="n">
        <v>4721.8204688</v>
      </c>
      <c r="C27" s="615" t="n">
        <v>4586.3628646</v>
      </c>
      <c r="D27" s="615" t="n">
        <v>4227.0886124</v>
      </c>
      <c r="E27" s="615" t="n">
        <v>4029.2215227</v>
      </c>
      <c r="F27" s="615" t="n">
        <v>3770.8820724</v>
      </c>
      <c r="G27" s="615" t="n">
        <v>3395.8788104</v>
      </c>
      <c r="H27" s="615" t="n">
        <v>3041.5057922</v>
      </c>
      <c r="I27" s="615" t="n">
        <v>2750.6342431</v>
      </c>
      <c r="J27" s="615" t="n">
        <v>2461.8388094</v>
      </c>
      <c r="K27" s="615" t="n">
        <v>2163.0564319</v>
      </c>
      <c r="L27" s="17"/>
    </row>
    <row r="28" customFormat="false" ht="12.75" hidden="false" customHeight="true" outlineLevel="0" collapsed="false">
      <c r="A28" s="2242" t="s">
        <v>918</v>
      </c>
      <c r="B28" s="615" t="n">
        <v>657.299325</v>
      </c>
      <c r="C28" s="615" t="n">
        <v>638.80898169</v>
      </c>
      <c r="D28" s="615" t="n">
        <v>570.2658739</v>
      </c>
      <c r="E28" s="615" t="n">
        <v>524.846895375</v>
      </c>
      <c r="F28" s="615" t="n">
        <v>478.98151789</v>
      </c>
      <c r="G28" s="615" t="n">
        <v>420.92239562</v>
      </c>
      <c r="H28" s="615" t="n">
        <v>368.7825576</v>
      </c>
      <c r="I28" s="615" t="n">
        <v>321.5728558</v>
      </c>
      <c r="J28" s="615" t="n">
        <v>290.4907548</v>
      </c>
      <c r="K28" s="615" t="n">
        <v>265.6627141</v>
      </c>
      <c r="L28" s="17"/>
    </row>
    <row r="29" customFormat="false" ht="12.75" hidden="false" customHeight="true" outlineLevel="0" collapsed="false">
      <c r="A29" s="2242" t="s">
        <v>928</v>
      </c>
      <c r="B29" s="615" t="n">
        <v>77.49</v>
      </c>
      <c r="C29" s="615" t="n">
        <v>72.09</v>
      </c>
      <c r="D29" s="615" t="n">
        <v>68.9</v>
      </c>
      <c r="E29" s="615" t="n">
        <v>67.86</v>
      </c>
      <c r="F29" s="615" t="n">
        <v>50.18</v>
      </c>
      <c r="G29" s="615" t="n">
        <v>44.46</v>
      </c>
      <c r="H29" s="615" t="n">
        <v>44.72</v>
      </c>
      <c r="I29" s="615" t="n">
        <v>39.26</v>
      </c>
      <c r="J29" s="615" t="n">
        <v>36.5</v>
      </c>
      <c r="K29" s="615" t="n">
        <v>43.25</v>
      </c>
      <c r="L29" s="17"/>
    </row>
    <row r="30" customFormat="false" ht="12.75" hidden="false" customHeight="true" outlineLevel="0" collapsed="false">
      <c r="A30" s="2242" t="s">
        <v>1892</v>
      </c>
      <c r="B30" s="627" t="s">
        <v>128</v>
      </c>
      <c r="C30" s="627" t="s">
        <v>128</v>
      </c>
      <c r="D30" s="627" t="s">
        <v>128</v>
      </c>
      <c r="E30" s="627" t="s">
        <v>128</v>
      </c>
      <c r="F30" s="627" t="s">
        <v>128</v>
      </c>
      <c r="G30" s="627" t="s">
        <v>128</v>
      </c>
      <c r="H30" s="627" t="s">
        <v>128</v>
      </c>
      <c r="I30" s="627" t="s">
        <v>128</v>
      </c>
      <c r="J30" s="627" t="s">
        <v>128</v>
      </c>
      <c r="K30" s="627" t="s">
        <v>128</v>
      </c>
      <c r="L30" s="17"/>
    </row>
    <row r="31" customFormat="false" ht="12.75" hidden="false" customHeight="true" outlineLevel="0" collapsed="false">
      <c r="A31" s="2242" t="s">
        <v>938</v>
      </c>
      <c r="B31" s="627" t="s">
        <v>179</v>
      </c>
      <c r="C31" s="627" t="s">
        <v>179</v>
      </c>
      <c r="D31" s="627" t="s">
        <v>179</v>
      </c>
      <c r="E31" s="627" t="s">
        <v>179</v>
      </c>
      <c r="F31" s="627" t="s">
        <v>179</v>
      </c>
      <c r="G31" s="627" t="s">
        <v>179</v>
      </c>
      <c r="H31" s="627" t="s">
        <v>179</v>
      </c>
      <c r="I31" s="627" t="s">
        <v>179</v>
      </c>
      <c r="J31" s="627" t="s">
        <v>179</v>
      </c>
      <c r="K31" s="627" t="s">
        <v>179</v>
      </c>
      <c r="L31" s="17"/>
    </row>
    <row r="32" customFormat="false" ht="12.75" hidden="false" customHeight="true" outlineLevel="0" collapsed="false">
      <c r="A32" s="2242" t="s">
        <v>1778</v>
      </c>
      <c r="B32" s="627" t="s">
        <v>179</v>
      </c>
      <c r="C32" s="627" t="s">
        <v>179</v>
      </c>
      <c r="D32" s="627" t="s">
        <v>179</v>
      </c>
      <c r="E32" s="627" t="s">
        <v>179</v>
      </c>
      <c r="F32" s="627" t="s">
        <v>179</v>
      </c>
      <c r="G32" s="627" t="s">
        <v>179</v>
      </c>
      <c r="H32" s="627" t="s">
        <v>179</v>
      </c>
      <c r="I32" s="627" t="s">
        <v>179</v>
      </c>
      <c r="J32" s="627" t="s">
        <v>179</v>
      </c>
      <c r="K32" s="627" t="s">
        <v>179</v>
      </c>
      <c r="L32" s="17"/>
    </row>
    <row r="33" customFormat="false" ht="13.5" hidden="false" customHeight="true" outlineLevel="0" collapsed="false">
      <c r="A33" s="2242" t="s">
        <v>1766</v>
      </c>
      <c r="B33" s="746" t="s">
        <v>179</v>
      </c>
      <c r="C33" s="746" t="s">
        <v>179</v>
      </c>
      <c r="D33" s="746" t="s">
        <v>179</v>
      </c>
      <c r="E33" s="746" t="s">
        <v>179</v>
      </c>
      <c r="F33" s="746" t="s">
        <v>179</v>
      </c>
      <c r="G33" s="746" t="s">
        <v>179</v>
      </c>
      <c r="H33" s="746" t="s">
        <v>179</v>
      </c>
      <c r="I33" s="746" t="s">
        <v>179</v>
      </c>
      <c r="J33" s="746" t="s">
        <v>179</v>
      </c>
      <c r="K33" s="746" t="s">
        <v>179</v>
      </c>
      <c r="L33" s="17"/>
    </row>
    <row r="34" customFormat="false" ht="12.75" hidden="false" customHeight="true" outlineLevel="0" collapsed="false">
      <c r="A34" s="2240" t="s">
        <v>1779</v>
      </c>
      <c r="B34" s="2224" t="n">
        <v>739.490197495803</v>
      </c>
      <c r="C34" s="2224" t="n">
        <v>703.998558829755</v>
      </c>
      <c r="D34" s="2224" t="n">
        <v>712.112893688031</v>
      </c>
      <c r="E34" s="2224" t="n">
        <v>716.008893206332</v>
      </c>
      <c r="F34" s="2224" t="n">
        <v>693.683731582837</v>
      </c>
      <c r="G34" s="2224" t="n">
        <v>677.020787297197</v>
      </c>
      <c r="H34" s="2224" t="n">
        <v>792.064860566765</v>
      </c>
      <c r="I34" s="2224" t="n">
        <v>688.305121219308</v>
      </c>
      <c r="J34" s="2224" t="n">
        <v>920.113575391911</v>
      </c>
      <c r="K34" s="2224" t="n">
        <v>703.443637452317</v>
      </c>
      <c r="L34" s="17"/>
    </row>
    <row r="35" customFormat="false" ht="12.75" hidden="false" customHeight="true" outlineLevel="0" collapsed="false">
      <c r="A35" s="1621" t="s">
        <v>1208</v>
      </c>
      <c r="B35" s="615" t="n">
        <v>501.398718895803</v>
      </c>
      <c r="C35" s="615" t="n">
        <v>457.867998908155</v>
      </c>
      <c r="D35" s="615" t="n">
        <v>463.629757258315</v>
      </c>
      <c r="E35" s="615" t="n">
        <v>466.073326662905</v>
      </c>
      <c r="F35" s="615" t="n">
        <v>444.839936568877</v>
      </c>
      <c r="G35" s="615" t="n">
        <v>425.479314338531</v>
      </c>
      <c r="H35" s="615" t="n">
        <v>529.461306909338</v>
      </c>
      <c r="I35" s="615" t="n">
        <v>430.097505587545</v>
      </c>
      <c r="J35" s="615" t="n">
        <v>662.647166569187</v>
      </c>
      <c r="K35" s="615" t="n">
        <v>452.953844035875</v>
      </c>
      <c r="L35" s="17"/>
    </row>
    <row r="36" customFormat="false" ht="12.75" hidden="false" customHeight="true" outlineLevel="0" collapsed="false">
      <c r="A36" s="1621" t="s">
        <v>1211</v>
      </c>
      <c r="B36" s="627" t="s">
        <v>190</v>
      </c>
      <c r="C36" s="627" t="s">
        <v>190</v>
      </c>
      <c r="D36" s="627" t="s">
        <v>190</v>
      </c>
      <c r="E36" s="627" t="s">
        <v>190</v>
      </c>
      <c r="F36" s="627" t="s">
        <v>190</v>
      </c>
      <c r="G36" s="627" t="s">
        <v>190</v>
      </c>
      <c r="H36" s="627" t="s">
        <v>190</v>
      </c>
      <c r="I36" s="627" t="s">
        <v>190</v>
      </c>
      <c r="J36" s="627" t="s">
        <v>190</v>
      </c>
      <c r="K36" s="627" t="s">
        <v>190</v>
      </c>
      <c r="L36" s="17"/>
    </row>
    <row r="37" customFormat="false" ht="12.75" hidden="false" customHeight="true" outlineLevel="0" collapsed="false">
      <c r="A37" s="1621" t="s">
        <v>1215</v>
      </c>
      <c r="B37" s="615" t="n">
        <v>6.9828</v>
      </c>
      <c r="C37" s="615" t="n">
        <v>10.2166</v>
      </c>
      <c r="D37" s="615" t="n">
        <v>10.3799</v>
      </c>
      <c r="E37" s="615" t="n">
        <v>10.3914</v>
      </c>
      <c r="F37" s="615" t="n">
        <v>4.2849</v>
      </c>
      <c r="G37" s="615" t="n">
        <v>2.3621</v>
      </c>
      <c r="H37" s="615" t="n">
        <v>10.5524</v>
      </c>
      <c r="I37" s="615" t="n">
        <v>5.911</v>
      </c>
      <c r="J37" s="615" t="n">
        <v>16.0034</v>
      </c>
      <c r="K37" s="615" t="n">
        <v>6.8172</v>
      </c>
      <c r="L37" s="17"/>
    </row>
    <row r="38" customFormat="false" ht="12.75" hidden="false" customHeight="true" outlineLevel="0" collapsed="false">
      <c r="A38" s="1621" t="s">
        <v>1218</v>
      </c>
      <c r="B38" s="615" t="n">
        <v>231.1086786</v>
      </c>
      <c r="C38" s="615" t="n">
        <v>235.9139599216</v>
      </c>
      <c r="D38" s="615" t="n">
        <v>238.103236429716</v>
      </c>
      <c r="E38" s="615" t="n">
        <v>239.544166543427</v>
      </c>
      <c r="F38" s="615" t="n">
        <v>244.55889501396</v>
      </c>
      <c r="G38" s="615" t="n">
        <v>249.179372958666</v>
      </c>
      <c r="H38" s="615" t="n">
        <v>252.051153657427</v>
      </c>
      <c r="I38" s="615" t="n">
        <v>252.296615631762</v>
      </c>
      <c r="J38" s="615" t="n">
        <v>241.463008822724</v>
      </c>
      <c r="K38" s="615" t="n">
        <v>243.672593416442</v>
      </c>
      <c r="L38" s="17"/>
    </row>
    <row r="39" customFormat="false" ht="12.75" hidden="false" customHeight="true" outlineLevel="0" collapsed="false">
      <c r="A39" s="1621" t="s">
        <v>1781</v>
      </c>
      <c r="B39" s="627" t="s">
        <v>190</v>
      </c>
      <c r="C39" s="627" t="s">
        <v>190</v>
      </c>
      <c r="D39" s="627" t="s">
        <v>190</v>
      </c>
      <c r="E39" s="627" t="s">
        <v>190</v>
      </c>
      <c r="F39" s="627" t="s">
        <v>190</v>
      </c>
      <c r="G39" s="627" t="s">
        <v>190</v>
      </c>
      <c r="H39" s="627" t="s">
        <v>190</v>
      </c>
      <c r="I39" s="627" t="s">
        <v>190</v>
      </c>
      <c r="J39" s="627" t="s">
        <v>190</v>
      </c>
      <c r="K39" s="627" t="s">
        <v>190</v>
      </c>
      <c r="L39" s="17"/>
    </row>
    <row r="40" customFormat="false" ht="12.75" hidden="false" customHeight="true" outlineLevel="0" collapsed="false">
      <c r="A40" s="1621" t="s">
        <v>1224</v>
      </c>
      <c r="B40" s="627" t="s">
        <v>190</v>
      </c>
      <c r="C40" s="627" t="s">
        <v>190</v>
      </c>
      <c r="D40" s="627" t="s">
        <v>190</v>
      </c>
      <c r="E40" s="627" t="s">
        <v>190</v>
      </c>
      <c r="F40" s="627" t="s">
        <v>190</v>
      </c>
      <c r="G40" s="627" t="s">
        <v>190</v>
      </c>
      <c r="H40" s="627" t="s">
        <v>190</v>
      </c>
      <c r="I40" s="627" t="s">
        <v>190</v>
      </c>
      <c r="J40" s="627" t="s">
        <v>190</v>
      </c>
      <c r="K40" s="627" t="s">
        <v>190</v>
      </c>
      <c r="L40" s="17"/>
    </row>
    <row r="41" customFormat="false" ht="13.5" hidden="false" customHeight="true" outlineLevel="0" collapsed="false">
      <c r="A41" s="2225" t="s">
        <v>1782</v>
      </c>
      <c r="B41" s="746" t="s">
        <v>106</v>
      </c>
      <c r="C41" s="746" t="s">
        <v>106</v>
      </c>
      <c r="D41" s="746" t="s">
        <v>106</v>
      </c>
      <c r="E41" s="746" t="s">
        <v>106</v>
      </c>
      <c r="F41" s="746" t="s">
        <v>106</v>
      </c>
      <c r="G41" s="746" t="s">
        <v>106</v>
      </c>
      <c r="H41" s="746" t="s">
        <v>106</v>
      </c>
      <c r="I41" s="746" t="s">
        <v>106</v>
      </c>
      <c r="J41" s="746" t="s">
        <v>106</v>
      </c>
      <c r="K41" s="746" t="s">
        <v>106</v>
      </c>
      <c r="L41" s="17"/>
    </row>
    <row r="42" customFormat="false" ht="12.75" hidden="false" customHeight="true" outlineLevel="0" collapsed="false">
      <c r="A42" s="2244" t="s">
        <v>1783</v>
      </c>
      <c r="B42" s="2224" t="n">
        <v>2709.68640224802</v>
      </c>
      <c r="C42" s="2224" t="n">
        <v>2642.72194195574</v>
      </c>
      <c r="D42" s="2224" t="n">
        <v>2498.98869417621</v>
      </c>
      <c r="E42" s="2224" t="n">
        <v>2384.03181779913</v>
      </c>
      <c r="F42" s="2224" t="n">
        <v>2295.23752988082</v>
      </c>
      <c r="G42" s="2224" t="n">
        <v>2363.00660037566</v>
      </c>
      <c r="H42" s="2224" t="n">
        <v>2316.27297403242</v>
      </c>
      <c r="I42" s="2224" t="n">
        <v>2355.18287693117</v>
      </c>
      <c r="J42" s="2224" t="n">
        <v>2403.24708807801</v>
      </c>
      <c r="K42" s="2224" t="n">
        <v>2519.76015143937</v>
      </c>
      <c r="L42" s="17"/>
    </row>
    <row r="43" customFormat="false" ht="12.75" hidden="false" customHeight="true" outlineLevel="0" collapsed="false">
      <c r="A43" s="2242" t="s">
        <v>1584</v>
      </c>
      <c r="B43" s="615" t="n">
        <v>1342.87148415389</v>
      </c>
      <c r="C43" s="615" t="n">
        <v>1375.31950518903</v>
      </c>
      <c r="D43" s="615" t="n">
        <v>1395.1591087419</v>
      </c>
      <c r="E43" s="615" t="n">
        <v>1422.31304594358</v>
      </c>
      <c r="F43" s="615" t="n">
        <v>1445.2964717493</v>
      </c>
      <c r="G43" s="615" t="n">
        <v>1476.67787495058</v>
      </c>
      <c r="H43" s="615" t="n">
        <v>1506.80668512787</v>
      </c>
      <c r="I43" s="615" t="n">
        <v>1542.13045383838</v>
      </c>
      <c r="J43" s="615" t="n">
        <v>1571.74421645187</v>
      </c>
      <c r="K43" s="615" t="n">
        <v>1611.13052426511</v>
      </c>
      <c r="L43" s="17"/>
    </row>
    <row r="44" customFormat="false" ht="12.75" hidden="false" customHeight="true" outlineLevel="0" collapsed="false">
      <c r="A44" s="2242" t="s">
        <v>1785</v>
      </c>
      <c r="B44" s="615" t="n">
        <v>1366.81491809413</v>
      </c>
      <c r="C44" s="615" t="n">
        <v>1267.40243676671</v>
      </c>
      <c r="D44" s="615" t="n">
        <v>1103.82958543431</v>
      </c>
      <c r="E44" s="615" t="n">
        <v>961.718771855556</v>
      </c>
      <c r="F44" s="615" t="n">
        <v>849.941058131517</v>
      </c>
      <c r="G44" s="615" t="n">
        <v>886.32872542508</v>
      </c>
      <c r="H44" s="615" t="n">
        <v>809.46628890454</v>
      </c>
      <c r="I44" s="615" t="n">
        <v>813.052423092788</v>
      </c>
      <c r="J44" s="615" t="n">
        <v>831.502871626143</v>
      </c>
      <c r="K44" s="615" t="n">
        <v>908.629627174252</v>
      </c>
      <c r="L44" s="17"/>
    </row>
    <row r="45" customFormat="false" ht="12.75" hidden="false" customHeight="true" outlineLevel="0" collapsed="false">
      <c r="A45" s="2242" t="s">
        <v>1786</v>
      </c>
      <c r="B45" s="627" t="s">
        <v>106</v>
      </c>
      <c r="C45" s="627" t="s">
        <v>106</v>
      </c>
      <c r="D45" s="627" t="s">
        <v>106</v>
      </c>
      <c r="E45" s="627" t="s">
        <v>106</v>
      </c>
      <c r="F45" s="627" t="s">
        <v>106</v>
      </c>
      <c r="G45" s="627" t="s">
        <v>106</v>
      </c>
      <c r="H45" s="627" t="s">
        <v>106</v>
      </c>
      <c r="I45" s="627" t="s">
        <v>106</v>
      </c>
      <c r="J45" s="627" t="s">
        <v>106</v>
      </c>
      <c r="K45" s="627" t="s">
        <v>106</v>
      </c>
      <c r="L45" s="17"/>
    </row>
    <row r="46" customFormat="false" ht="13.5" hidden="false" customHeight="true" outlineLevel="0" collapsed="false">
      <c r="A46" s="2242" t="s">
        <v>862</v>
      </c>
      <c r="B46" s="746" t="s">
        <v>131</v>
      </c>
      <c r="C46" s="746" t="s">
        <v>131</v>
      </c>
      <c r="D46" s="746" t="s">
        <v>131</v>
      </c>
      <c r="E46" s="746" t="s">
        <v>131</v>
      </c>
      <c r="F46" s="746" t="s">
        <v>131</v>
      </c>
      <c r="G46" s="746" t="s">
        <v>131</v>
      </c>
      <c r="H46" s="746" t="s">
        <v>131</v>
      </c>
      <c r="I46" s="746" t="s">
        <v>131</v>
      </c>
      <c r="J46" s="746" t="s">
        <v>131</v>
      </c>
      <c r="K46" s="746" t="s">
        <v>131</v>
      </c>
      <c r="L46" s="17"/>
    </row>
    <row r="47" customFormat="false" ht="12.75" hidden="false" customHeight="true" outlineLevel="0" collapsed="false">
      <c r="A47" s="2247" t="s">
        <v>2243</v>
      </c>
      <c r="B47" s="2224" t="s">
        <v>131</v>
      </c>
      <c r="C47" s="2224" t="s">
        <v>131</v>
      </c>
      <c r="D47" s="2224" t="s">
        <v>131</v>
      </c>
      <c r="E47" s="2224" t="s">
        <v>131</v>
      </c>
      <c r="F47" s="2224" t="s">
        <v>131</v>
      </c>
      <c r="G47" s="2224" t="s">
        <v>131</v>
      </c>
      <c r="H47" s="2224" t="s">
        <v>131</v>
      </c>
      <c r="I47" s="2224" t="s">
        <v>131</v>
      </c>
      <c r="J47" s="2224" t="s">
        <v>131</v>
      </c>
      <c r="K47" s="2224" t="s">
        <v>131</v>
      </c>
      <c r="L47" s="17"/>
    </row>
    <row r="48" customFormat="false" ht="13.5" hidden="false" customHeight="true" outlineLevel="0" collapsed="false">
      <c r="A48" s="336"/>
      <c r="B48" s="746"/>
      <c r="C48" s="746"/>
      <c r="D48" s="746"/>
      <c r="E48" s="746"/>
      <c r="F48" s="746"/>
      <c r="G48" s="746"/>
      <c r="H48" s="746"/>
      <c r="I48" s="746"/>
      <c r="J48" s="746"/>
      <c r="K48" s="746"/>
      <c r="L48" s="17"/>
    </row>
    <row r="49" customFormat="false" ht="14.25" hidden="false" customHeight="true" outlineLevel="0" collapsed="false">
      <c r="A49" s="2226" t="s">
        <v>2266</v>
      </c>
      <c r="B49" s="2228" t="n">
        <v>28996.5495469921</v>
      </c>
      <c r="C49" s="2228" t="n">
        <v>28181.0046297032</v>
      </c>
      <c r="D49" s="2228" t="n">
        <v>25956.5883507163</v>
      </c>
      <c r="E49" s="2228" t="n">
        <v>25215.5189759938</v>
      </c>
      <c r="F49" s="2228" t="n">
        <v>23539.3944889496</v>
      </c>
      <c r="G49" s="2228" t="n">
        <v>22636.9600524853</v>
      </c>
      <c r="H49" s="2228" t="n">
        <v>22170.9228219865</v>
      </c>
      <c r="I49" s="2228" t="n">
        <v>20887.3980263922</v>
      </c>
      <c r="J49" s="2228" t="n">
        <v>21146.4344168365</v>
      </c>
      <c r="K49" s="2228" t="n">
        <v>20941.0211401959</v>
      </c>
      <c r="L49" s="17"/>
    </row>
    <row r="50" customFormat="false" ht="14.25" hidden="false" customHeight="true" outlineLevel="0" collapsed="false">
      <c r="A50" s="2226" t="s">
        <v>2267</v>
      </c>
      <c r="B50" s="2228" t="n">
        <v>28257.0593494963</v>
      </c>
      <c r="C50" s="2228" t="n">
        <v>27477.0060708734</v>
      </c>
      <c r="D50" s="2228" t="n">
        <v>25244.4754570283</v>
      </c>
      <c r="E50" s="2228" t="n">
        <v>24499.5100827875</v>
      </c>
      <c r="F50" s="2228" t="n">
        <v>22845.7107573668</v>
      </c>
      <c r="G50" s="2228" t="n">
        <v>21959.9392651881</v>
      </c>
      <c r="H50" s="2228" t="n">
        <v>21378.8579614197</v>
      </c>
      <c r="I50" s="2228" t="n">
        <v>20199.0929051728</v>
      </c>
      <c r="J50" s="2228" t="n">
        <v>20226.3208414446</v>
      </c>
      <c r="K50" s="2228" t="n">
        <v>20237.5775027436</v>
      </c>
      <c r="L50" s="17"/>
    </row>
    <row r="51" customFormat="false" ht="13.5" hidden="false" customHeight="true" outlineLevel="0" collapsed="false">
      <c r="A51" s="2229"/>
      <c r="B51" s="746"/>
      <c r="C51" s="746"/>
      <c r="D51" s="746"/>
      <c r="E51" s="746"/>
      <c r="F51" s="746"/>
      <c r="G51" s="746"/>
      <c r="H51" s="746"/>
      <c r="I51" s="746"/>
      <c r="J51" s="746"/>
      <c r="K51" s="746"/>
      <c r="L51" s="17"/>
    </row>
    <row r="52" customFormat="false" ht="12.75" hidden="false" customHeight="true" outlineLevel="0" collapsed="false">
      <c r="A52" s="2244" t="s">
        <v>2032</v>
      </c>
      <c r="B52" s="451"/>
      <c r="C52" s="451"/>
      <c r="D52" s="451"/>
      <c r="E52" s="451"/>
      <c r="F52" s="451"/>
      <c r="G52" s="451"/>
      <c r="H52" s="451"/>
      <c r="I52" s="451"/>
      <c r="J52" s="451"/>
      <c r="K52" s="451"/>
      <c r="L52" s="17"/>
    </row>
    <row r="53" customFormat="false" ht="12.75" hidden="false" customHeight="true" outlineLevel="0" collapsed="false">
      <c r="A53" s="2248" t="s">
        <v>145</v>
      </c>
      <c r="B53" s="2216" t="n">
        <v>0.444505405170374</v>
      </c>
      <c r="C53" s="2216" t="n">
        <v>0.302266519732267</v>
      </c>
      <c r="D53" s="2216" t="n">
        <v>0.28924577558459</v>
      </c>
      <c r="E53" s="2216" t="n">
        <v>0.304494030815771</v>
      </c>
      <c r="F53" s="2216" t="n">
        <v>0.311095341775048</v>
      </c>
      <c r="G53" s="2216" t="n">
        <v>0.370598407033796</v>
      </c>
      <c r="H53" s="2216" t="n">
        <v>0.390574828828121</v>
      </c>
      <c r="I53" s="2216" t="n">
        <v>0.408778761705951</v>
      </c>
      <c r="J53" s="2216" t="n">
        <v>0.399804306350542</v>
      </c>
      <c r="K53" s="2216" t="n">
        <v>0.470646893465728</v>
      </c>
      <c r="L53" s="17"/>
    </row>
    <row r="54" customFormat="false" ht="12.75" hidden="false" customHeight="true" outlineLevel="0" collapsed="false">
      <c r="A54" s="2243" t="s">
        <v>146</v>
      </c>
      <c r="B54" s="615" t="n">
        <v>0.0317</v>
      </c>
      <c r="C54" s="615" t="n">
        <v>0.0304</v>
      </c>
      <c r="D54" s="615" t="n">
        <v>0.0295</v>
      </c>
      <c r="E54" s="615" t="n">
        <v>0.0315</v>
      </c>
      <c r="F54" s="615" t="n">
        <v>0.0319</v>
      </c>
      <c r="G54" s="615" t="n">
        <v>0.0339</v>
      </c>
      <c r="H54" s="615" t="n">
        <v>0.0364</v>
      </c>
      <c r="I54" s="615" t="n">
        <v>0.036</v>
      </c>
      <c r="J54" s="615" t="n">
        <v>0.0352</v>
      </c>
      <c r="K54" s="615" t="n">
        <v>0.0336</v>
      </c>
      <c r="L54" s="17"/>
    </row>
    <row r="55" customFormat="false" ht="12.75" hidden="false" customHeight="true" outlineLevel="0" collapsed="false">
      <c r="A55" s="2243" t="s">
        <v>147</v>
      </c>
      <c r="B55" s="615" t="n">
        <v>0.412805405170374</v>
      </c>
      <c r="C55" s="615" t="n">
        <v>0.271866519732267</v>
      </c>
      <c r="D55" s="615" t="n">
        <v>0.25974577558459</v>
      </c>
      <c r="E55" s="615" t="n">
        <v>0.272994030815771</v>
      </c>
      <c r="F55" s="615" t="n">
        <v>0.279195341775048</v>
      </c>
      <c r="G55" s="615" t="n">
        <v>0.336698407033796</v>
      </c>
      <c r="H55" s="615" t="n">
        <v>0.354174828828121</v>
      </c>
      <c r="I55" s="615" t="n">
        <v>0.372778761705951</v>
      </c>
      <c r="J55" s="615" t="n">
        <v>0.364604306350542</v>
      </c>
      <c r="K55" s="615" t="n">
        <v>0.437046893465728</v>
      </c>
      <c r="L55" s="17"/>
    </row>
    <row r="56" customFormat="false" ht="12.75" hidden="false" customHeight="true" outlineLevel="0" collapsed="false">
      <c r="A56" s="2248" t="s">
        <v>148</v>
      </c>
      <c r="B56" s="627" t="s">
        <v>106</v>
      </c>
      <c r="C56" s="627" t="s">
        <v>106</v>
      </c>
      <c r="D56" s="627" t="s">
        <v>106</v>
      </c>
      <c r="E56" s="627" t="s">
        <v>106</v>
      </c>
      <c r="F56" s="627" t="s">
        <v>106</v>
      </c>
      <c r="G56" s="627" t="s">
        <v>106</v>
      </c>
      <c r="H56" s="627" t="s">
        <v>106</v>
      </c>
      <c r="I56" s="627" t="s">
        <v>106</v>
      </c>
      <c r="J56" s="627" t="s">
        <v>106</v>
      </c>
      <c r="K56" s="627" t="s">
        <v>106</v>
      </c>
      <c r="L56" s="17"/>
    </row>
    <row r="57" customFormat="false" ht="14.25" hidden="false" customHeight="true" outlineLevel="0" collapsed="false">
      <c r="A57" s="2249" t="s">
        <v>149</v>
      </c>
      <c r="B57" s="2250"/>
      <c r="C57" s="2250"/>
      <c r="D57" s="2250"/>
      <c r="E57" s="2250"/>
      <c r="F57" s="2250"/>
      <c r="G57" s="2250"/>
      <c r="H57" s="2250"/>
      <c r="I57" s="2250"/>
      <c r="J57" s="2250"/>
      <c r="K57" s="2250"/>
      <c r="L57" s="17"/>
    </row>
    <row r="58" customFormat="false" ht="12" hidden="false" customHeight="true" outlineLevel="0" collapsed="false">
      <c r="A58" s="693"/>
      <c r="B58" s="693"/>
      <c r="C58" s="693"/>
    </row>
    <row r="59" customFormat="false" ht="12" hidden="false" customHeight="true" outlineLevel="0" collapsed="false">
      <c r="A59" s="110" t="s">
        <v>224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3" t="s">
        <v>81</v>
      </c>
    </row>
    <row r="2" customFormat="false" ht="15.75" hidden="false" customHeight="true" outlineLevel="0" collapsed="false">
      <c r="A2" s="4" t="s">
        <v>157</v>
      </c>
      <c r="J2" s="113" t="s">
        <v>83</v>
      </c>
    </row>
    <row r="3" customFormat="false" ht="15.75" hidden="false" customHeight="true" outlineLevel="0" collapsed="false">
      <c r="A3" s="4" t="s">
        <v>206</v>
      </c>
      <c r="I3" s="113"/>
      <c r="J3" s="113" t="s">
        <v>84</v>
      </c>
    </row>
    <row r="4" customFormat="false" ht="12.75" hidden="false" customHeight="true" outlineLevel="0" collapsed="false"/>
    <row r="5" customFormat="false" ht="14.25" hidden="false" customHeight="true" outlineLevel="0" collapsed="false">
      <c r="A5" s="144" t="s">
        <v>85</v>
      </c>
      <c r="B5" s="115" t="s">
        <v>159</v>
      </c>
      <c r="C5" s="115"/>
      <c r="D5" s="115" t="s">
        <v>184</v>
      </c>
      <c r="E5" s="115"/>
      <c r="F5" s="115"/>
      <c r="G5" s="117"/>
      <c r="H5" s="118" t="s">
        <v>161</v>
      </c>
      <c r="I5" s="118"/>
      <c r="J5" s="118"/>
    </row>
    <row r="6" customFormat="false" ht="13.5" hidden="false" customHeight="true" outlineLevel="0" collapsed="false">
      <c r="A6" s="145"/>
      <c r="B6" s="120" t="s">
        <v>162</v>
      </c>
      <c r="C6" s="120"/>
      <c r="D6" s="120" t="s">
        <v>188</v>
      </c>
      <c r="E6" s="120" t="s">
        <v>87</v>
      </c>
      <c r="F6" s="120" t="s">
        <v>88</v>
      </c>
      <c r="G6" s="121"/>
      <c r="H6" s="71" t="s">
        <v>164</v>
      </c>
      <c r="I6" s="120" t="s">
        <v>87</v>
      </c>
      <c r="J6" s="122" t="s">
        <v>88</v>
      </c>
    </row>
    <row r="7" customFormat="false" ht="15" hidden="false" customHeight="true" outlineLevel="0" collapsed="false">
      <c r="A7" s="146"/>
      <c r="B7" s="74" t="s">
        <v>165</v>
      </c>
      <c r="C7" s="75" t="s">
        <v>166</v>
      </c>
      <c r="D7" s="75" t="s">
        <v>167</v>
      </c>
      <c r="E7" s="75" t="s">
        <v>168</v>
      </c>
      <c r="F7" s="75"/>
      <c r="G7" s="75"/>
      <c r="H7" s="77" t="s">
        <v>93</v>
      </c>
      <c r="I7" s="77"/>
      <c r="J7" s="77"/>
    </row>
    <row r="8" customFormat="false" ht="12.75" hidden="false" customHeight="true" outlineLevel="0" collapsed="false">
      <c r="A8" s="124" t="s">
        <v>207</v>
      </c>
      <c r="B8" s="85" t="n">
        <v>2108664.52061</v>
      </c>
      <c r="C8" s="147" t="s">
        <v>170</v>
      </c>
      <c r="D8" s="81"/>
      <c r="E8" s="81"/>
      <c r="F8" s="81"/>
      <c r="G8" s="82"/>
      <c r="H8" s="85" t="n">
        <v>123428.126809437</v>
      </c>
      <c r="I8" s="85" t="n">
        <v>58.3242389108</v>
      </c>
      <c r="J8" s="148" t="n">
        <v>0.776005351582</v>
      </c>
    </row>
    <row r="9" customFormat="false" ht="12.75" hidden="false" customHeight="true" outlineLevel="0" collapsed="false">
      <c r="A9" s="84" t="s">
        <v>171</v>
      </c>
      <c r="B9" s="85" t="n">
        <v>400866.3678</v>
      </c>
      <c r="C9" s="147" t="s">
        <v>170</v>
      </c>
      <c r="D9" s="85" t="n">
        <v>67.4845006841382</v>
      </c>
      <c r="E9" s="85" t="n">
        <v>8.88254245932776</v>
      </c>
      <c r="F9" s="85" t="n">
        <v>0.6</v>
      </c>
      <c r="G9" s="82"/>
      <c r="H9" s="85" t="n">
        <v>27052.2666720471</v>
      </c>
      <c r="I9" s="85" t="n">
        <v>3.5607125325</v>
      </c>
      <c r="J9" s="148" t="n">
        <v>0.24051982068</v>
      </c>
    </row>
    <row r="10" customFormat="false" ht="12.75" hidden="false" customHeight="true" outlineLevel="0" collapsed="false">
      <c r="A10" s="84" t="s">
        <v>172</v>
      </c>
      <c r="B10" s="85" t="n">
        <v>107129.48381</v>
      </c>
      <c r="C10" s="147" t="s">
        <v>170</v>
      </c>
      <c r="D10" s="85" t="n">
        <v>93.8709186941378</v>
      </c>
      <c r="E10" s="85" t="n">
        <v>277.308046593303</v>
      </c>
      <c r="F10" s="85" t="n">
        <v>1.4</v>
      </c>
      <c r="G10" s="82"/>
      <c r="H10" s="85" t="n">
        <v>10056.3430644735</v>
      </c>
      <c r="I10" s="85" t="n">
        <v>29.7078678879</v>
      </c>
      <c r="J10" s="148" t="n">
        <v>0.149981277334</v>
      </c>
    </row>
    <row r="11" customFormat="false" ht="12.75" hidden="false" customHeight="true" outlineLevel="0" collapsed="false">
      <c r="A11" s="84" t="s">
        <v>173</v>
      </c>
      <c r="B11" s="85" t="n">
        <v>1542864.21088</v>
      </c>
      <c r="C11" s="147" t="s">
        <v>170</v>
      </c>
      <c r="D11" s="85" t="n">
        <v>55.8195</v>
      </c>
      <c r="E11" s="85" t="n">
        <v>5</v>
      </c>
      <c r="F11" s="85" t="n">
        <v>0.1</v>
      </c>
      <c r="G11" s="82"/>
      <c r="H11" s="85" t="n">
        <v>86121.9088192161</v>
      </c>
      <c r="I11" s="85" t="n">
        <v>7.7143210544</v>
      </c>
      <c r="J11" s="148" t="n">
        <v>0.154286421088</v>
      </c>
    </row>
    <row r="12" customFormat="false" ht="12.75" hidden="false" customHeight="true" outlineLevel="0" collapsed="false">
      <c r="A12" s="84" t="s">
        <v>174</v>
      </c>
      <c r="B12" s="85" t="n">
        <v>56415.63812</v>
      </c>
      <c r="C12" s="147" t="s">
        <v>170</v>
      </c>
      <c r="D12" s="85" t="n">
        <v>107.328536867914</v>
      </c>
      <c r="E12" s="85" t="n">
        <v>300</v>
      </c>
      <c r="F12" s="85" t="n">
        <v>4</v>
      </c>
      <c r="G12" s="100" t="s">
        <v>175</v>
      </c>
      <c r="H12" s="85" t="n">
        <v>6055.00789588933</v>
      </c>
      <c r="I12" s="85" t="n">
        <v>16.924691436</v>
      </c>
      <c r="J12" s="148" t="n">
        <v>0.22566255248</v>
      </c>
    </row>
    <row r="13" customFormat="false" ht="12.75" hidden="false" customHeight="true" outlineLevel="0" collapsed="false">
      <c r="A13" s="84" t="s">
        <v>176</v>
      </c>
      <c r="B13" s="85" t="n">
        <v>1388.82</v>
      </c>
      <c r="C13" s="147" t="s">
        <v>170</v>
      </c>
      <c r="D13" s="85" t="n">
        <v>142.285</v>
      </c>
      <c r="E13" s="85" t="n">
        <v>300</v>
      </c>
      <c r="F13" s="85" t="n">
        <v>4</v>
      </c>
      <c r="G13" s="82"/>
      <c r="H13" s="85" t="n">
        <v>197.6082537</v>
      </c>
      <c r="I13" s="85" t="n">
        <v>0.416646</v>
      </c>
      <c r="J13" s="148" t="n">
        <v>0.00555528</v>
      </c>
    </row>
    <row r="14" customFormat="false" ht="12.75" hidden="false" customHeight="true" outlineLevel="0" collapsed="false">
      <c r="A14" s="101" t="s">
        <v>124</v>
      </c>
      <c r="B14" s="85" t="n">
        <v>50158.1162300001</v>
      </c>
      <c r="C14" s="147" t="s">
        <v>170</v>
      </c>
      <c r="D14" s="81"/>
      <c r="E14" s="81"/>
      <c r="F14" s="81"/>
      <c r="G14" s="82"/>
      <c r="H14" s="85" t="n">
        <v>3313.39839086407</v>
      </c>
      <c r="I14" s="85" t="n">
        <v>0.638333316000001</v>
      </c>
      <c r="J14" s="148" t="n">
        <v>0.029493191308</v>
      </c>
    </row>
    <row r="15" customFormat="false" ht="12.75" hidden="false" customHeight="true" outlineLevel="0" collapsed="false">
      <c r="A15" s="84" t="s">
        <v>171</v>
      </c>
      <c r="B15" s="21" t="n">
        <v>20766.5215</v>
      </c>
      <c r="C15" s="147" t="s">
        <v>170</v>
      </c>
      <c r="D15" s="85" t="n">
        <v>68.4516688503079</v>
      </c>
      <c r="E15" s="85" t="n">
        <v>10</v>
      </c>
      <c r="F15" s="85" t="n">
        <v>0.6</v>
      </c>
      <c r="G15" s="82"/>
      <c r="H15" s="21" t="n">
        <v>1421.5030528908</v>
      </c>
      <c r="I15" s="21" t="n">
        <v>0.207665215</v>
      </c>
      <c r="J15" s="22" t="n">
        <v>0.0124599129</v>
      </c>
    </row>
    <row r="16" customFormat="false" ht="12.75" hidden="false" customHeight="true" outlineLevel="0" collapsed="false">
      <c r="A16" s="84" t="s">
        <v>172</v>
      </c>
      <c r="B16" s="21" t="n">
        <v>8382.68019</v>
      </c>
      <c r="C16" s="147" t="s">
        <v>170</v>
      </c>
      <c r="D16" s="85" t="n">
        <v>90.5065251889531</v>
      </c>
      <c r="E16" s="85" t="n">
        <v>10</v>
      </c>
      <c r="F16" s="85" t="n">
        <v>1.4</v>
      </c>
      <c r="G16" s="82"/>
      <c r="H16" s="21" t="n">
        <v>758.687255767173</v>
      </c>
      <c r="I16" s="21" t="n">
        <v>0.0838268019</v>
      </c>
      <c r="J16" s="22" t="n">
        <v>0.011735752266</v>
      </c>
    </row>
    <row r="17" customFormat="false" ht="12.75" hidden="false" customHeight="true" outlineLevel="0" collapsed="false">
      <c r="A17" s="84" t="s">
        <v>173</v>
      </c>
      <c r="B17" s="21" t="n">
        <v>20189.2646200001</v>
      </c>
      <c r="C17" s="147" t="s">
        <v>170</v>
      </c>
      <c r="D17" s="85" t="n">
        <v>55.8195000000002</v>
      </c>
      <c r="E17" s="85" t="n">
        <v>5.00000000000002</v>
      </c>
      <c r="F17" s="85" t="n">
        <v>0.0999999999999999</v>
      </c>
      <c r="G17" s="82"/>
      <c r="H17" s="21" t="n">
        <v>1126.9546564561</v>
      </c>
      <c r="I17" s="21" t="n">
        <v>0.100946323100001</v>
      </c>
      <c r="J17" s="22" t="n">
        <v>0.00201892646200001</v>
      </c>
    </row>
    <row r="18" customFormat="false" ht="12.75" hidden="false" customHeight="true" outlineLevel="0" collapsed="false">
      <c r="A18" s="84" t="s">
        <v>174</v>
      </c>
      <c r="B18" s="21" t="n">
        <v>775.69992</v>
      </c>
      <c r="C18" s="147" t="s">
        <v>170</v>
      </c>
      <c r="D18" s="85" t="n">
        <v>109.633333333333</v>
      </c>
      <c r="E18" s="85" t="n">
        <v>300</v>
      </c>
      <c r="F18" s="85" t="n">
        <v>4</v>
      </c>
      <c r="G18" s="100" t="s">
        <v>175</v>
      </c>
      <c r="H18" s="21" t="n">
        <v>85.042567896</v>
      </c>
      <c r="I18" s="21" t="n">
        <v>0.232709976</v>
      </c>
      <c r="J18" s="22" t="n">
        <v>0.00310279968</v>
      </c>
    </row>
    <row r="19" customFormat="false" ht="12.75" hidden="false" customHeight="true" outlineLevel="0" collapsed="false">
      <c r="A19" s="84" t="s">
        <v>176</v>
      </c>
      <c r="B19" s="21" t="n">
        <v>43.95</v>
      </c>
      <c r="C19" s="147" t="s">
        <v>170</v>
      </c>
      <c r="D19" s="85" t="n">
        <v>142.285</v>
      </c>
      <c r="E19" s="85" t="n">
        <v>300</v>
      </c>
      <c r="F19" s="85" t="n">
        <v>4</v>
      </c>
      <c r="G19" s="82"/>
      <c r="H19" s="21" t="n">
        <v>6.25342575</v>
      </c>
      <c r="I19" s="21" t="n">
        <v>0.013185</v>
      </c>
      <c r="J19" s="22" t="n">
        <v>0.0001758</v>
      </c>
    </row>
    <row r="20" customFormat="false" ht="12.75" hidden="false" customHeight="true" outlineLevel="0" collapsed="false">
      <c r="A20" s="101" t="s">
        <v>125</v>
      </c>
      <c r="B20" s="85" t="n">
        <v>1840553.61364</v>
      </c>
      <c r="C20" s="147" t="s">
        <v>170</v>
      </c>
      <c r="D20" s="81"/>
      <c r="E20" s="81"/>
      <c r="F20" s="81"/>
      <c r="G20" s="82"/>
      <c r="H20" s="79" t="n">
        <v>104947.968568327</v>
      </c>
      <c r="I20" s="79" t="n">
        <v>53.6226789587</v>
      </c>
      <c r="J20" s="127" t="n">
        <v>0.606879576314</v>
      </c>
    </row>
    <row r="21" customFormat="false" ht="12.75" hidden="false" customHeight="true" outlineLevel="0" collapsed="false">
      <c r="A21" s="84" t="s">
        <v>171</v>
      </c>
      <c r="B21" s="21" t="n">
        <v>199512.5486</v>
      </c>
      <c r="C21" s="147" t="s">
        <v>170</v>
      </c>
      <c r="D21" s="85" t="n">
        <v>62.513474379606</v>
      </c>
      <c r="E21" s="85" t="n">
        <v>10</v>
      </c>
      <c r="F21" s="85" t="n">
        <v>0.6</v>
      </c>
      <c r="G21" s="82"/>
      <c r="H21" s="21" t="n">
        <v>12472.222595316</v>
      </c>
      <c r="I21" s="21" t="n">
        <v>1.995125486</v>
      </c>
      <c r="J21" s="22" t="n">
        <v>0.11970752916</v>
      </c>
    </row>
    <row r="22" customFormat="false" ht="12.75" hidden="false" customHeight="true" outlineLevel="0" collapsed="false">
      <c r="A22" s="84" t="s">
        <v>172</v>
      </c>
      <c r="B22" s="21" t="n">
        <v>96534.7005</v>
      </c>
      <c r="C22" s="147" t="s">
        <v>170</v>
      </c>
      <c r="D22" s="85" t="n">
        <v>94.1627418393469</v>
      </c>
      <c r="E22" s="85" t="n">
        <v>300</v>
      </c>
      <c r="F22" s="85" t="n">
        <v>1.4</v>
      </c>
      <c r="G22" s="82"/>
      <c r="H22" s="21" t="n">
        <v>9089.97208172017</v>
      </c>
      <c r="I22" s="21" t="n">
        <v>28.96041015</v>
      </c>
      <c r="J22" s="22" t="n">
        <v>0.1351485807</v>
      </c>
    </row>
    <row r="23" customFormat="false" ht="12.75" hidden="false" customHeight="true" outlineLevel="0" collapsed="false">
      <c r="A23" s="84" t="s">
        <v>173</v>
      </c>
      <c r="B23" s="21" t="n">
        <v>1493846.66454</v>
      </c>
      <c r="C23" s="147" t="s">
        <v>170</v>
      </c>
      <c r="D23" s="85" t="n">
        <v>55.8195</v>
      </c>
      <c r="E23" s="85" t="n">
        <v>5</v>
      </c>
      <c r="F23" s="85" t="n">
        <v>0.1</v>
      </c>
      <c r="G23" s="82"/>
      <c r="H23" s="21" t="n">
        <v>83385.7738912905</v>
      </c>
      <c r="I23" s="21" t="n">
        <v>7.4692333227</v>
      </c>
      <c r="J23" s="22" t="n">
        <v>0.149384666454</v>
      </c>
    </row>
    <row r="24" customFormat="false" ht="12.75" hidden="false" customHeight="true" outlineLevel="0" collapsed="false">
      <c r="A24" s="84" t="s">
        <v>174</v>
      </c>
      <c r="B24" s="21" t="n">
        <v>50659.7</v>
      </c>
      <c r="C24" s="147" t="s">
        <v>170</v>
      </c>
      <c r="D24" s="85" t="n">
        <v>107.066666666667</v>
      </c>
      <c r="E24" s="85" t="n">
        <v>300</v>
      </c>
      <c r="F24" s="85" t="n">
        <v>4</v>
      </c>
      <c r="G24" s="100" t="s">
        <v>175</v>
      </c>
      <c r="H24" s="21" t="n">
        <v>5423.96521333333</v>
      </c>
      <c r="I24" s="21" t="n">
        <v>15.19791</v>
      </c>
      <c r="J24" s="22" t="n">
        <v>0.2026388</v>
      </c>
    </row>
    <row r="25" customFormat="false" ht="12.75" hidden="false" customHeight="true" outlineLevel="0" collapsed="false">
      <c r="A25" s="84" t="s">
        <v>176</v>
      </c>
      <c r="B25" s="21" t="s">
        <v>179</v>
      </c>
      <c r="C25" s="147" t="s">
        <v>170</v>
      </c>
      <c r="D25" s="149" t="s">
        <v>179</v>
      </c>
      <c r="E25" s="149" t="s">
        <v>179</v>
      </c>
      <c r="F25" s="149" t="s">
        <v>179</v>
      </c>
      <c r="G25" s="82"/>
      <c r="H25" s="21" t="s">
        <v>179</v>
      </c>
      <c r="I25" s="21" t="s">
        <v>179</v>
      </c>
      <c r="J25" s="22" t="s">
        <v>179</v>
      </c>
    </row>
    <row r="26" customFormat="false" ht="12.75" hidden="false" customHeight="true" outlineLevel="0" collapsed="false">
      <c r="A26" s="101" t="s">
        <v>126</v>
      </c>
      <c r="B26" s="85" t="n">
        <v>217952.79074</v>
      </c>
      <c r="C26" s="147" t="s">
        <v>170</v>
      </c>
      <c r="D26" s="81"/>
      <c r="E26" s="81"/>
      <c r="F26" s="81"/>
      <c r="G26" s="82"/>
      <c r="H26" s="79" t="n">
        <v>15166.759850246</v>
      </c>
      <c r="I26" s="79" t="n">
        <v>4.0632266361</v>
      </c>
      <c r="J26" s="127" t="n">
        <v>0.13963258396</v>
      </c>
    </row>
    <row r="27" customFormat="false" ht="12.75" hidden="false" customHeight="true" outlineLevel="0" collapsed="false">
      <c r="A27" s="84" t="s">
        <v>171</v>
      </c>
      <c r="B27" s="21" t="n">
        <v>180587.2977</v>
      </c>
      <c r="C27" s="147" t="s">
        <v>170</v>
      </c>
      <c r="D27" s="85" t="n">
        <v>72.8652634566794</v>
      </c>
      <c r="E27" s="85" t="n">
        <v>7.51947589224046</v>
      </c>
      <c r="F27" s="85" t="n">
        <v>0.6</v>
      </c>
      <c r="G27" s="82"/>
      <c r="H27" s="21" t="n">
        <v>13158.5410238403</v>
      </c>
      <c r="I27" s="21" t="n">
        <v>1.3579218315</v>
      </c>
      <c r="J27" s="22" t="n">
        <v>0.10835237862</v>
      </c>
    </row>
    <row r="28" customFormat="false" ht="12.75" hidden="false" customHeight="true" outlineLevel="0" collapsed="false">
      <c r="A28" s="84" t="s">
        <v>172</v>
      </c>
      <c r="B28" s="21" t="n">
        <v>2212.10312</v>
      </c>
      <c r="C28" s="147" t="s">
        <v>170</v>
      </c>
      <c r="D28" s="85" t="n">
        <v>93.8851923802359</v>
      </c>
      <c r="E28" s="85" t="n">
        <v>300</v>
      </c>
      <c r="F28" s="85" t="n">
        <v>1.4</v>
      </c>
      <c r="G28" s="82"/>
      <c r="H28" s="21" t="n">
        <v>207.68372698612</v>
      </c>
      <c r="I28" s="21" t="n">
        <v>0.663630936</v>
      </c>
      <c r="J28" s="22" t="n">
        <v>0.003096944368</v>
      </c>
    </row>
    <row r="29" customFormat="false" ht="12.75" hidden="false" customHeight="true" outlineLevel="0" collapsed="false">
      <c r="A29" s="84" t="s">
        <v>173</v>
      </c>
      <c r="B29" s="21" t="n">
        <v>28828.28172</v>
      </c>
      <c r="C29" s="147" t="s">
        <v>170</v>
      </c>
      <c r="D29" s="85" t="n">
        <v>55.8195</v>
      </c>
      <c r="E29" s="85" t="n">
        <v>5</v>
      </c>
      <c r="F29" s="85" t="n">
        <v>0.1</v>
      </c>
      <c r="G29" s="82"/>
      <c r="H29" s="21" t="n">
        <v>1609.18027146954</v>
      </c>
      <c r="I29" s="21" t="n">
        <v>0.1441414086</v>
      </c>
      <c r="J29" s="22" t="n">
        <v>0.002882828172</v>
      </c>
    </row>
    <row r="30" customFormat="false" ht="12.75" hidden="false" customHeight="true" outlineLevel="0" collapsed="false">
      <c r="A30" s="84" t="s">
        <v>174</v>
      </c>
      <c r="B30" s="21" t="n">
        <v>4980.2382</v>
      </c>
      <c r="C30" s="147" t="s">
        <v>170</v>
      </c>
      <c r="D30" s="85" t="n">
        <v>109.633333333333</v>
      </c>
      <c r="E30" s="85" t="n">
        <v>300</v>
      </c>
      <c r="F30" s="85" t="n">
        <v>4</v>
      </c>
      <c r="G30" s="100" t="s">
        <v>175</v>
      </c>
      <c r="H30" s="21" t="n">
        <v>546.00011466</v>
      </c>
      <c r="I30" s="21" t="n">
        <v>1.49407146</v>
      </c>
      <c r="J30" s="22" t="n">
        <v>0.0199209528</v>
      </c>
    </row>
    <row r="31" customFormat="false" ht="12.75" hidden="false" customHeight="true" outlineLevel="0" collapsed="false">
      <c r="A31" s="150" t="s">
        <v>176</v>
      </c>
      <c r="B31" s="25" t="n">
        <v>1344.87</v>
      </c>
      <c r="C31" s="151" t="s">
        <v>170</v>
      </c>
      <c r="D31" s="85" t="n">
        <v>142.285</v>
      </c>
      <c r="E31" s="85" t="n">
        <v>300</v>
      </c>
      <c r="F31" s="85" t="n">
        <v>4</v>
      </c>
      <c r="G31" s="92"/>
      <c r="H31" s="25" t="n">
        <v>191.35482795</v>
      </c>
      <c r="I31" s="25" t="n">
        <v>0.403461</v>
      </c>
      <c r="J31" s="43" t="n">
        <v>0.00537948</v>
      </c>
    </row>
    <row r="32" customFormat="false" ht="12.75" hidden="false" customHeight="true" outlineLevel="0" collapsed="false">
      <c r="A32" s="152" t="s">
        <v>208</v>
      </c>
      <c r="B32" s="153" t="n">
        <v>475756.814714777</v>
      </c>
      <c r="C32" s="154" t="s">
        <v>170</v>
      </c>
      <c r="D32" s="155"/>
      <c r="E32" s="155"/>
      <c r="F32" s="155"/>
      <c r="G32" s="156"/>
      <c r="H32" s="153" t="n">
        <v>30486.1657560928</v>
      </c>
      <c r="I32" s="153" t="n">
        <v>31.9499920410123</v>
      </c>
      <c r="J32" s="148" t="n">
        <v>0.521536942441324</v>
      </c>
    </row>
    <row r="33" customFormat="false" ht="12.75" hidden="false" customHeight="true" outlineLevel="0" collapsed="false">
      <c r="A33" s="152" t="s">
        <v>209</v>
      </c>
      <c r="B33" s="85" t="n">
        <v>475756.814714777</v>
      </c>
      <c r="C33" s="147" t="s">
        <v>170</v>
      </c>
      <c r="D33" s="157"/>
      <c r="E33" s="157"/>
      <c r="F33" s="157"/>
      <c r="G33" s="158"/>
      <c r="H33" s="85" t="n">
        <v>30486.1657560928</v>
      </c>
      <c r="I33" s="85" t="n">
        <v>31.9499920410123</v>
      </c>
      <c r="J33" s="148" t="n">
        <v>0.521536942441324</v>
      </c>
    </row>
    <row r="34" customFormat="false" ht="13.5" hidden="false" customHeight="true" outlineLevel="0" collapsed="false">
      <c r="A34" s="131" t="s">
        <v>113</v>
      </c>
      <c r="B34" s="81"/>
      <c r="C34" s="159"/>
      <c r="D34" s="160"/>
      <c r="E34" s="160"/>
      <c r="F34" s="160"/>
      <c r="G34" s="132"/>
      <c r="H34" s="81"/>
      <c r="I34" s="81"/>
      <c r="J34" s="133"/>
    </row>
    <row r="35" customFormat="false" ht="12.75" hidden="false" customHeight="true" outlineLevel="0" collapsed="false">
      <c r="A35" s="84" t="s">
        <v>171</v>
      </c>
      <c r="B35" s="21" t="n">
        <v>263090.7944</v>
      </c>
      <c r="C35" s="147" t="s">
        <v>170</v>
      </c>
      <c r="D35" s="85" t="n">
        <v>72.4451134357284</v>
      </c>
      <c r="E35" s="85" t="n">
        <v>7.5</v>
      </c>
      <c r="F35" s="85" t="n">
        <v>0.6</v>
      </c>
      <c r="G35" s="82"/>
      <c r="H35" s="21" t="n">
        <v>19059.6424442039</v>
      </c>
      <c r="I35" s="21" t="n">
        <v>1.973180958</v>
      </c>
      <c r="J35" s="22" t="n">
        <v>0.15785447664</v>
      </c>
    </row>
    <row r="36" customFormat="false" ht="12.75" hidden="false" customHeight="true" outlineLevel="0" collapsed="false">
      <c r="A36" s="84" t="s">
        <v>172</v>
      </c>
      <c r="B36" s="21" t="n">
        <v>58307.27542</v>
      </c>
      <c r="C36" s="147" t="s">
        <v>170</v>
      </c>
      <c r="D36" s="85" t="n">
        <v>93.4224405862523</v>
      </c>
      <c r="E36" s="85" t="n">
        <v>300</v>
      </c>
      <c r="F36" s="85" t="n">
        <v>1.4</v>
      </c>
      <c r="G36" s="82"/>
      <c r="H36" s="21" t="n">
        <v>5447.2079736712</v>
      </c>
      <c r="I36" s="21" t="n">
        <v>17.492182626</v>
      </c>
      <c r="J36" s="22" t="n">
        <v>0.081630185588</v>
      </c>
    </row>
    <row r="37" customFormat="false" ht="12.75" hidden="false" customHeight="true" outlineLevel="0" collapsed="false">
      <c r="A37" s="84" t="s">
        <v>173</v>
      </c>
      <c r="B37" s="21" t="n">
        <v>93798.42402</v>
      </c>
      <c r="C37" s="147" t="s">
        <v>170</v>
      </c>
      <c r="D37" s="85" t="n">
        <v>55.8195</v>
      </c>
      <c r="E37" s="85" t="n">
        <v>5</v>
      </c>
      <c r="F37" s="85" t="n">
        <v>0.1</v>
      </c>
      <c r="G37" s="82"/>
      <c r="H37" s="21" t="n">
        <v>5235.78112958439</v>
      </c>
      <c r="I37" s="21" t="n">
        <v>0.4689921201</v>
      </c>
      <c r="J37" s="22" t="n">
        <v>0.009379842402</v>
      </c>
    </row>
    <row r="38" customFormat="false" ht="12.75" hidden="false" customHeight="true" outlineLevel="0" collapsed="false">
      <c r="A38" s="84" t="s">
        <v>174</v>
      </c>
      <c r="B38" s="21" t="n">
        <v>55540.1733762284</v>
      </c>
      <c r="C38" s="147" t="s">
        <v>170</v>
      </c>
      <c r="D38" s="85" t="n">
        <v>93.7653627851629</v>
      </c>
      <c r="E38" s="85" t="n">
        <v>193.342622850865</v>
      </c>
      <c r="F38" s="85" t="n">
        <v>4.55374364841619</v>
      </c>
      <c r="G38" s="100" t="s">
        <v>175</v>
      </c>
      <c r="H38" s="21" t="n">
        <v>5207.7445057729</v>
      </c>
      <c r="I38" s="21" t="n">
        <v>10.7382827941518</v>
      </c>
      <c r="J38" s="22" t="n">
        <v>0.252915711743934</v>
      </c>
    </row>
    <row r="39" customFormat="false" ht="12.75" hidden="false" customHeight="true" outlineLevel="0" collapsed="false">
      <c r="A39" s="89" t="s">
        <v>176</v>
      </c>
      <c r="B39" s="25" t="n">
        <v>5020.14749854836</v>
      </c>
      <c r="C39" s="151" t="s">
        <v>170</v>
      </c>
      <c r="D39" s="161" t="n">
        <v>148.110032394135</v>
      </c>
      <c r="E39" s="161" t="n">
        <v>254.445420802857</v>
      </c>
      <c r="F39" s="161" t="n">
        <v>3.93548716907285</v>
      </c>
      <c r="G39" s="92"/>
      <c r="H39" s="25" t="n">
        <v>743.534208633333</v>
      </c>
      <c r="I39" s="25" t="n">
        <v>1.27735354276055</v>
      </c>
      <c r="J39" s="43" t="n">
        <v>0.0197567260673903</v>
      </c>
    </row>
    <row r="40" customFormat="false" ht="12.75" hidden="false" customHeight="true" outlineLevel="0" collapsed="false">
      <c r="A40" s="162" t="s">
        <v>210</v>
      </c>
      <c r="B40" s="153" t="s">
        <v>131</v>
      </c>
      <c r="C40" s="154" t="s">
        <v>170</v>
      </c>
      <c r="D40" s="155"/>
      <c r="E40" s="155"/>
      <c r="F40" s="155"/>
      <c r="G40" s="156"/>
      <c r="H40" s="153" t="s">
        <v>131</v>
      </c>
      <c r="I40" s="153" t="s">
        <v>131</v>
      </c>
      <c r="J40" s="163" t="s">
        <v>131</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1</v>
      </c>
      <c r="B42" s="164"/>
      <c r="C42" s="164"/>
      <c r="D42" s="164"/>
      <c r="E42" s="164"/>
      <c r="F42" s="164"/>
      <c r="G42" s="164"/>
      <c r="H42" s="164"/>
      <c r="I42" s="164"/>
      <c r="J42" s="164"/>
    </row>
    <row r="43" customFormat="false" ht="13.5" hidden="false" customHeight="true" outlineLevel="0" collapsed="false">
      <c r="A43" s="165" t="s">
        <v>212</v>
      </c>
    </row>
    <row r="44" customFormat="false" ht="13.5" hidden="false" customHeight="true" outlineLevel="0" collapsed="false">
      <c r="A44" s="166" t="s">
        <v>213</v>
      </c>
      <c r="B44" s="166"/>
      <c r="C44" s="166"/>
      <c r="D44" s="166"/>
      <c r="E44" s="166"/>
      <c r="F44" s="166"/>
      <c r="G44" s="166"/>
      <c r="H44" s="166"/>
      <c r="I44" s="166"/>
      <c r="J44" s="166"/>
    </row>
    <row r="45" customFormat="false" ht="13.5" hidden="false" customHeight="true" outlineLevel="0" collapsed="false">
      <c r="A45" s="167" t="s">
        <v>214</v>
      </c>
    </row>
    <row r="46" customFormat="false" ht="13.5" hidden="false" customHeight="true" outlineLevel="0" collapsed="false">
      <c r="A46" s="168" t="s">
        <v>215</v>
      </c>
    </row>
    <row r="47" customFormat="false" ht="13.5" hidden="false" customHeight="true" outlineLevel="0" collapsed="false">
      <c r="A47" s="169" t="s">
        <v>216</v>
      </c>
    </row>
    <row r="48" customFormat="false" ht="13.5" hidden="false" customHeight="true" outlineLevel="0" collapsed="false">
      <c r="A48" s="170" t="s">
        <v>217</v>
      </c>
    </row>
    <row r="49" customFormat="false" ht="13.5" hidden="false" customHeight="true" outlineLevel="0" collapsed="false">
      <c r="A49" s="170" t="s">
        <v>218</v>
      </c>
    </row>
    <row r="50" customFormat="false" ht="6" hidden="false" customHeight="true" outlineLevel="0" collapsed="false"/>
    <row r="51" customFormat="false" ht="12" hidden="false" customHeight="true" outlineLevel="0" collapsed="false">
      <c r="A51" s="171" t="s">
        <v>151</v>
      </c>
      <c r="B51" s="172"/>
      <c r="C51" s="172"/>
      <c r="D51" s="172"/>
      <c r="E51" s="172"/>
      <c r="F51" s="172"/>
      <c r="G51" s="172"/>
      <c r="H51" s="172"/>
      <c r="I51" s="172"/>
      <c r="J51" s="173"/>
    </row>
    <row r="52" customFormat="false" ht="13.5" hidden="false" customHeight="true" outlineLevel="0" collapsed="false">
      <c r="A52" s="174" t="s">
        <v>219</v>
      </c>
      <c r="B52" s="174"/>
      <c r="C52" s="174"/>
      <c r="D52" s="174"/>
      <c r="E52" s="174"/>
      <c r="F52" s="174"/>
      <c r="G52" s="174"/>
      <c r="H52" s="174"/>
      <c r="I52" s="174"/>
      <c r="J52" s="174"/>
    </row>
    <row r="53" customFormat="false" ht="13.5" hidden="false" customHeight="true" outlineLevel="0" collapsed="false">
      <c r="A53" s="174" t="s">
        <v>220</v>
      </c>
      <c r="B53" s="174"/>
      <c r="C53" s="174"/>
      <c r="D53" s="174"/>
      <c r="E53" s="174"/>
      <c r="F53" s="174"/>
      <c r="G53" s="174"/>
      <c r="H53" s="174"/>
      <c r="I53" s="174"/>
      <c r="J53" s="174"/>
    </row>
    <row r="54" customFormat="false" ht="13.5" hidden="false" customHeight="true" outlineLevel="0" collapsed="false">
      <c r="A54" s="175" t="s">
        <v>221</v>
      </c>
      <c r="B54" s="175"/>
      <c r="C54" s="175"/>
      <c r="D54" s="175"/>
      <c r="E54" s="175"/>
      <c r="F54" s="175"/>
      <c r="G54" s="175"/>
      <c r="H54" s="175"/>
      <c r="I54" s="175"/>
      <c r="J54" s="175"/>
    </row>
    <row r="55" customFormat="false" ht="12.75" hidden="false" customHeight="true" outlineLevel="0" collapsed="false">
      <c r="A55" s="61" t="s">
        <v>222</v>
      </c>
      <c r="B55" s="61"/>
      <c r="C55" s="61"/>
      <c r="D55" s="61"/>
      <c r="E55" s="61"/>
      <c r="F55" s="61"/>
      <c r="G55" s="61"/>
      <c r="H55" s="61"/>
      <c r="I55" s="61"/>
      <c r="J55" s="61"/>
    </row>
    <row r="56" customFormat="false" ht="24" hidden="false" customHeight="true" outlineLevel="0" collapsed="false">
      <c r="A56" s="61" t="s">
        <v>223</v>
      </c>
      <c r="B56" s="61"/>
      <c r="C56" s="61"/>
      <c r="D56" s="61"/>
      <c r="E56" s="61"/>
      <c r="F56" s="61"/>
      <c r="G56" s="61"/>
      <c r="H56" s="61"/>
      <c r="I56" s="61"/>
      <c r="J56" s="61"/>
    </row>
    <row r="57" customFormat="false" ht="12.75" hidden="false" customHeight="true" outlineLevel="0" collapsed="false">
      <c r="A57" s="61" t="s">
        <v>224</v>
      </c>
      <c r="B57" s="61"/>
      <c r="C57" s="61"/>
      <c r="D57" s="61"/>
      <c r="E57" s="61"/>
      <c r="F57" s="61"/>
      <c r="G57" s="61"/>
      <c r="H57" s="61"/>
      <c r="I57" s="61"/>
      <c r="J57" s="61"/>
    </row>
    <row r="58" customFormat="false" ht="12.75" hidden="false" customHeight="true" outlineLevel="0" collapsed="false">
      <c r="A58" s="61" t="s">
        <v>225</v>
      </c>
      <c r="B58" s="61"/>
      <c r="C58" s="61"/>
      <c r="D58" s="61"/>
      <c r="E58" s="61"/>
      <c r="F58" s="61"/>
      <c r="G58" s="61"/>
      <c r="H58" s="61"/>
      <c r="I58" s="61"/>
      <c r="J58" s="61"/>
    </row>
    <row r="59" customFormat="false" ht="12.75" hidden="false" customHeight="true" outlineLevel="0" collapsed="false">
      <c r="A59" s="61" t="s">
        <v>153</v>
      </c>
      <c r="B59" s="61"/>
      <c r="C59" s="61"/>
      <c r="D59" s="61"/>
      <c r="E59" s="61"/>
      <c r="F59" s="61"/>
      <c r="G59" s="61"/>
      <c r="H59" s="61"/>
      <c r="I59" s="61"/>
      <c r="J59" s="61"/>
    </row>
    <row r="60" customFormat="false" ht="12.75" hidden="false" customHeight="true" outlineLevel="0" collapsed="false">
      <c r="A60" s="61" t="s">
        <v>226</v>
      </c>
      <c r="B60" s="61"/>
      <c r="C60" s="61"/>
      <c r="D60" s="61"/>
      <c r="E60" s="61"/>
      <c r="F60" s="61"/>
      <c r="G60" s="61"/>
      <c r="H60" s="61"/>
      <c r="I60" s="61"/>
      <c r="J60" s="61"/>
    </row>
    <row r="61" customFormat="false" ht="12.75" hidden="false" customHeight="true" outlineLevel="0" collapsed="false">
      <c r="A61" s="61" t="s">
        <v>227</v>
      </c>
      <c r="B61" s="61"/>
      <c r="C61" s="61"/>
      <c r="D61" s="61"/>
      <c r="E61" s="61"/>
      <c r="F61" s="61"/>
      <c r="G61" s="61"/>
      <c r="H61" s="61"/>
      <c r="I61" s="61"/>
      <c r="J61" s="61"/>
    </row>
    <row r="62" customFormat="false" ht="12.75" hidden="false" customHeight="true" outlineLevel="0" collapsed="false">
      <c r="A62" s="61" t="s">
        <v>228</v>
      </c>
      <c r="B62" s="61"/>
      <c r="C62" s="61"/>
      <c r="D62" s="61"/>
      <c r="E62" s="61"/>
      <c r="F62" s="61"/>
      <c r="G62" s="61"/>
      <c r="H62" s="61"/>
      <c r="I62" s="61"/>
      <c r="J62" s="61"/>
    </row>
    <row r="63" customFormat="false" ht="12.75" hidden="false" customHeight="true" outlineLevel="0" collapsed="false">
      <c r="A63" s="62" t="s">
        <v>154</v>
      </c>
      <c r="B63" s="62"/>
      <c r="C63" s="62"/>
      <c r="D63" s="62"/>
      <c r="E63" s="62"/>
      <c r="F63" s="62"/>
      <c r="G63" s="62"/>
      <c r="H63" s="62"/>
      <c r="I63" s="62"/>
      <c r="J63" s="62"/>
    </row>
    <row r="64" customFormat="false" ht="12" hidden="false" customHeight="true" outlineLevel="0" collapsed="false">
      <c r="A64" s="32"/>
      <c r="B64" s="32"/>
      <c r="C64" s="32"/>
      <c r="D64" s="32"/>
      <c r="E64" s="32"/>
      <c r="F64" s="32"/>
      <c r="G64" s="32"/>
      <c r="H64" s="32"/>
      <c r="I64" s="32"/>
      <c r="J64" s="32"/>
    </row>
    <row r="69" customFormat="false" ht="12" hidden="false" customHeight="true" outlineLevel="0" collapsed="false">
      <c r="K69" s="176"/>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A1:IV54 A55:A63 K55:IV64 A64:J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68" t="s">
        <v>2223</v>
      </c>
      <c r="K1" s="113" t="s">
        <v>81</v>
      </c>
    </row>
    <row r="2" customFormat="false" ht="15.75" hidden="false" customHeight="true" outlineLevel="0" collapsed="false">
      <c r="A2" s="1468" t="s">
        <v>2263</v>
      </c>
      <c r="K2" s="113" t="s">
        <v>83</v>
      </c>
    </row>
    <row r="3" customFormat="false" ht="15.75" hidden="false" customHeight="true" outlineLevel="0" collapsed="false">
      <c r="A3" s="1468" t="s">
        <v>2247</v>
      </c>
      <c r="K3" s="113" t="s">
        <v>84</v>
      </c>
    </row>
    <row r="4" customFormat="false" ht="12.75" hidden="false" customHeight="true" outlineLevel="0" collapsed="false"/>
    <row r="5" customFormat="false" ht="49.5" hidden="false" customHeight="true" outlineLevel="0" collapsed="false">
      <c r="A5" s="2239" t="s">
        <v>85</v>
      </c>
      <c r="B5" s="2211" t="s">
        <v>2248</v>
      </c>
      <c r="C5" s="2211" t="s">
        <v>2249</v>
      </c>
      <c r="D5" s="2211" t="s">
        <v>2250</v>
      </c>
      <c r="E5" s="2211" t="s">
        <v>2251</v>
      </c>
      <c r="F5" s="2211" t="s">
        <v>2252</v>
      </c>
      <c r="G5" s="2211" t="s">
        <v>2253</v>
      </c>
      <c r="H5" s="2211" t="s">
        <v>2254</v>
      </c>
      <c r="I5" s="2211" t="s">
        <v>2255</v>
      </c>
      <c r="J5" s="2211" t="s">
        <v>2256</v>
      </c>
      <c r="K5" s="2211" t="s">
        <v>2257</v>
      </c>
      <c r="L5" s="17"/>
    </row>
    <row r="6" customFormat="false" ht="12.75" hidden="false" customHeight="true" outlineLevel="0" collapsed="false">
      <c r="A6" s="2239"/>
      <c r="B6" s="2212" t="s">
        <v>93</v>
      </c>
      <c r="C6" s="2212" t="s">
        <v>93</v>
      </c>
      <c r="D6" s="2212" t="s">
        <v>93</v>
      </c>
      <c r="E6" s="2212" t="s">
        <v>93</v>
      </c>
      <c r="F6" s="2212" t="s">
        <v>93</v>
      </c>
      <c r="G6" s="2212" t="s">
        <v>93</v>
      </c>
      <c r="H6" s="2212" t="s">
        <v>93</v>
      </c>
      <c r="I6" s="2212" t="s">
        <v>93</v>
      </c>
      <c r="J6" s="2212" t="s">
        <v>93</v>
      </c>
      <c r="K6" s="2212" t="s">
        <v>93</v>
      </c>
      <c r="L6" s="17"/>
    </row>
    <row r="7" customFormat="false" ht="13.5" hidden="false" customHeight="true" outlineLevel="0" collapsed="false">
      <c r="A7" s="2240" t="s">
        <v>2236</v>
      </c>
      <c r="B7" s="2241" t="n">
        <v>15562.4364910179</v>
      </c>
      <c r="C7" s="2241" t="n">
        <v>15680.2949855608</v>
      </c>
      <c r="D7" s="2241" t="n">
        <v>15930.6534924186</v>
      </c>
      <c r="E7" s="2241" t="n">
        <v>16616.8954392338</v>
      </c>
      <c r="F7" s="2241" t="n">
        <v>18002.371631941</v>
      </c>
      <c r="G7" s="2241" t="n">
        <v>17249.3329818801</v>
      </c>
      <c r="H7" s="2241" t="n">
        <v>17753.5754743994</v>
      </c>
      <c r="I7" s="2241" t="n">
        <v>17851.8543787979</v>
      </c>
      <c r="J7" s="2241" t="n">
        <v>17906.9152787944</v>
      </c>
      <c r="K7" s="2241" t="n">
        <v>16399.2470533971</v>
      </c>
      <c r="L7" s="17"/>
    </row>
    <row r="8" customFormat="false" ht="12.75" hidden="false" customHeight="true" outlineLevel="0" collapsed="false">
      <c r="A8" s="2242" t="s">
        <v>1828</v>
      </c>
      <c r="B8" s="2216" t="n">
        <v>145.537922656502</v>
      </c>
      <c r="C8" s="2216" t="n">
        <v>151.853682185311</v>
      </c>
      <c r="D8" s="2216" t="n">
        <v>151.474625776868</v>
      </c>
      <c r="E8" s="2216" t="n">
        <v>152.175828290976</v>
      </c>
      <c r="F8" s="2216" t="n">
        <v>155.032995740928</v>
      </c>
      <c r="G8" s="2216" t="n">
        <v>158.75371624503</v>
      </c>
      <c r="H8" s="2216" t="n">
        <v>163.747557702086</v>
      </c>
      <c r="I8" s="2216" t="n">
        <v>156.608280736034</v>
      </c>
      <c r="J8" s="2216" t="n">
        <v>158.991721100673</v>
      </c>
      <c r="K8" s="2216" t="n">
        <v>153.583047794231</v>
      </c>
      <c r="L8" s="17"/>
    </row>
    <row r="9" customFormat="false" ht="12.75" hidden="false" customHeight="true" outlineLevel="0" collapsed="false">
      <c r="A9" s="2243" t="s">
        <v>1755</v>
      </c>
      <c r="B9" s="615" t="n">
        <v>20.4485067107561</v>
      </c>
      <c r="C9" s="615" t="n">
        <v>20.5503597148554</v>
      </c>
      <c r="D9" s="615" t="n">
        <v>20.7936707801605</v>
      </c>
      <c r="E9" s="615" t="n">
        <v>20.1011862956911</v>
      </c>
      <c r="F9" s="615" t="n">
        <v>20.93636212</v>
      </c>
      <c r="G9" s="615" t="n">
        <v>20.7413162922</v>
      </c>
      <c r="H9" s="615" t="n">
        <v>21.68910818</v>
      </c>
      <c r="I9" s="615" t="n">
        <v>20.4570087232</v>
      </c>
      <c r="J9" s="615" t="n">
        <v>20.49680914</v>
      </c>
      <c r="K9" s="615" t="n">
        <v>19.7834705196</v>
      </c>
      <c r="L9" s="17"/>
    </row>
    <row r="10" customFormat="false" ht="12.75" hidden="false" customHeight="true" outlineLevel="0" collapsed="false">
      <c r="A10" s="2243" t="s">
        <v>2264</v>
      </c>
      <c r="B10" s="615" t="n">
        <v>17.4041650779511</v>
      </c>
      <c r="C10" s="615" t="n">
        <v>17.5993681249087</v>
      </c>
      <c r="D10" s="615" t="n">
        <v>17.4163322811438</v>
      </c>
      <c r="E10" s="615" t="n">
        <v>17.9054694336418</v>
      </c>
      <c r="F10" s="615" t="n">
        <v>18.6063098</v>
      </c>
      <c r="G10" s="615" t="n">
        <v>18.820478202</v>
      </c>
      <c r="H10" s="615" t="n">
        <v>16.234726539</v>
      </c>
      <c r="I10" s="615" t="n">
        <v>15.4367703976</v>
      </c>
      <c r="J10" s="615" t="n">
        <v>16.5466897334</v>
      </c>
      <c r="K10" s="615" t="n">
        <v>17.2139391022</v>
      </c>
      <c r="L10" s="17"/>
    </row>
    <row r="11" customFormat="false" ht="12.75" hidden="false" customHeight="true" outlineLevel="0" collapsed="false">
      <c r="A11" s="2243" t="s">
        <v>1757</v>
      </c>
      <c r="B11" s="615" t="n">
        <v>20.6107294705253</v>
      </c>
      <c r="C11" s="615" t="n">
        <v>22.8533406172538</v>
      </c>
      <c r="D11" s="615" t="n">
        <v>23.7197476917643</v>
      </c>
      <c r="E11" s="615" t="n">
        <v>24.1703965953299</v>
      </c>
      <c r="F11" s="615" t="n">
        <v>24.6507111078883</v>
      </c>
      <c r="G11" s="615" t="n">
        <v>25.8595469803941</v>
      </c>
      <c r="H11" s="615" t="n">
        <v>28.9206757945029</v>
      </c>
      <c r="I11" s="615" t="n">
        <v>30.2796927902</v>
      </c>
      <c r="J11" s="615" t="n">
        <v>31.84810673</v>
      </c>
      <c r="K11" s="615" t="n">
        <v>30.708114860731</v>
      </c>
      <c r="L11" s="17"/>
    </row>
    <row r="12" customFormat="false" ht="12.75" hidden="false" customHeight="true" outlineLevel="0" collapsed="false">
      <c r="A12" s="2243" t="s">
        <v>1758</v>
      </c>
      <c r="B12" s="615" t="n">
        <v>79.2707411290317</v>
      </c>
      <c r="C12" s="615" t="n">
        <v>82.2880787564247</v>
      </c>
      <c r="D12" s="615" t="n">
        <v>74.4479043657651</v>
      </c>
      <c r="E12" s="615" t="n">
        <v>73.9057348486173</v>
      </c>
      <c r="F12" s="615" t="n">
        <v>75.1519</v>
      </c>
      <c r="G12" s="615" t="n">
        <v>62.86601275</v>
      </c>
      <c r="H12" s="615" t="n">
        <v>67.747146337</v>
      </c>
      <c r="I12" s="615" t="n">
        <v>62.176270087</v>
      </c>
      <c r="J12" s="615" t="n">
        <v>59.33824755</v>
      </c>
      <c r="K12" s="615" t="n">
        <v>54.2616265342</v>
      </c>
      <c r="L12" s="17"/>
    </row>
    <row r="13" customFormat="false" ht="12.75" hidden="false" customHeight="true" outlineLevel="0" collapsed="false">
      <c r="A13" s="2243" t="s">
        <v>1759</v>
      </c>
      <c r="B13" s="615" t="n">
        <v>7.80378026823818</v>
      </c>
      <c r="C13" s="615" t="n">
        <v>8.56253497186814</v>
      </c>
      <c r="D13" s="615" t="n">
        <v>15.0969706580345</v>
      </c>
      <c r="E13" s="615" t="n">
        <v>16.0930411176962</v>
      </c>
      <c r="F13" s="615" t="n">
        <v>15.6877127130398</v>
      </c>
      <c r="G13" s="615" t="n">
        <v>30.4663620204355</v>
      </c>
      <c r="H13" s="615" t="n">
        <v>29.1559008515827</v>
      </c>
      <c r="I13" s="615" t="n">
        <v>28.2585387380339</v>
      </c>
      <c r="J13" s="615" t="n">
        <v>30.7618679472734</v>
      </c>
      <c r="K13" s="615" t="n">
        <v>31.6158967775004</v>
      </c>
      <c r="L13" s="17"/>
    </row>
    <row r="14" customFormat="false" ht="12.75" hidden="false" customHeight="true" outlineLevel="0" collapsed="false">
      <c r="A14" s="2242" t="s">
        <v>132</v>
      </c>
      <c r="B14" s="2216" t="n">
        <v>15416.8985683614</v>
      </c>
      <c r="C14" s="2216" t="n">
        <v>15528.4413033755</v>
      </c>
      <c r="D14" s="2216" t="n">
        <v>15779.1788666418</v>
      </c>
      <c r="E14" s="2216" t="n">
        <v>16464.7196109429</v>
      </c>
      <c r="F14" s="2216" t="n">
        <v>17847.3386362001</v>
      </c>
      <c r="G14" s="2216" t="n">
        <v>17090.579265635</v>
      </c>
      <c r="H14" s="2216" t="n">
        <v>17589.8279166973</v>
      </c>
      <c r="I14" s="2216" t="n">
        <v>17695.2460980619</v>
      </c>
      <c r="J14" s="2216" t="n">
        <v>17747.9235576937</v>
      </c>
      <c r="K14" s="2216" t="n">
        <v>16245.6640056028</v>
      </c>
      <c r="L14" s="17"/>
    </row>
    <row r="15" customFormat="false" ht="12.75" hidden="false" customHeight="true" outlineLevel="0" collapsed="false">
      <c r="A15" s="2243" t="s">
        <v>133</v>
      </c>
      <c r="B15" s="615" t="n">
        <v>1997.63360527812</v>
      </c>
      <c r="C15" s="615" t="n">
        <v>2086.62623811079</v>
      </c>
      <c r="D15" s="615" t="n">
        <v>1898.44951926332</v>
      </c>
      <c r="E15" s="615" t="n">
        <v>2010.83639689617</v>
      </c>
      <c r="F15" s="615" t="n">
        <v>2086.79829172098</v>
      </c>
      <c r="G15" s="615" t="n">
        <v>2161.24891439282</v>
      </c>
      <c r="H15" s="615" t="n">
        <v>2276.84820236412</v>
      </c>
      <c r="I15" s="615" t="n">
        <v>2282.20486772923</v>
      </c>
      <c r="J15" s="615" t="n">
        <v>2305.3543511687</v>
      </c>
      <c r="K15" s="615" t="n">
        <v>2158.08708469416</v>
      </c>
      <c r="L15" s="17"/>
    </row>
    <row r="16" customFormat="false" ht="13.5" hidden="false" customHeight="true" outlineLevel="0" collapsed="false">
      <c r="A16" s="2243" t="s">
        <v>1760</v>
      </c>
      <c r="B16" s="2219" t="n">
        <v>13419.2649630833</v>
      </c>
      <c r="C16" s="2219" t="n">
        <v>13441.8150652647</v>
      </c>
      <c r="D16" s="2219" t="n">
        <v>13880.7293473785</v>
      </c>
      <c r="E16" s="2219" t="n">
        <v>14453.8832140467</v>
      </c>
      <c r="F16" s="2219" t="n">
        <v>15760.5403444791</v>
      </c>
      <c r="G16" s="2219" t="n">
        <v>14929.3303512422</v>
      </c>
      <c r="H16" s="2219" t="n">
        <v>15312.9797143332</v>
      </c>
      <c r="I16" s="2219" t="n">
        <v>15413.0412303327</v>
      </c>
      <c r="J16" s="2219" t="n">
        <v>15442.569206525</v>
      </c>
      <c r="K16" s="2219" t="n">
        <v>14087.5769209087</v>
      </c>
      <c r="L16" s="17"/>
    </row>
    <row r="17" customFormat="false" ht="12.75" hidden="false" customHeight="true" outlineLevel="0" collapsed="false">
      <c r="A17" s="2240" t="s">
        <v>2237</v>
      </c>
      <c r="B17" s="2224" t="n">
        <v>27.2527034</v>
      </c>
      <c r="C17" s="2224" t="n">
        <v>28.645283</v>
      </c>
      <c r="D17" s="2224" t="n">
        <v>30.1590346</v>
      </c>
      <c r="E17" s="2224" t="n">
        <v>33.5525886</v>
      </c>
      <c r="F17" s="2224" t="n">
        <v>35.1513968</v>
      </c>
      <c r="G17" s="2224" t="n">
        <v>34.3514636</v>
      </c>
      <c r="H17" s="2224" t="n">
        <v>34.868625</v>
      </c>
      <c r="I17" s="2224" t="n">
        <v>36.6483626</v>
      </c>
      <c r="J17" s="2224" t="n">
        <v>35.39850818</v>
      </c>
      <c r="K17" s="2224" t="n">
        <v>27.59782238</v>
      </c>
      <c r="L17" s="17"/>
    </row>
    <row r="18" customFormat="false" ht="12.75" hidden="false" customHeight="true" outlineLevel="0" collapsed="false">
      <c r="A18" s="2242" t="s">
        <v>539</v>
      </c>
      <c r="B18" s="627" t="s">
        <v>98</v>
      </c>
      <c r="C18" s="627" t="s">
        <v>98</v>
      </c>
      <c r="D18" s="627" t="s">
        <v>98</v>
      </c>
      <c r="E18" s="627" t="s">
        <v>98</v>
      </c>
      <c r="F18" s="627" t="s">
        <v>98</v>
      </c>
      <c r="G18" s="627" t="s">
        <v>98</v>
      </c>
      <c r="H18" s="627" t="s">
        <v>98</v>
      </c>
      <c r="I18" s="627" t="s">
        <v>98</v>
      </c>
      <c r="J18" s="627" t="s">
        <v>98</v>
      </c>
      <c r="K18" s="627" t="s">
        <v>98</v>
      </c>
      <c r="L18" s="17"/>
    </row>
    <row r="19" customFormat="false" ht="12.75" hidden="false" customHeight="true" outlineLevel="0" collapsed="false">
      <c r="A19" s="2242" t="s">
        <v>548</v>
      </c>
      <c r="B19" s="615" t="n">
        <v>12.2527034</v>
      </c>
      <c r="C19" s="615" t="n">
        <v>13.685583</v>
      </c>
      <c r="D19" s="615" t="n">
        <v>14.4052346</v>
      </c>
      <c r="E19" s="615" t="n">
        <v>16.9691886</v>
      </c>
      <c r="F19" s="615" t="n">
        <v>18.0459468</v>
      </c>
      <c r="G19" s="615" t="n">
        <v>18.5014636</v>
      </c>
      <c r="H19" s="615" t="n">
        <v>18.518625</v>
      </c>
      <c r="I19" s="615" t="n">
        <v>19.6983626</v>
      </c>
      <c r="J19" s="615" t="n">
        <v>19.35760818</v>
      </c>
      <c r="K19" s="615" t="n">
        <v>15.49782238</v>
      </c>
      <c r="L19" s="17"/>
    </row>
    <row r="20" customFormat="false" ht="12.75" hidden="false" customHeight="true" outlineLevel="0" collapsed="false">
      <c r="A20" s="2242" t="s">
        <v>567</v>
      </c>
      <c r="B20" s="615" t="n">
        <v>15</v>
      </c>
      <c r="C20" s="615" t="n">
        <v>14.9597</v>
      </c>
      <c r="D20" s="615" t="n">
        <v>15.7538</v>
      </c>
      <c r="E20" s="615" t="n">
        <v>16.5834</v>
      </c>
      <c r="F20" s="615" t="n">
        <v>17.10545</v>
      </c>
      <c r="G20" s="615" t="n">
        <v>15.85</v>
      </c>
      <c r="H20" s="615" t="n">
        <v>16.35</v>
      </c>
      <c r="I20" s="615" t="n">
        <v>16.95</v>
      </c>
      <c r="J20" s="615" t="n">
        <v>16.0409</v>
      </c>
      <c r="K20" s="615" t="n">
        <v>12.1</v>
      </c>
      <c r="L20" s="17"/>
    </row>
    <row r="21" customFormat="false" ht="12.75" hidden="false" customHeight="true" outlineLevel="0" collapsed="false">
      <c r="A21" s="2242" t="s">
        <v>574</v>
      </c>
      <c r="B21" s="649"/>
      <c r="C21" s="649"/>
      <c r="D21" s="649"/>
      <c r="E21" s="649"/>
      <c r="F21" s="649"/>
      <c r="G21" s="649"/>
      <c r="H21" s="649"/>
      <c r="I21" s="649"/>
      <c r="J21" s="649"/>
      <c r="K21" s="649"/>
      <c r="L21" s="17"/>
    </row>
    <row r="22" customFormat="false" ht="13.5" hidden="false" customHeight="true" outlineLevel="0" collapsed="false">
      <c r="A22" s="2242" t="s">
        <v>2238</v>
      </c>
      <c r="B22" s="649"/>
      <c r="C22" s="649"/>
      <c r="D22" s="649"/>
      <c r="E22" s="649"/>
      <c r="F22" s="649"/>
      <c r="G22" s="649"/>
      <c r="H22" s="649"/>
      <c r="I22" s="649"/>
      <c r="J22" s="649"/>
      <c r="K22" s="649"/>
      <c r="L22" s="17"/>
    </row>
    <row r="23" customFormat="false" ht="13.5" hidden="false" customHeight="true" outlineLevel="0" collapsed="false">
      <c r="A23" s="2242" t="s">
        <v>2239</v>
      </c>
      <c r="B23" s="649"/>
      <c r="C23" s="649"/>
      <c r="D23" s="649"/>
      <c r="E23" s="649"/>
      <c r="F23" s="649"/>
      <c r="G23" s="649"/>
      <c r="H23" s="649"/>
      <c r="I23" s="649"/>
      <c r="J23" s="649"/>
      <c r="K23" s="649"/>
      <c r="L23" s="17"/>
    </row>
    <row r="24" customFormat="false" ht="13.5" hidden="false" customHeight="true" outlineLevel="0" collapsed="false">
      <c r="A24" s="2242" t="s">
        <v>1766</v>
      </c>
      <c r="B24" s="746" t="s">
        <v>131</v>
      </c>
      <c r="C24" s="746" t="s">
        <v>131</v>
      </c>
      <c r="D24" s="746" t="s">
        <v>131</v>
      </c>
      <c r="E24" s="746" t="s">
        <v>131</v>
      </c>
      <c r="F24" s="746" t="s">
        <v>131</v>
      </c>
      <c r="G24" s="746" t="s">
        <v>131</v>
      </c>
      <c r="H24" s="746" t="s">
        <v>131</v>
      </c>
      <c r="I24" s="746" t="s">
        <v>131</v>
      </c>
      <c r="J24" s="746" t="s">
        <v>131</v>
      </c>
      <c r="K24" s="746" t="s">
        <v>131</v>
      </c>
      <c r="L24" s="17"/>
    </row>
    <row r="25" customFormat="false" ht="13.5" hidden="false" customHeight="true" outlineLevel="0" collapsed="false">
      <c r="A25" s="2244" t="s">
        <v>2240</v>
      </c>
      <c r="B25" s="2245"/>
      <c r="C25" s="2245"/>
      <c r="D25" s="2245"/>
      <c r="E25" s="2245"/>
      <c r="F25" s="2245"/>
      <c r="G25" s="2245"/>
      <c r="H25" s="2245"/>
      <c r="I25" s="2245"/>
      <c r="J25" s="2245"/>
      <c r="K25" s="2245"/>
      <c r="L25" s="17"/>
    </row>
    <row r="26" customFormat="false" ht="12.75" hidden="false" customHeight="true" outlineLevel="0" collapsed="false">
      <c r="A26" s="2240" t="s">
        <v>2265</v>
      </c>
      <c r="B26" s="2246" t="n">
        <v>2472.5129635</v>
      </c>
      <c r="C26" s="2246" t="n">
        <v>2507.7081169</v>
      </c>
      <c r="D26" s="2246" t="n">
        <v>2492.0635672</v>
      </c>
      <c r="E26" s="2246" t="n">
        <v>2428.8523097</v>
      </c>
      <c r="F26" s="2246" t="n">
        <v>2337.6718241</v>
      </c>
      <c r="G26" s="2246" t="n">
        <v>2178.32124706</v>
      </c>
      <c r="H26" s="2246" t="n">
        <v>2090.203076</v>
      </c>
      <c r="I26" s="2246" t="n">
        <v>2139.3368543</v>
      </c>
      <c r="J26" s="2246" t="n">
        <v>2183.0138067596</v>
      </c>
      <c r="K26" s="2246" t="n">
        <v>2173.43121617</v>
      </c>
      <c r="L26" s="17"/>
    </row>
    <row r="27" customFormat="false" ht="12.75" hidden="false" customHeight="true" outlineLevel="0" collapsed="false">
      <c r="A27" s="2242" t="s">
        <v>1776</v>
      </c>
      <c r="B27" s="615" t="n">
        <v>2167.7215459</v>
      </c>
      <c r="C27" s="615" t="n">
        <v>2214.4668719</v>
      </c>
      <c r="D27" s="615" t="n">
        <v>2203.716517</v>
      </c>
      <c r="E27" s="615" t="n">
        <v>2137.9731367</v>
      </c>
      <c r="F27" s="615" t="n">
        <v>2068.4280591</v>
      </c>
      <c r="G27" s="615" t="n">
        <v>1935.8378368</v>
      </c>
      <c r="H27" s="615" t="n">
        <v>1843.7396</v>
      </c>
      <c r="I27" s="615" t="n">
        <v>1878.7285783</v>
      </c>
      <c r="J27" s="615" t="n">
        <v>1916.0207930596</v>
      </c>
      <c r="K27" s="615" t="n">
        <v>1907.96596169</v>
      </c>
      <c r="L27" s="17"/>
    </row>
    <row r="28" customFormat="false" ht="12.75" hidden="false" customHeight="true" outlineLevel="0" collapsed="false">
      <c r="A28" s="2242" t="s">
        <v>918</v>
      </c>
      <c r="B28" s="615" t="n">
        <v>261.0414176</v>
      </c>
      <c r="C28" s="615" t="n">
        <v>254.991245</v>
      </c>
      <c r="D28" s="615" t="n">
        <v>251.3470502</v>
      </c>
      <c r="E28" s="615" t="n">
        <v>253.439173</v>
      </c>
      <c r="F28" s="615" t="n">
        <v>237.563765</v>
      </c>
      <c r="G28" s="615" t="n">
        <v>207.92341026</v>
      </c>
      <c r="H28" s="615" t="n">
        <v>207.343476</v>
      </c>
      <c r="I28" s="615" t="n">
        <v>221.728276</v>
      </c>
      <c r="J28" s="615" t="n">
        <v>227.6330137</v>
      </c>
      <c r="K28" s="615" t="n">
        <v>221.56525448</v>
      </c>
      <c r="L28" s="17"/>
    </row>
    <row r="29" customFormat="false" ht="12.75" hidden="false" customHeight="true" outlineLevel="0" collapsed="false">
      <c r="A29" s="2242" t="s">
        <v>928</v>
      </c>
      <c r="B29" s="615" t="n">
        <v>43.75</v>
      </c>
      <c r="C29" s="615" t="n">
        <v>38.25</v>
      </c>
      <c r="D29" s="615" t="n">
        <v>37</v>
      </c>
      <c r="E29" s="615" t="n">
        <v>37.44</v>
      </c>
      <c r="F29" s="615" t="n">
        <v>31.68</v>
      </c>
      <c r="G29" s="615" t="n">
        <v>34.56</v>
      </c>
      <c r="H29" s="615" t="n">
        <v>39.12</v>
      </c>
      <c r="I29" s="615" t="n">
        <v>38.88</v>
      </c>
      <c r="J29" s="615" t="n">
        <v>39.36</v>
      </c>
      <c r="K29" s="615" t="n">
        <v>43.9</v>
      </c>
      <c r="L29" s="17"/>
    </row>
    <row r="30" customFormat="false" ht="12.75" hidden="false" customHeight="true" outlineLevel="0" collapsed="false">
      <c r="A30" s="2242" t="s">
        <v>1892</v>
      </c>
      <c r="B30" s="627" t="s">
        <v>128</v>
      </c>
      <c r="C30" s="627" t="s">
        <v>128</v>
      </c>
      <c r="D30" s="627" t="s">
        <v>128</v>
      </c>
      <c r="E30" s="627" t="s">
        <v>128</v>
      </c>
      <c r="F30" s="627" t="s">
        <v>128</v>
      </c>
      <c r="G30" s="627" t="s">
        <v>128</v>
      </c>
      <c r="H30" s="627" t="s">
        <v>128</v>
      </c>
      <c r="I30" s="627" t="s">
        <v>128</v>
      </c>
      <c r="J30" s="627" t="s">
        <v>128</v>
      </c>
      <c r="K30" s="627" t="s">
        <v>128</v>
      </c>
      <c r="L30" s="17"/>
    </row>
    <row r="31" customFormat="false" ht="12.75" hidden="false" customHeight="true" outlineLevel="0" collapsed="false">
      <c r="A31" s="2242" t="s">
        <v>938</v>
      </c>
      <c r="B31" s="627" t="s">
        <v>179</v>
      </c>
      <c r="C31" s="627" t="s">
        <v>179</v>
      </c>
      <c r="D31" s="627" t="s">
        <v>179</v>
      </c>
      <c r="E31" s="627" t="s">
        <v>179</v>
      </c>
      <c r="F31" s="627" t="s">
        <v>179</v>
      </c>
      <c r="G31" s="627" t="s">
        <v>179</v>
      </c>
      <c r="H31" s="627" t="s">
        <v>179</v>
      </c>
      <c r="I31" s="627" t="s">
        <v>179</v>
      </c>
      <c r="J31" s="627" t="s">
        <v>179</v>
      </c>
      <c r="K31" s="627" t="s">
        <v>179</v>
      </c>
      <c r="L31" s="17"/>
    </row>
    <row r="32" customFormat="false" ht="12.75" hidden="false" customHeight="true" outlineLevel="0" collapsed="false">
      <c r="A32" s="2242" t="s">
        <v>1778</v>
      </c>
      <c r="B32" s="627" t="s">
        <v>179</v>
      </c>
      <c r="C32" s="627" t="s">
        <v>179</v>
      </c>
      <c r="D32" s="627" t="s">
        <v>179</v>
      </c>
      <c r="E32" s="627" t="s">
        <v>179</v>
      </c>
      <c r="F32" s="627" t="s">
        <v>179</v>
      </c>
      <c r="G32" s="627" t="s">
        <v>179</v>
      </c>
      <c r="H32" s="627" t="s">
        <v>179</v>
      </c>
      <c r="I32" s="627" t="s">
        <v>179</v>
      </c>
      <c r="J32" s="627" t="s">
        <v>179</v>
      </c>
      <c r="K32" s="627" t="s">
        <v>179</v>
      </c>
      <c r="L32" s="17"/>
    </row>
    <row r="33" customFormat="false" ht="13.5" hidden="false" customHeight="true" outlineLevel="0" collapsed="false">
      <c r="A33" s="2242" t="s">
        <v>1766</v>
      </c>
      <c r="B33" s="746" t="s">
        <v>179</v>
      </c>
      <c r="C33" s="746" t="s">
        <v>179</v>
      </c>
      <c r="D33" s="746" t="s">
        <v>179</v>
      </c>
      <c r="E33" s="746" t="s">
        <v>179</v>
      </c>
      <c r="F33" s="746" t="s">
        <v>179</v>
      </c>
      <c r="G33" s="746" t="s">
        <v>179</v>
      </c>
      <c r="H33" s="746" t="s">
        <v>179</v>
      </c>
      <c r="I33" s="746" t="s">
        <v>179</v>
      </c>
      <c r="J33" s="746" t="s">
        <v>179</v>
      </c>
      <c r="K33" s="746" t="s">
        <v>179</v>
      </c>
      <c r="L33" s="17"/>
    </row>
    <row r="34" customFormat="false" ht="12.75" hidden="false" customHeight="true" outlineLevel="0" collapsed="false">
      <c r="A34" s="2240" t="s">
        <v>1779</v>
      </c>
      <c r="B34" s="2224" t="n">
        <v>759.686447928836</v>
      </c>
      <c r="C34" s="2224" t="n">
        <v>743.380694995861</v>
      </c>
      <c r="D34" s="2224" t="n">
        <v>805.304780864215</v>
      </c>
      <c r="E34" s="2224" t="n">
        <v>875.320933217212</v>
      </c>
      <c r="F34" s="2224" t="n">
        <v>718.45320263246</v>
      </c>
      <c r="G34" s="2224" t="n">
        <v>861.466893292325</v>
      </c>
      <c r="H34" s="2224" t="n">
        <v>973.830527242479</v>
      </c>
      <c r="I34" s="2224" t="n">
        <v>942.61706194025</v>
      </c>
      <c r="J34" s="2224" t="n">
        <v>982.708913024636</v>
      </c>
      <c r="K34" s="2224" t="n">
        <v>988.279161987179</v>
      </c>
      <c r="L34" s="17"/>
    </row>
    <row r="35" customFormat="false" ht="12.75" hidden="false" customHeight="true" outlineLevel="0" collapsed="false">
      <c r="A35" s="1621" t="s">
        <v>1208</v>
      </c>
      <c r="B35" s="615" t="n">
        <v>498.898950885893</v>
      </c>
      <c r="C35" s="615" t="n">
        <v>483.107288611219</v>
      </c>
      <c r="D35" s="615" t="n">
        <v>537.658471602052</v>
      </c>
      <c r="E35" s="615" t="n">
        <v>599.403662503068</v>
      </c>
      <c r="F35" s="615" t="n">
        <v>466.770995870005</v>
      </c>
      <c r="G35" s="615" t="n">
        <v>606.332885313121</v>
      </c>
      <c r="H35" s="615" t="n">
        <v>714.776153900156</v>
      </c>
      <c r="I35" s="615" t="n">
        <v>694.227245373952</v>
      </c>
      <c r="J35" s="615" t="n">
        <v>738.266157622211</v>
      </c>
      <c r="K35" s="615" t="n">
        <v>743.443819611225</v>
      </c>
      <c r="L35" s="17"/>
    </row>
    <row r="36" customFormat="false" ht="12.75" hidden="false" customHeight="true" outlineLevel="0" collapsed="false">
      <c r="A36" s="1621" t="s">
        <v>1211</v>
      </c>
      <c r="B36" s="627" t="s">
        <v>190</v>
      </c>
      <c r="C36" s="627" t="s">
        <v>190</v>
      </c>
      <c r="D36" s="627" t="s">
        <v>190</v>
      </c>
      <c r="E36" s="627" t="s">
        <v>190</v>
      </c>
      <c r="F36" s="627" t="s">
        <v>190</v>
      </c>
      <c r="G36" s="627" t="s">
        <v>190</v>
      </c>
      <c r="H36" s="627" t="s">
        <v>190</v>
      </c>
      <c r="I36" s="627" t="s">
        <v>190</v>
      </c>
      <c r="J36" s="627" t="s">
        <v>190</v>
      </c>
      <c r="K36" s="627" t="s">
        <v>190</v>
      </c>
      <c r="L36" s="17"/>
    </row>
    <row r="37" customFormat="false" ht="12.75" hidden="false" customHeight="true" outlineLevel="0" collapsed="false">
      <c r="A37" s="1621" t="s">
        <v>1215</v>
      </c>
      <c r="B37" s="615" t="n">
        <v>14.7016</v>
      </c>
      <c r="C37" s="615" t="n">
        <v>11.8335</v>
      </c>
      <c r="D37" s="615" t="n">
        <v>17.4823</v>
      </c>
      <c r="E37" s="615" t="n">
        <v>29.1203</v>
      </c>
      <c r="F37" s="615" t="n">
        <v>3.151</v>
      </c>
      <c r="G37" s="615" t="n">
        <v>6.9138</v>
      </c>
      <c r="H37" s="615" t="n">
        <v>22.0018</v>
      </c>
      <c r="I37" s="615" t="n">
        <v>13.4366</v>
      </c>
      <c r="J37" s="615" t="n">
        <v>10.695</v>
      </c>
      <c r="K37" s="615" t="n">
        <v>11.063</v>
      </c>
      <c r="L37" s="17"/>
    </row>
    <row r="38" customFormat="false" ht="12.75" hidden="false" customHeight="true" outlineLevel="0" collapsed="false">
      <c r="A38" s="1621" t="s">
        <v>1218</v>
      </c>
      <c r="B38" s="615" t="n">
        <v>246.085897042943</v>
      </c>
      <c r="C38" s="615" t="n">
        <v>248.439906384642</v>
      </c>
      <c r="D38" s="615" t="n">
        <v>250.164009262163</v>
      </c>
      <c r="E38" s="615" t="n">
        <v>246.796970714144</v>
      </c>
      <c r="F38" s="615" t="n">
        <v>248.531206762455</v>
      </c>
      <c r="G38" s="615" t="n">
        <v>248.220207979204</v>
      </c>
      <c r="H38" s="615" t="n">
        <v>237.052573342323</v>
      </c>
      <c r="I38" s="615" t="n">
        <v>234.953216566298</v>
      </c>
      <c r="J38" s="615" t="n">
        <v>233.747755402425</v>
      </c>
      <c r="K38" s="615" t="n">
        <v>233.772342375954</v>
      </c>
      <c r="L38" s="17"/>
    </row>
    <row r="39" customFormat="false" ht="12.75" hidden="false" customHeight="true" outlineLevel="0" collapsed="false">
      <c r="A39" s="1621" t="s">
        <v>1781</v>
      </c>
      <c r="B39" s="627" t="s">
        <v>190</v>
      </c>
      <c r="C39" s="627" t="s">
        <v>190</v>
      </c>
      <c r="D39" s="627" t="s">
        <v>190</v>
      </c>
      <c r="E39" s="627" t="s">
        <v>190</v>
      </c>
      <c r="F39" s="627" t="s">
        <v>190</v>
      </c>
      <c r="G39" s="627" t="s">
        <v>190</v>
      </c>
      <c r="H39" s="627" t="s">
        <v>190</v>
      </c>
      <c r="I39" s="627" t="s">
        <v>190</v>
      </c>
      <c r="J39" s="627" t="s">
        <v>190</v>
      </c>
      <c r="K39" s="627" t="s">
        <v>190</v>
      </c>
      <c r="L39" s="17"/>
    </row>
    <row r="40" customFormat="false" ht="12.75" hidden="false" customHeight="true" outlineLevel="0" collapsed="false">
      <c r="A40" s="1621" t="s">
        <v>1224</v>
      </c>
      <c r="B40" s="627" t="s">
        <v>190</v>
      </c>
      <c r="C40" s="627" t="s">
        <v>190</v>
      </c>
      <c r="D40" s="627" t="s">
        <v>190</v>
      </c>
      <c r="E40" s="627" t="s">
        <v>190</v>
      </c>
      <c r="F40" s="627" t="s">
        <v>190</v>
      </c>
      <c r="G40" s="627" t="s">
        <v>190</v>
      </c>
      <c r="H40" s="627" t="s">
        <v>190</v>
      </c>
      <c r="I40" s="627" t="s">
        <v>190</v>
      </c>
      <c r="J40" s="627" t="s">
        <v>190</v>
      </c>
      <c r="K40" s="627" t="s">
        <v>190</v>
      </c>
      <c r="L40" s="17"/>
    </row>
    <row r="41" customFormat="false" ht="13.5" hidden="false" customHeight="true" outlineLevel="0" collapsed="false">
      <c r="A41" s="2225" t="s">
        <v>1782</v>
      </c>
      <c r="B41" s="746" t="s">
        <v>106</v>
      </c>
      <c r="C41" s="746" t="s">
        <v>106</v>
      </c>
      <c r="D41" s="746" t="s">
        <v>106</v>
      </c>
      <c r="E41" s="746" t="s">
        <v>106</v>
      </c>
      <c r="F41" s="746" t="s">
        <v>106</v>
      </c>
      <c r="G41" s="746" t="s">
        <v>106</v>
      </c>
      <c r="H41" s="746" t="s">
        <v>106</v>
      </c>
      <c r="I41" s="746" t="s">
        <v>106</v>
      </c>
      <c r="J41" s="746" t="s">
        <v>106</v>
      </c>
      <c r="K41" s="746" t="s">
        <v>106</v>
      </c>
      <c r="L41" s="17"/>
    </row>
    <row r="42" customFormat="false" ht="12.75" hidden="false" customHeight="true" outlineLevel="0" collapsed="false">
      <c r="A42" s="2244" t="s">
        <v>1783</v>
      </c>
      <c r="B42" s="2224" t="n">
        <v>2633.11308114209</v>
      </c>
      <c r="C42" s="2224" t="n">
        <v>2700.2616430952</v>
      </c>
      <c r="D42" s="2224" t="n">
        <v>2777.61330054076</v>
      </c>
      <c r="E42" s="2224" t="n">
        <v>2870.38946567215</v>
      </c>
      <c r="F42" s="2224" t="n">
        <v>2969.63652182575</v>
      </c>
      <c r="G42" s="2224" t="n">
        <v>3085.69710916456</v>
      </c>
      <c r="H42" s="2224" t="n">
        <v>3202.47254328803</v>
      </c>
      <c r="I42" s="2224" t="n">
        <v>3294.48754507708</v>
      </c>
      <c r="J42" s="2224" t="n">
        <v>3346.72255505665</v>
      </c>
      <c r="K42" s="2224" t="n">
        <v>3528.82476916478</v>
      </c>
      <c r="L42" s="17"/>
    </row>
    <row r="43" customFormat="false" ht="12.75" hidden="false" customHeight="true" outlineLevel="0" collapsed="false">
      <c r="A43" s="2242" t="s">
        <v>1584</v>
      </c>
      <c r="B43" s="615" t="n">
        <v>1659.73246972714</v>
      </c>
      <c r="C43" s="615" t="n">
        <v>1699.81532839458</v>
      </c>
      <c r="D43" s="615" t="n">
        <v>1746.4893448185</v>
      </c>
      <c r="E43" s="615" t="n">
        <v>1802.09482293712</v>
      </c>
      <c r="F43" s="615" t="n">
        <v>1865.17557019137</v>
      </c>
      <c r="G43" s="615" t="n">
        <v>1931.74988407183</v>
      </c>
      <c r="H43" s="615" t="n">
        <v>2012.51904718172</v>
      </c>
      <c r="I43" s="615" t="n">
        <v>2086.03271289293</v>
      </c>
      <c r="J43" s="615" t="n">
        <v>2132.17589349499</v>
      </c>
      <c r="K43" s="615" t="n">
        <v>2343.98409858252</v>
      </c>
      <c r="L43" s="17"/>
    </row>
    <row r="44" customFormat="false" ht="12.75" hidden="false" customHeight="true" outlineLevel="0" collapsed="false">
      <c r="A44" s="2242" t="s">
        <v>1785</v>
      </c>
      <c r="B44" s="615" t="n">
        <v>973.380611414953</v>
      </c>
      <c r="C44" s="615" t="n">
        <v>1000.44631470062</v>
      </c>
      <c r="D44" s="615" t="n">
        <v>1031.12395572226</v>
      </c>
      <c r="E44" s="615" t="n">
        <v>1068.29464273503</v>
      </c>
      <c r="F44" s="615" t="n">
        <v>1104.46095163437</v>
      </c>
      <c r="G44" s="615" t="n">
        <v>1153.94722509273</v>
      </c>
      <c r="H44" s="615" t="n">
        <v>1189.95349610632</v>
      </c>
      <c r="I44" s="615" t="n">
        <v>1208.45483218415</v>
      </c>
      <c r="J44" s="615" t="n">
        <v>1214.54666156166</v>
      </c>
      <c r="K44" s="615" t="n">
        <v>1184.84067058226</v>
      </c>
      <c r="L44" s="17"/>
    </row>
    <row r="45" customFormat="false" ht="12.75" hidden="false" customHeight="true" outlineLevel="0" collapsed="false">
      <c r="A45" s="2242" t="s">
        <v>1786</v>
      </c>
      <c r="B45" s="627" t="s">
        <v>106</v>
      </c>
      <c r="C45" s="627" t="s">
        <v>106</v>
      </c>
      <c r="D45" s="627" t="s">
        <v>106</v>
      </c>
      <c r="E45" s="627" t="s">
        <v>106</v>
      </c>
      <c r="F45" s="627" t="s">
        <v>106</v>
      </c>
      <c r="G45" s="627" t="s">
        <v>106</v>
      </c>
      <c r="H45" s="627" t="s">
        <v>106</v>
      </c>
      <c r="I45" s="627" t="s">
        <v>106</v>
      </c>
      <c r="J45" s="627" t="s">
        <v>106</v>
      </c>
      <c r="K45" s="627" t="s">
        <v>106</v>
      </c>
      <c r="L45" s="17"/>
    </row>
    <row r="46" customFormat="false" ht="13.5" hidden="false" customHeight="true" outlineLevel="0" collapsed="false">
      <c r="A46" s="2242" t="s">
        <v>862</v>
      </c>
      <c r="B46" s="746" t="s">
        <v>131</v>
      </c>
      <c r="C46" s="746" t="s">
        <v>131</v>
      </c>
      <c r="D46" s="746" t="s">
        <v>131</v>
      </c>
      <c r="E46" s="746" t="s">
        <v>131</v>
      </c>
      <c r="F46" s="746" t="s">
        <v>131</v>
      </c>
      <c r="G46" s="746" t="s">
        <v>131</v>
      </c>
      <c r="H46" s="746" t="s">
        <v>131</v>
      </c>
      <c r="I46" s="746" t="s">
        <v>131</v>
      </c>
      <c r="J46" s="746" t="s">
        <v>131</v>
      </c>
      <c r="K46" s="746" t="s">
        <v>131</v>
      </c>
      <c r="L46" s="17"/>
    </row>
    <row r="47" customFormat="false" ht="12.75" hidden="false" customHeight="true" outlineLevel="0" collapsed="false">
      <c r="A47" s="2247" t="s">
        <v>2243</v>
      </c>
      <c r="B47" s="2224" t="s">
        <v>131</v>
      </c>
      <c r="C47" s="2224" t="s">
        <v>131</v>
      </c>
      <c r="D47" s="2224" t="s">
        <v>131</v>
      </c>
      <c r="E47" s="2224" t="s">
        <v>131</v>
      </c>
      <c r="F47" s="2224" t="s">
        <v>131</v>
      </c>
      <c r="G47" s="2224" t="s">
        <v>131</v>
      </c>
      <c r="H47" s="2224" t="s">
        <v>131</v>
      </c>
      <c r="I47" s="2224" t="s">
        <v>131</v>
      </c>
      <c r="J47" s="2224" t="s">
        <v>131</v>
      </c>
      <c r="K47" s="2224" t="s">
        <v>131</v>
      </c>
      <c r="L47" s="17"/>
    </row>
    <row r="48" customFormat="false" ht="13.5" hidden="false" customHeight="true" outlineLevel="0" collapsed="false">
      <c r="A48" s="336"/>
      <c r="B48" s="746"/>
      <c r="C48" s="746"/>
      <c r="D48" s="746"/>
      <c r="E48" s="746"/>
      <c r="F48" s="746"/>
      <c r="G48" s="746"/>
      <c r="H48" s="746"/>
      <c r="I48" s="746"/>
      <c r="J48" s="746"/>
      <c r="K48" s="746"/>
      <c r="L48" s="17"/>
    </row>
    <row r="49" customFormat="false" ht="14.25" hidden="false" customHeight="true" outlineLevel="0" collapsed="false">
      <c r="A49" s="2226" t="s">
        <v>2266</v>
      </c>
      <c r="B49" s="2228" t="n">
        <v>21455.0016869888</v>
      </c>
      <c r="C49" s="2228" t="n">
        <v>21660.2907235518</v>
      </c>
      <c r="D49" s="2228" t="n">
        <v>22035.7941756236</v>
      </c>
      <c r="E49" s="2228" t="n">
        <v>22825.0107364232</v>
      </c>
      <c r="F49" s="2228" t="n">
        <v>24063.2845772992</v>
      </c>
      <c r="G49" s="2228" t="n">
        <v>23409.1696949969</v>
      </c>
      <c r="H49" s="2228" t="n">
        <v>24054.9502459299</v>
      </c>
      <c r="I49" s="2228" t="n">
        <v>24264.9442027153</v>
      </c>
      <c r="J49" s="2228" t="n">
        <v>24454.7590618153</v>
      </c>
      <c r="K49" s="2228" t="n">
        <v>23117.380023099</v>
      </c>
      <c r="L49" s="17"/>
    </row>
    <row r="50" customFormat="false" ht="14.25" hidden="false" customHeight="true" outlineLevel="0" collapsed="false">
      <c r="A50" s="2226" t="s">
        <v>2267</v>
      </c>
      <c r="B50" s="2228" t="n">
        <v>20695.31523906</v>
      </c>
      <c r="C50" s="2228" t="n">
        <v>20916.910028556</v>
      </c>
      <c r="D50" s="2228" t="n">
        <v>21230.4893947594</v>
      </c>
      <c r="E50" s="2228" t="n">
        <v>21949.689803206</v>
      </c>
      <c r="F50" s="2228" t="n">
        <v>23344.8313746667</v>
      </c>
      <c r="G50" s="2228" t="n">
        <v>22547.7028017046</v>
      </c>
      <c r="H50" s="2228" t="n">
        <v>23081.1197186874</v>
      </c>
      <c r="I50" s="2228" t="n">
        <v>23322.327140775</v>
      </c>
      <c r="J50" s="2228" t="n">
        <v>23472.0501487907</v>
      </c>
      <c r="K50" s="2228" t="n">
        <v>22129.1008611119</v>
      </c>
      <c r="L50" s="17"/>
    </row>
    <row r="51" customFormat="false" ht="13.5" hidden="false" customHeight="true" outlineLevel="0" collapsed="false">
      <c r="A51" s="2229"/>
      <c r="B51" s="746"/>
      <c r="C51" s="746"/>
      <c r="D51" s="746"/>
      <c r="E51" s="746"/>
      <c r="F51" s="746"/>
      <c r="G51" s="746"/>
      <c r="H51" s="746"/>
      <c r="I51" s="746"/>
      <c r="J51" s="746"/>
      <c r="K51" s="746"/>
      <c r="L51" s="17"/>
    </row>
    <row r="52" customFormat="false" ht="12.75" hidden="false" customHeight="true" outlineLevel="0" collapsed="false">
      <c r="A52" s="2244" t="s">
        <v>2032</v>
      </c>
      <c r="B52" s="451"/>
      <c r="C52" s="451"/>
      <c r="D52" s="451"/>
      <c r="E52" s="451"/>
      <c r="F52" s="451"/>
      <c r="G52" s="451"/>
      <c r="H52" s="451"/>
      <c r="I52" s="451"/>
      <c r="J52" s="451"/>
      <c r="K52" s="451"/>
      <c r="L52" s="17"/>
    </row>
    <row r="53" customFormat="false" ht="12.75" hidden="false" customHeight="true" outlineLevel="0" collapsed="false">
      <c r="A53" s="2248" t="s">
        <v>145</v>
      </c>
      <c r="B53" s="2216" t="n">
        <v>0.507354103741749</v>
      </c>
      <c r="C53" s="2216" t="n">
        <v>0.564911535687869</v>
      </c>
      <c r="D53" s="2216" t="n">
        <v>0.682536443914126</v>
      </c>
      <c r="E53" s="2216" t="n">
        <v>0.785994319200439</v>
      </c>
      <c r="F53" s="2216" t="n">
        <v>1.00791269169162</v>
      </c>
      <c r="G53" s="2216" t="n">
        <v>1.187274344</v>
      </c>
      <c r="H53" s="2216" t="n">
        <v>1.256175016</v>
      </c>
      <c r="I53" s="2216" t="n">
        <v>1.41425782</v>
      </c>
      <c r="J53" s="2216" t="n">
        <v>0.977393595447308</v>
      </c>
      <c r="K53" s="2216" t="n">
        <v>1.17464389586453</v>
      </c>
      <c r="L53" s="17"/>
    </row>
    <row r="54" customFormat="false" ht="12.75" hidden="false" customHeight="true" outlineLevel="0" collapsed="false">
      <c r="A54" s="2243" t="s">
        <v>146</v>
      </c>
      <c r="B54" s="615" t="n">
        <v>0.0362</v>
      </c>
      <c r="C54" s="615" t="n">
        <v>0.0371</v>
      </c>
      <c r="D54" s="615" t="n">
        <v>0.0369</v>
      </c>
      <c r="E54" s="615" t="n">
        <v>0.0386</v>
      </c>
      <c r="F54" s="615" t="n">
        <v>0.0446</v>
      </c>
      <c r="G54" s="615" t="n">
        <v>0.0434</v>
      </c>
      <c r="H54" s="615" t="n">
        <v>0.0474</v>
      </c>
      <c r="I54" s="615" t="n">
        <v>0.0554</v>
      </c>
      <c r="J54" s="615" t="n">
        <v>0.0607</v>
      </c>
      <c r="K54" s="615" t="n">
        <v>0.0512</v>
      </c>
      <c r="L54" s="17"/>
    </row>
    <row r="55" customFormat="false" ht="12.75" hidden="false" customHeight="true" outlineLevel="0" collapsed="false">
      <c r="A55" s="2243" t="s">
        <v>147</v>
      </c>
      <c r="B55" s="615" t="n">
        <v>0.471154103741749</v>
      </c>
      <c r="C55" s="615" t="n">
        <v>0.527811535687869</v>
      </c>
      <c r="D55" s="615" t="n">
        <v>0.645636443914126</v>
      </c>
      <c r="E55" s="615" t="n">
        <v>0.747394319200439</v>
      </c>
      <c r="F55" s="615" t="n">
        <v>0.963312691691619</v>
      </c>
      <c r="G55" s="615" t="n">
        <v>1.143874344</v>
      </c>
      <c r="H55" s="615" t="n">
        <v>1.208775016</v>
      </c>
      <c r="I55" s="615" t="n">
        <v>1.35885782</v>
      </c>
      <c r="J55" s="615" t="n">
        <v>0.916693595447308</v>
      </c>
      <c r="K55" s="615" t="n">
        <v>1.12344389586453</v>
      </c>
      <c r="L55" s="17"/>
    </row>
    <row r="56" customFormat="false" ht="12.75" hidden="false" customHeight="true" outlineLevel="0" collapsed="false">
      <c r="A56" s="2248" t="s">
        <v>148</v>
      </c>
      <c r="B56" s="627" t="s">
        <v>106</v>
      </c>
      <c r="C56" s="627" t="s">
        <v>106</v>
      </c>
      <c r="D56" s="627" t="s">
        <v>106</v>
      </c>
      <c r="E56" s="627" t="s">
        <v>106</v>
      </c>
      <c r="F56" s="627" t="s">
        <v>106</v>
      </c>
      <c r="G56" s="627" t="s">
        <v>106</v>
      </c>
      <c r="H56" s="627" t="s">
        <v>106</v>
      </c>
      <c r="I56" s="627" t="s">
        <v>106</v>
      </c>
      <c r="J56" s="627" t="s">
        <v>106</v>
      </c>
      <c r="K56" s="627" t="s">
        <v>106</v>
      </c>
      <c r="L56" s="17"/>
    </row>
    <row r="57" customFormat="false" ht="14.25" hidden="false" customHeight="true" outlineLevel="0" collapsed="false">
      <c r="A57" s="2249" t="s">
        <v>149</v>
      </c>
      <c r="B57" s="2250"/>
      <c r="C57" s="2250"/>
      <c r="D57" s="2250"/>
      <c r="E57" s="2250"/>
      <c r="F57" s="2250"/>
      <c r="G57" s="2250"/>
      <c r="H57" s="2250"/>
      <c r="I57" s="2250"/>
      <c r="J57" s="2250"/>
      <c r="K57" s="2250"/>
      <c r="L57" s="17"/>
    </row>
    <row r="58" customFormat="false" ht="12" hidden="false" customHeight="true" outlineLevel="0" collapsed="false">
      <c r="A58" s="693"/>
      <c r="B58" s="693"/>
      <c r="C58" s="693"/>
    </row>
    <row r="59" customFormat="false" ht="12" hidden="false" customHeight="true" outlineLevel="0" collapsed="false">
      <c r="A59" s="110" t="s">
        <v>224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5" min="2" style="3" width="15.7"/>
    <col collapsed="false" customWidth="true" hidden="false" outlineLevel="0" max="26" min="26" style="3" width="1.28"/>
    <col collapsed="false" customWidth="true" hidden="false" outlineLevel="0" max="27" min="27" style="3" width="9.56"/>
    <col collapsed="false" customWidth="true" hidden="false" outlineLevel="0" max="28" min="28" style="3" width="9.28"/>
    <col collapsed="false" customWidth="true" hidden="false" outlineLevel="0" max="29" min="29" style="3" width="8.99"/>
    <col collapsed="false" customWidth="true" hidden="false" outlineLevel="0" max="30" min="30" style="3" width="8.56"/>
    <col collapsed="false" customWidth="true" hidden="false" outlineLevel="0" max="32" min="31" style="3" width="8.99"/>
    <col collapsed="false" customWidth="true" hidden="false" outlineLevel="0" max="33" min="33" style="3" width="9.28"/>
    <col collapsed="false" customWidth="true" hidden="false" outlineLevel="0" max="34" min="34" style="3" width="9.56"/>
    <col collapsed="false" customWidth="true" hidden="false" outlineLevel="0" max="35" min="35" style="3" width="9.14"/>
    <col collapsed="false" customWidth="true" hidden="false" outlineLevel="0" max="36" min="36" style="3" width="8.99"/>
    <col collapsed="false" customWidth="true" hidden="false" outlineLevel="0" max="37" min="37" style="3" width="8.7"/>
    <col collapsed="false" customWidth="true" hidden="false" outlineLevel="0" max="38" min="38" style="3" width="8.56"/>
    <col collapsed="false" customWidth="true" hidden="false" outlineLevel="0" max="39" min="39" style="3" width="9.56"/>
    <col collapsed="false" customWidth="false" hidden="false" outlineLevel="0" max="40" min="40" style="3" width="7.99"/>
    <col collapsed="false" customWidth="true" hidden="false" outlineLevel="0" max="41" min="41" style="3" width="8.99"/>
    <col collapsed="false" customWidth="true" hidden="false" outlineLevel="0" max="42" min="42" style="3" width="9.56"/>
    <col collapsed="false" customWidth="true" hidden="false" outlineLevel="0" max="43" min="43" style="3" width="10.85"/>
    <col collapsed="false" customWidth="true" hidden="false" outlineLevel="0" max="44" min="44" style="3" width="9.28"/>
    <col collapsed="false" customWidth="true" hidden="false" outlineLevel="0" max="45" min="45" style="3" width="8.56"/>
    <col collapsed="false" customWidth="true" hidden="false" outlineLevel="0" max="46" min="46" style="3" width="8.7"/>
    <col collapsed="false" customWidth="false" hidden="false" outlineLevel="0" max="257" min="47" style="3" width="7.99"/>
  </cols>
  <sheetData>
    <row r="1" customFormat="false" ht="17.25" hidden="false" customHeight="true" outlineLevel="0" collapsed="false">
      <c r="A1" s="1468" t="s">
        <v>2223</v>
      </c>
      <c r="E1" s="113" t="s">
        <v>81</v>
      </c>
    </row>
    <row r="2" customFormat="false" ht="15.75" hidden="false" customHeight="true" outlineLevel="0" collapsed="false">
      <c r="A2" s="1468" t="s">
        <v>2263</v>
      </c>
      <c r="E2" s="113" t="s">
        <v>83</v>
      </c>
    </row>
    <row r="3" customFormat="false" ht="15.75" hidden="false" customHeight="true" outlineLevel="0" collapsed="false">
      <c r="A3" s="1468" t="s">
        <v>2258</v>
      </c>
      <c r="E3" s="113" t="s">
        <v>84</v>
      </c>
    </row>
    <row r="4" customFormat="false" ht="12.75" hidden="false" customHeight="true" outlineLevel="0" collapsed="false"/>
    <row r="5" customFormat="false" ht="49.5" hidden="false" customHeight="true" outlineLevel="0" collapsed="false">
      <c r="A5" s="2239" t="s">
        <v>85</v>
      </c>
      <c r="B5" s="2211" t="s">
        <v>2259</v>
      </c>
      <c r="C5" s="2211" t="s">
        <v>2260</v>
      </c>
      <c r="D5" s="2211" t="s">
        <v>2261</v>
      </c>
      <c r="E5" s="2232" t="s">
        <v>2262</v>
      </c>
      <c r="F5" s="17"/>
    </row>
    <row r="6" customFormat="false" ht="12.75" hidden="false" customHeight="true" outlineLevel="0" collapsed="false">
      <c r="A6" s="2239"/>
      <c r="B6" s="2212" t="s">
        <v>93</v>
      </c>
      <c r="C6" s="2212" t="s">
        <v>93</v>
      </c>
      <c r="D6" s="2212" t="s">
        <v>93</v>
      </c>
      <c r="E6" s="2233" t="s">
        <v>1617</v>
      </c>
      <c r="F6" s="17"/>
    </row>
    <row r="7" customFormat="false" ht="13.5" hidden="false" customHeight="true" outlineLevel="0" collapsed="false">
      <c r="A7" s="2240" t="s">
        <v>2236</v>
      </c>
      <c r="B7" s="2241" t="n">
        <v>17741.8000446889</v>
      </c>
      <c r="C7" s="2241" t="n">
        <v>18360.7156148297</v>
      </c>
      <c r="D7" s="2241" t="n">
        <v>17966.134450539</v>
      </c>
      <c r="E7" s="2251" t="n">
        <v>-10.3974805407452</v>
      </c>
      <c r="F7" s="17"/>
    </row>
    <row r="8" customFormat="false" ht="12.75" hidden="false" customHeight="true" outlineLevel="0" collapsed="false">
      <c r="A8" s="2242" t="s">
        <v>1828</v>
      </c>
      <c r="B8" s="2216" t="n">
        <v>161.440590367256</v>
      </c>
      <c r="C8" s="2216" t="n">
        <v>165.221432553924</v>
      </c>
      <c r="D8" s="2216" t="n">
        <v>163.089304437743</v>
      </c>
      <c r="E8" s="2235" t="n">
        <v>-69.6256952959187</v>
      </c>
      <c r="F8" s="17"/>
    </row>
    <row r="9" customFormat="false" ht="12.75" hidden="false" customHeight="true" outlineLevel="0" collapsed="false">
      <c r="A9" s="2243" t="s">
        <v>1755</v>
      </c>
      <c r="B9" s="615" t="n">
        <v>20.76434771542</v>
      </c>
      <c r="C9" s="615" t="n">
        <v>20.60093616562</v>
      </c>
      <c r="D9" s="615" t="n">
        <v>21.18792843356</v>
      </c>
      <c r="E9" s="615" t="n">
        <v>-30.1686106818416</v>
      </c>
      <c r="F9" s="17"/>
    </row>
    <row r="10" customFormat="false" ht="12.75" hidden="false" customHeight="true" outlineLevel="0" collapsed="false">
      <c r="A10" s="2243" t="s">
        <v>2264</v>
      </c>
      <c r="B10" s="615" t="n">
        <v>18.56696192096</v>
      </c>
      <c r="C10" s="615" t="n">
        <v>19.10278846325</v>
      </c>
      <c r="D10" s="615" t="n">
        <v>16.4833127786</v>
      </c>
      <c r="E10" s="615" t="n">
        <v>-25.7319257222331</v>
      </c>
      <c r="F10" s="17"/>
    </row>
    <row r="11" customFormat="false" ht="12.75" hidden="false" customHeight="true" outlineLevel="0" collapsed="false">
      <c r="A11" s="2243" t="s">
        <v>1757</v>
      </c>
      <c r="B11" s="615" t="n">
        <v>32.555644235489</v>
      </c>
      <c r="C11" s="615" t="n">
        <v>33.859899990972</v>
      </c>
      <c r="D11" s="615" t="n">
        <v>35.143832273771</v>
      </c>
      <c r="E11" s="615" t="n">
        <v>-12.4540753767696</v>
      </c>
      <c r="F11" s="17"/>
    </row>
    <row r="12" customFormat="false" ht="12.75" hidden="false" customHeight="true" outlineLevel="0" collapsed="false">
      <c r="A12" s="2243" t="s">
        <v>1758</v>
      </c>
      <c r="B12" s="615" t="n">
        <v>58.1989881705</v>
      </c>
      <c r="C12" s="615" t="n">
        <v>58.8094583671</v>
      </c>
      <c r="D12" s="615" t="n">
        <v>58.3242389108</v>
      </c>
      <c r="E12" s="615" t="n">
        <v>-80.3296254435259</v>
      </c>
      <c r="F12" s="17"/>
    </row>
    <row r="13" customFormat="false" ht="12.75" hidden="false" customHeight="true" outlineLevel="0" collapsed="false">
      <c r="A13" s="2243" t="s">
        <v>1759</v>
      </c>
      <c r="B13" s="615" t="n">
        <v>31.3546483248874</v>
      </c>
      <c r="C13" s="615" t="n">
        <v>32.8483495669817</v>
      </c>
      <c r="D13" s="615" t="n">
        <v>31.9499920410123</v>
      </c>
      <c r="E13" s="615" t="n">
        <v>-78.3748463435101</v>
      </c>
      <c r="F13" s="17"/>
    </row>
    <row r="14" customFormat="false" ht="12.75" hidden="false" customHeight="true" outlineLevel="0" collapsed="false">
      <c r="A14" s="2242" t="s">
        <v>132</v>
      </c>
      <c r="B14" s="2216" t="n">
        <v>17580.3594543217</v>
      </c>
      <c r="C14" s="2216" t="n">
        <v>18195.4941822758</v>
      </c>
      <c r="D14" s="2216" t="n">
        <v>17803.0451461012</v>
      </c>
      <c r="E14" s="2235" t="n">
        <v>-8.7678032389237</v>
      </c>
      <c r="F14" s="17"/>
    </row>
    <row r="15" customFormat="false" ht="12.75" hidden="false" customHeight="true" outlineLevel="0" collapsed="false">
      <c r="A15" s="2243" t="s">
        <v>133</v>
      </c>
      <c r="B15" s="615" t="n">
        <v>2204.92392208463</v>
      </c>
      <c r="C15" s="615" t="n">
        <v>2242.49990436665</v>
      </c>
      <c r="D15" s="615" t="n">
        <v>2309.8439251251</v>
      </c>
      <c r="E15" s="615" t="n">
        <v>-33.5631737746869</v>
      </c>
      <c r="F15" s="17"/>
    </row>
    <row r="16" customFormat="false" ht="13.5" hidden="false" customHeight="true" outlineLevel="0" collapsed="false">
      <c r="A16" s="2243" t="s">
        <v>1760</v>
      </c>
      <c r="B16" s="2219" t="n">
        <v>15375.435532237</v>
      </c>
      <c r="C16" s="2219" t="n">
        <v>15952.9942779091</v>
      </c>
      <c r="D16" s="2219" t="n">
        <v>15493.2012209761</v>
      </c>
      <c r="E16" s="2219" t="n">
        <v>-3.39235485851092</v>
      </c>
      <c r="F16" s="17"/>
    </row>
    <row r="17" customFormat="false" ht="12.75" hidden="false" customHeight="true" outlineLevel="0" collapsed="false">
      <c r="A17" s="2240" t="s">
        <v>2237</v>
      </c>
      <c r="B17" s="2224" t="n">
        <v>31.7985376</v>
      </c>
      <c r="C17" s="2224" t="n">
        <v>32.9356318</v>
      </c>
      <c r="D17" s="2224" t="n">
        <v>33.4715232</v>
      </c>
      <c r="E17" s="2237" t="n">
        <v>-15.9801187533716</v>
      </c>
      <c r="F17" s="17"/>
    </row>
    <row r="18" customFormat="false" ht="12.75" hidden="false" customHeight="true" outlineLevel="0" collapsed="false">
      <c r="A18" s="2242" t="s">
        <v>539</v>
      </c>
      <c r="B18" s="627" t="s">
        <v>98</v>
      </c>
      <c r="C18" s="627" t="s">
        <v>98</v>
      </c>
      <c r="D18" s="627" t="s">
        <v>98</v>
      </c>
      <c r="E18" s="615" t="n">
        <v>0</v>
      </c>
      <c r="F18" s="17"/>
    </row>
    <row r="19" customFormat="false" ht="12.75" hidden="false" customHeight="true" outlineLevel="0" collapsed="false">
      <c r="A19" s="2242" t="s">
        <v>548</v>
      </c>
      <c r="B19" s="615" t="n">
        <v>18.3910876</v>
      </c>
      <c r="C19" s="615" t="n">
        <v>19.5429818</v>
      </c>
      <c r="D19" s="615" t="n">
        <v>20.0360232</v>
      </c>
      <c r="E19" s="615" t="n">
        <v>-0.75095221960408</v>
      </c>
      <c r="F19" s="17"/>
    </row>
    <row r="20" customFormat="false" ht="12.75" hidden="false" customHeight="true" outlineLevel="0" collapsed="false">
      <c r="A20" s="2242" t="s">
        <v>567</v>
      </c>
      <c r="B20" s="615" t="n">
        <v>13.40745</v>
      </c>
      <c r="C20" s="615" t="n">
        <v>13.39265</v>
      </c>
      <c r="D20" s="615" t="n">
        <v>13.4355</v>
      </c>
      <c r="E20" s="615" t="n">
        <v>-31.6259541984733</v>
      </c>
      <c r="F20" s="17"/>
    </row>
    <row r="21" customFormat="false" ht="12.75" hidden="false" customHeight="true" outlineLevel="0" collapsed="false">
      <c r="A21" s="2242" t="s">
        <v>574</v>
      </c>
      <c r="B21" s="649"/>
      <c r="C21" s="649"/>
      <c r="D21" s="649"/>
      <c r="E21" s="649"/>
      <c r="F21" s="17"/>
    </row>
    <row r="22" customFormat="false" ht="13.5" hidden="false" customHeight="true" outlineLevel="0" collapsed="false">
      <c r="A22" s="2242" t="s">
        <v>2238</v>
      </c>
      <c r="B22" s="649"/>
      <c r="C22" s="649"/>
      <c r="D22" s="649"/>
      <c r="E22" s="649"/>
      <c r="F22" s="17"/>
    </row>
    <row r="23" customFormat="false" ht="13.5" hidden="false" customHeight="true" outlineLevel="0" collapsed="false">
      <c r="A23" s="2242" t="s">
        <v>2239</v>
      </c>
      <c r="B23" s="649"/>
      <c r="C23" s="649"/>
      <c r="D23" s="649"/>
      <c r="E23" s="649"/>
      <c r="F23" s="17"/>
    </row>
    <row r="24" customFormat="false" ht="13.5" hidden="false" customHeight="true" outlineLevel="0" collapsed="false">
      <c r="A24" s="2242" t="s">
        <v>1766</v>
      </c>
      <c r="B24" s="746" t="s">
        <v>131</v>
      </c>
      <c r="C24" s="746" t="s">
        <v>131</v>
      </c>
      <c r="D24" s="746" t="s">
        <v>131</v>
      </c>
      <c r="E24" s="2219" t="n">
        <v>0</v>
      </c>
      <c r="F24" s="17"/>
    </row>
    <row r="25" customFormat="false" ht="13.5" hidden="false" customHeight="true" outlineLevel="0" collapsed="false">
      <c r="A25" s="2244" t="s">
        <v>2240</v>
      </c>
      <c r="B25" s="2245"/>
      <c r="C25" s="2245"/>
      <c r="D25" s="2245"/>
      <c r="E25" s="2252"/>
      <c r="F25" s="17"/>
    </row>
    <row r="26" customFormat="false" ht="12.75" hidden="false" customHeight="true" outlineLevel="0" collapsed="false">
      <c r="A26" s="2240" t="s">
        <v>2265</v>
      </c>
      <c r="B26" s="2246" t="n">
        <v>2099.57542263</v>
      </c>
      <c r="C26" s="2246" t="n">
        <v>2076.22579234</v>
      </c>
      <c r="D26" s="2246" t="n">
        <v>2138.97652267</v>
      </c>
      <c r="E26" s="2253" t="n">
        <v>-60.8002660351417</v>
      </c>
      <c r="F26" s="17"/>
    </row>
    <row r="27" customFormat="false" ht="12.75" hidden="false" customHeight="true" outlineLevel="0" collapsed="false">
      <c r="A27" s="2242" t="s">
        <v>1776</v>
      </c>
      <c r="B27" s="615" t="n">
        <v>1830.12099871</v>
      </c>
      <c r="C27" s="615" t="n">
        <v>1798.19535102</v>
      </c>
      <c r="D27" s="615" t="n">
        <v>1854.67813837</v>
      </c>
      <c r="E27" s="615" t="n">
        <v>-60.7211212153234</v>
      </c>
      <c r="F27" s="17"/>
    </row>
    <row r="28" customFormat="false" ht="12.75" hidden="false" customHeight="true" outlineLevel="0" collapsed="false">
      <c r="A28" s="2242" t="s">
        <v>918</v>
      </c>
      <c r="B28" s="615" t="n">
        <v>220.67082392</v>
      </c>
      <c r="C28" s="615" t="n">
        <v>227.38444132</v>
      </c>
      <c r="D28" s="615" t="n">
        <v>235.9695843</v>
      </c>
      <c r="E28" s="615" t="n">
        <v>-64.1001328732538</v>
      </c>
      <c r="F28" s="17"/>
    </row>
    <row r="29" customFormat="false" ht="12.75" hidden="false" customHeight="true" outlineLevel="0" collapsed="false">
      <c r="A29" s="2242" t="s">
        <v>928</v>
      </c>
      <c r="B29" s="615" t="n">
        <v>48.7836</v>
      </c>
      <c r="C29" s="615" t="n">
        <v>50.646</v>
      </c>
      <c r="D29" s="615" t="n">
        <v>48.3288</v>
      </c>
      <c r="E29" s="615" t="n">
        <v>-37.6322106078204</v>
      </c>
      <c r="F29" s="17"/>
    </row>
    <row r="30" customFormat="false" ht="12.75" hidden="false" customHeight="true" outlineLevel="0" collapsed="false">
      <c r="A30" s="2242" t="s">
        <v>1892</v>
      </c>
      <c r="B30" s="627" t="s">
        <v>128</v>
      </c>
      <c r="C30" s="627" t="s">
        <v>128</v>
      </c>
      <c r="D30" s="627" t="s">
        <v>128</v>
      </c>
      <c r="E30" s="615" t="n">
        <v>0</v>
      </c>
      <c r="F30" s="17"/>
    </row>
    <row r="31" customFormat="false" ht="12.75" hidden="false" customHeight="true" outlineLevel="0" collapsed="false">
      <c r="A31" s="2242" t="s">
        <v>938</v>
      </c>
      <c r="B31" s="627" t="s">
        <v>179</v>
      </c>
      <c r="C31" s="627" t="s">
        <v>179</v>
      </c>
      <c r="D31" s="627" t="s">
        <v>179</v>
      </c>
      <c r="E31" s="615" t="n">
        <v>0</v>
      </c>
      <c r="F31" s="17"/>
    </row>
    <row r="32" customFormat="false" ht="12.75" hidden="false" customHeight="true" outlineLevel="0" collapsed="false">
      <c r="A32" s="2242" t="s">
        <v>1778</v>
      </c>
      <c r="B32" s="627" t="s">
        <v>179</v>
      </c>
      <c r="C32" s="627" t="s">
        <v>179</v>
      </c>
      <c r="D32" s="627" t="s">
        <v>179</v>
      </c>
      <c r="E32" s="615" t="n">
        <v>0</v>
      </c>
      <c r="F32" s="17"/>
    </row>
    <row r="33" customFormat="false" ht="13.5" hidden="false" customHeight="true" outlineLevel="0" collapsed="false">
      <c r="A33" s="2242" t="s">
        <v>1766</v>
      </c>
      <c r="B33" s="746" t="s">
        <v>179</v>
      </c>
      <c r="C33" s="746" t="s">
        <v>179</v>
      </c>
      <c r="D33" s="746" t="s">
        <v>179</v>
      </c>
      <c r="E33" s="2219" t="n">
        <v>0</v>
      </c>
      <c r="F33" s="17"/>
    </row>
    <row r="34" customFormat="false" ht="12.75" hidden="false" customHeight="true" outlineLevel="0" collapsed="false">
      <c r="A34" s="2240" t="s">
        <v>1779</v>
      </c>
      <c r="B34" s="2224" t="n">
        <v>874.773812317083</v>
      </c>
      <c r="C34" s="2224" t="n">
        <v>873.485251856241</v>
      </c>
      <c r="D34" s="2224" t="n">
        <v>867.005704929498</v>
      </c>
      <c r="E34" s="2237" t="n">
        <v>17.2437049017704</v>
      </c>
      <c r="F34" s="17"/>
    </row>
    <row r="35" customFormat="false" ht="12.75" hidden="false" customHeight="true" outlineLevel="0" collapsed="false">
      <c r="A35" s="1621" t="s">
        <v>1208</v>
      </c>
      <c r="B35" s="615" t="n">
        <v>632.980970504318</v>
      </c>
      <c r="C35" s="615" t="n">
        <v>636.213371281241</v>
      </c>
      <c r="D35" s="615" t="n">
        <v>630.910378914498</v>
      </c>
      <c r="E35" s="615" t="n">
        <v>25.8300739786312</v>
      </c>
      <c r="F35" s="17"/>
    </row>
    <row r="36" customFormat="false" ht="12.75" hidden="false" customHeight="true" outlineLevel="0" collapsed="false">
      <c r="A36" s="1621" t="s">
        <v>1211</v>
      </c>
      <c r="B36" s="627" t="s">
        <v>190</v>
      </c>
      <c r="C36" s="627" t="s">
        <v>190</v>
      </c>
      <c r="D36" s="627" t="s">
        <v>190</v>
      </c>
      <c r="E36" s="615" t="n">
        <v>0</v>
      </c>
      <c r="F36" s="17"/>
    </row>
    <row r="37" customFormat="false" ht="12.75" hidden="false" customHeight="true" outlineLevel="0" collapsed="false">
      <c r="A37" s="1621" t="s">
        <v>1215</v>
      </c>
      <c r="B37" s="615" t="n">
        <v>10.2936799</v>
      </c>
      <c r="C37" s="615" t="n">
        <v>7.068498</v>
      </c>
      <c r="D37" s="615" t="n">
        <v>6.236772</v>
      </c>
      <c r="E37" s="615" t="n">
        <v>-10.6837944664032</v>
      </c>
      <c r="F37" s="17"/>
    </row>
    <row r="38" customFormat="false" ht="12.75" hidden="false" customHeight="true" outlineLevel="0" collapsed="false">
      <c r="A38" s="1621" t="s">
        <v>1218</v>
      </c>
      <c r="B38" s="615" t="n">
        <v>231.499161912765</v>
      </c>
      <c r="C38" s="615" t="n">
        <v>230.203382575</v>
      </c>
      <c r="D38" s="615" t="n">
        <v>229.858554015</v>
      </c>
      <c r="E38" s="615" t="n">
        <v>-0.540924984978033</v>
      </c>
      <c r="F38" s="17"/>
    </row>
    <row r="39" customFormat="false" ht="12.75" hidden="false" customHeight="true" outlineLevel="0" collapsed="false">
      <c r="A39" s="1621" t="s">
        <v>1781</v>
      </c>
      <c r="B39" s="627" t="s">
        <v>190</v>
      </c>
      <c r="C39" s="627" t="s">
        <v>190</v>
      </c>
      <c r="D39" s="627" t="s">
        <v>190</v>
      </c>
      <c r="E39" s="615" t="n">
        <v>0</v>
      </c>
      <c r="F39" s="17"/>
    </row>
    <row r="40" customFormat="false" ht="12.75" hidden="false" customHeight="true" outlineLevel="0" collapsed="false">
      <c r="A40" s="1621" t="s">
        <v>1224</v>
      </c>
      <c r="B40" s="627" t="s">
        <v>190</v>
      </c>
      <c r="C40" s="627" t="s">
        <v>190</v>
      </c>
      <c r="D40" s="627" t="s">
        <v>190</v>
      </c>
      <c r="E40" s="615" t="n">
        <v>0</v>
      </c>
      <c r="F40" s="17"/>
    </row>
    <row r="41" customFormat="false" ht="13.5" hidden="false" customHeight="true" outlineLevel="0" collapsed="false">
      <c r="A41" s="2225" t="s">
        <v>1782</v>
      </c>
      <c r="B41" s="746" t="s">
        <v>106</v>
      </c>
      <c r="C41" s="746" t="s">
        <v>106</v>
      </c>
      <c r="D41" s="746" t="s">
        <v>106</v>
      </c>
      <c r="E41" s="2219" t="n">
        <v>0</v>
      </c>
      <c r="F41" s="17"/>
    </row>
    <row r="42" customFormat="false" ht="12.75" hidden="false" customHeight="true" outlineLevel="0" collapsed="false">
      <c r="A42" s="2244" t="s">
        <v>1783</v>
      </c>
      <c r="B42" s="2224" t="n">
        <v>3517.79498269196</v>
      </c>
      <c r="C42" s="2224" t="n">
        <v>3661.53311806276</v>
      </c>
      <c r="D42" s="2224" t="n">
        <v>3792.22728877989</v>
      </c>
      <c r="E42" s="2237" t="n">
        <v>39.9507812281808</v>
      </c>
      <c r="F42" s="17"/>
    </row>
    <row r="43" customFormat="false" ht="12.75" hidden="false" customHeight="true" outlineLevel="0" collapsed="false">
      <c r="A43" s="2242" t="s">
        <v>1584</v>
      </c>
      <c r="B43" s="615" t="n">
        <v>2321.45024426813</v>
      </c>
      <c r="C43" s="615" t="n">
        <v>2442.14067839736</v>
      </c>
      <c r="D43" s="615" t="n">
        <v>2548.22157975977</v>
      </c>
      <c r="E43" s="615" t="n">
        <v>89.7591549027007</v>
      </c>
      <c r="F43" s="17"/>
    </row>
    <row r="44" customFormat="false" ht="12.75" hidden="false" customHeight="true" outlineLevel="0" collapsed="false">
      <c r="A44" s="2242" t="s">
        <v>1785</v>
      </c>
      <c r="B44" s="615" t="n">
        <v>1196.34473842383</v>
      </c>
      <c r="C44" s="615" t="n">
        <v>1219.39243966539</v>
      </c>
      <c r="D44" s="615" t="n">
        <v>1244.00570902012</v>
      </c>
      <c r="E44" s="615" t="n">
        <v>-8.98506501855108</v>
      </c>
      <c r="F44" s="17"/>
    </row>
    <row r="45" customFormat="false" ht="12.75" hidden="false" customHeight="true" outlineLevel="0" collapsed="false">
      <c r="A45" s="2242" t="s">
        <v>1786</v>
      </c>
      <c r="B45" s="627" t="s">
        <v>106</v>
      </c>
      <c r="C45" s="627" t="s">
        <v>106</v>
      </c>
      <c r="D45" s="627" t="s">
        <v>106</v>
      </c>
      <c r="E45" s="615" t="n">
        <v>0</v>
      </c>
      <c r="F45" s="17"/>
    </row>
    <row r="46" customFormat="false" ht="13.5" hidden="false" customHeight="true" outlineLevel="0" collapsed="false">
      <c r="A46" s="2242" t="s">
        <v>862</v>
      </c>
      <c r="B46" s="746" t="s">
        <v>131</v>
      </c>
      <c r="C46" s="746" t="s">
        <v>131</v>
      </c>
      <c r="D46" s="746" t="s">
        <v>131</v>
      </c>
      <c r="E46" s="2219" t="n">
        <v>0</v>
      </c>
      <c r="F46" s="17"/>
    </row>
    <row r="47" customFormat="false" ht="12.75" hidden="false" customHeight="true" outlineLevel="0" collapsed="false">
      <c r="A47" s="2247" t="s">
        <v>2243</v>
      </c>
      <c r="B47" s="2224" t="s">
        <v>131</v>
      </c>
      <c r="C47" s="2224" t="s">
        <v>131</v>
      </c>
      <c r="D47" s="2224" t="s">
        <v>131</v>
      </c>
      <c r="E47" s="2237" t="n">
        <v>0</v>
      </c>
      <c r="F47" s="17"/>
    </row>
    <row r="48" customFormat="false" ht="13.5" hidden="false" customHeight="true" outlineLevel="0" collapsed="false">
      <c r="A48" s="336"/>
      <c r="B48" s="746"/>
      <c r="C48" s="746"/>
      <c r="D48" s="746"/>
      <c r="E48" s="746"/>
      <c r="F48" s="17"/>
    </row>
    <row r="49" customFormat="false" ht="14.25" hidden="false" customHeight="true" outlineLevel="0" collapsed="false">
      <c r="A49" s="2226" t="s">
        <v>2266</v>
      </c>
      <c r="B49" s="2228" t="n">
        <v>24265.742799928</v>
      </c>
      <c r="C49" s="2228" t="n">
        <v>25004.8954088887</v>
      </c>
      <c r="D49" s="2228" t="n">
        <v>24797.8154901184</v>
      </c>
      <c r="E49" s="2238" t="n">
        <v>-14.4801161602665</v>
      </c>
      <c r="F49" s="17"/>
    </row>
    <row r="50" customFormat="false" ht="14.25" hidden="false" customHeight="true" outlineLevel="0" collapsed="false">
      <c r="A50" s="2226" t="s">
        <v>2267</v>
      </c>
      <c r="B50" s="2228" t="n">
        <v>23390.9689876109</v>
      </c>
      <c r="C50" s="2228" t="n">
        <v>24131.4101570325</v>
      </c>
      <c r="D50" s="2228" t="n">
        <v>23930.8097851889</v>
      </c>
      <c r="E50" s="2238" t="n">
        <v>-15.3103318742349</v>
      </c>
      <c r="F50" s="17"/>
    </row>
    <row r="51" customFormat="false" ht="13.5" hidden="false" customHeight="true" outlineLevel="0" collapsed="false">
      <c r="A51" s="2229"/>
      <c r="B51" s="746"/>
      <c r="C51" s="746"/>
      <c r="D51" s="746"/>
      <c r="E51" s="746"/>
      <c r="F51" s="17"/>
    </row>
    <row r="52" customFormat="false" ht="12.75" hidden="false" customHeight="true" outlineLevel="0" collapsed="false">
      <c r="A52" s="2244" t="s">
        <v>2032</v>
      </c>
      <c r="B52" s="451"/>
      <c r="C52" s="451"/>
      <c r="D52" s="451"/>
      <c r="E52" s="2254"/>
      <c r="F52" s="17"/>
    </row>
    <row r="53" customFormat="false" ht="12.75" hidden="false" customHeight="true" outlineLevel="0" collapsed="false">
      <c r="A53" s="2248" t="s">
        <v>145</v>
      </c>
      <c r="B53" s="2216" t="n">
        <v>1.3598924435918</v>
      </c>
      <c r="C53" s="2216" t="n">
        <v>1.5106804288406</v>
      </c>
      <c r="D53" s="2216" t="n">
        <v>1.68116168221567</v>
      </c>
      <c r="E53" s="2235" t="n">
        <v>278.209502665395</v>
      </c>
      <c r="F53" s="17"/>
    </row>
    <row r="54" customFormat="false" ht="12.75" hidden="false" customHeight="true" outlineLevel="0" collapsed="false">
      <c r="A54" s="2243" t="s">
        <v>146</v>
      </c>
      <c r="B54" s="615" t="n">
        <v>0.0545</v>
      </c>
      <c r="C54" s="615" t="n">
        <v>0.061</v>
      </c>
      <c r="D54" s="615" t="n">
        <v>0.0662187906380707</v>
      </c>
      <c r="E54" s="615" t="n">
        <v>108.892084031769</v>
      </c>
      <c r="F54" s="17"/>
    </row>
    <row r="55" customFormat="false" ht="12.75" hidden="false" customHeight="true" outlineLevel="0" collapsed="false">
      <c r="A55" s="2243" t="s">
        <v>147</v>
      </c>
      <c r="B55" s="615" t="n">
        <v>1.3053924435918</v>
      </c>
      <c r="C55" s="615" t="n">
        <v>1.4496804288406</v>
      </c>
      <c r="D55" s="615" t="n">
        <v>1.6149428915776</v>
      </c>
      <c r="E55" s="615" t="n">
        <v>291.211663255979</v>
      </c>
      <c r="F55" s="17"/>
    </row>
    <row r="56" customFormat="false" ht="12.75" hidden="false" customHeight="true" outlineLevel="0" collapsed="false">
      <c r="A56" s="2248" t="s">
        <v>148</v>
      </c>
      <c r="B56" s="627" t="s">
        <v>106</v>
      </c>
      <c r="C56" s="627" t="s">
        <v>106</v>
      </c>
      <c r="D56" s="627" t="s">
        <v>106</v>
      </c>
      <c r="E56" s="615" t="n">
        <v>0</v>
      </c>
      <c r="F56" s="17"/>
    </row>
    <row r="57" customFormat="false" ht="14.25" hidden="false" customHeight="true" outlineLevel="0" collapsed="false">
      <c r="A57" s="2249" t="s">
        <v>149</v>
      </c>
      <c r="B57" s="2250"/>
      <c r="C57" s="2250"/>
      <c r="D57" s="2250"/>
      <c r="E57" s="2250"/>
      <c r="F57" s="17"/>
    </row>
    <row r="58" customFormat="false" ht="12" hidden="false" customHeight="true" outlineLevel="0" collapsed="false">
      <c r="A58" s="693"/>
      <c r="B58" s="693"/>
      <c r="C58" s="693"/>
    </row>
    <row r="59" customFormat="false" ht="12" hidden="false" customHeight="true" outlineLevel="0" collapsed="false">
      <c r="A59" s="110" t="s">
        <v>2246</v>
      </c>
      <c r="B59" s="693"/>
      <c r="C59"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8" t="s">
        <v>2223</v>
      </c>
      <c r="K1" s="113" t="s">
        <v>81</v>
      </c>
    </row>
    <row r="2" customFormat="false" ht="15.75" hidden="false" customHeight="true" outlineLevel="0" collapsed="false">
      <c r="A2" s="1468" t="s">
        <v>2268</v>
      </c>
      <c r="K2" s="113" t="s">
        <v>83</v>
      </c>
    </row>
    <row r="3" customFormat="false" ht="15.75" hidden="false" customHeight="true" outlineLevel="0" collapsed="false">
      <c r="A3" s="1468" t="s">
        <v>2225</v>
      </c>
      <c r="K3" s="113" t="s">
        <v>84</v>
      </c>
    </row>
    <row r="4" customFormat="false" ht="12.75" hidden="false" customHeight="true" outlineLevel="0" collapsed="false"/>
    <row r="5" customFormat="false" ht="60" hidden="false" customHeight="true" outlineLevel="0" collapsed="false">
      <c r="A5" s="2255" t="s">
        <v>85</v>
      </c>
      <c r="B5" s="2211" t="s">
        <v>2226</v>
      </c>
      <c r="C5" s="2211" t="s">
        <v>2227</v>
      </c>
      <c r="D5" s="2211" t="s">
        <v>2228</v>
      </c>
      <c r="E5" s="2211" t="s">
        <v>2229</v>
      </c>
      <c r="F5" s="2211" t="s">
        <v>2230</v>
      </c>
      <c r="G5" s="2211" t="s">
        <v>2231</v>
      </c>
      <c r="H5" s="2211" t="s">
        <v>2232</v>
      </c>
      <c r="I5" s="2211" t="s">
        <v>2233</v>
      </c>
      <c r="J5" s="2211" t="s">
        <v>2234</v>
      </c>
      <c r="K5" s="2211" t="s">
        <v>2235</v>
      </c>
      <c r="L5" s="17"/>
    </row>
    <row r="6" customFormat="false" ht="12.75" hidden="false" customHeight="true" outlineLevel="0" collapsed="false">
      <c r="A6" s="2255"/>
      <c r="B6" s="2212" t="s">
        <v>93</v>
      </c>
      <c r="C6" s="2212" t="s">
        <v>93</v>
      </c>
      <c r="D6" s="2212" t="s">
        <v>93</v>
      </c>
      <c r="E6" s="2212" t="s">
        <v>93</v>
      </c>
      <c r="F6" s="2212" t="s">
        <v>93</v>
      </c>
      <c r="G6" s="2212" t="s">
        <v>93</v>
      </c>
      <c r="H6" s="2212" t="s">
        <v>93</v>
      </c>
      <c r="I6" s="2212" t="s">
        <v>93</v>
      </c>
      <c r="J6" s="2212" t="s">
        <v>93</v>
      </c>
      <c r="K6" s="2212" t="s">
        <v>93</v>
      </c>
      <c r="L6" s="17"/>
    </row>
    <row r="7" customFormat="false" ht="12" hidden="false" customHeight="true" outlineLevel="0" collapsed="false">
      <c r="A7" s="2244" t="s">
        <v>2236</v>
      </c>
      <c r="B7" s="2221" t="n">
        <v>21.5036540886897</v>
      </c>
      <c r="C7" s="2221" t="n">
        <v>20.921612768969</v>
      </c>
      <c r="D7" s="2221" t="n">
        <v>16.093846356884</v>
      </c>
      <c r="E7" s="2221" t="n">
        <v>15.4056290167632</v>
      </c>
      <c r="F7" s="2221" t="n">
        <v>13.4996835008422</v>
      </c>
      <c r="G7" s="2221" t="n">
        <v>13.6571457668749</v>
      </c>
      <c r="H7" s="2221" t="n">
        <v>13.4844019169891</v>
      </c>
      <c r="I7" s="2221" t="n">
        <v>12.8453354007872</v>
      </c>
      <c r="J7" s="2221" t="n">
        <v>13.0864324260811</v>
      </c>
      <c r="K7" s="2221" t="n">
        <v>13.8279672691259</v>
      </c>
      <c r="L7" s="17"/>
    </row>
    <row r="8" customFormat="false" ht="12" hidden="false" customHeight="true" outlineLevel="0" collapsed="false">
      <c r="A8" s="2242" t="s">
        <v>1828</v>
      </c>
      <c r="B8" s="2216" t="n">
        <v>21.2461660295372</v>
      </c>
      <c r="C8" s="2216" t="n">
        <v>20.6556252505727</v>
      </c>
      <c r="D8" s="2216" t="n">
        <v>15.8747438224705</v>
      </c>
      <c r="E8" s="2216" t="n">
        <v>15.2277235563658</v>
      </c>
      <c r="F8" s="2216" t="n">
        <v>13.347504625157</v>
      </c>
      <c r="G8" s="2216" t="n">
        <v>13.4935050958357</v>
      </c>
      <c r="H8" s="2216" t="n">
        <v>13.3186447462852</v>
      </c>
      <c r="I8" s="2216" t="n">
        <v>12.6671183581262</v>
      </c>
      <c r="J8" s="2216" t="n">
        <v>12.9071372486938</v>
      </c>
      <c r="K8" s="2216" t="n">
        <v>13.6339308947685</v>
      </c>
      <c r="L8" s="17"/>
    </row>
    <row r="9" customFormat="false" ht="12" hidden="false" customHeight="true" outlineLevel="0" collapsed="false">
      <c r="A9" s="2243" t="s">
        <v>1755</v>
      </c>
      <c r="B9" s="615" t="n">
        <v>9.906381778</v>
      </c>
      <c r="C9" s="615" t="n">
        <v>9.32328427733541</v>
      </c>
      <c r="D9" s="615" t="n">
        <v>8.36318012618</v>
      </c>
      <c r="E9" s="615" t="n">
        <v>8.00171338468</v>
      </c>
      <c r="F9" s="615" t="n">
        <v>7.29018082202</v>
      </c>
      <c r="G9" s="615" t="n">
        <v>7.05006400286</v>
      </c>
      <c r="H9" s="615" t="n">
        <v>6.9343070978</v>
      </c>
      <c r="I9" s="615" t="n">
        <v>6.38161514616</v>
      </c>
      <c r="J9" s="615" t="n">
        <v>6.35058881208</v>
      </c>
      <c r="K9" s="615" t="n">
        <v>6.28166013038</v>
      </c>
      <c r="L9" s="17"/>
    </row>
    <row r="10" customFormat="false" ht="12.75" hidden="false" customHeight="true" outlineLevel="0" collapsed="false">
      <c r="A10" s="2243" t="s">
        <v>2264</v>
      </c>
      <c r="B10" s="615" t="n">
        <v>2.34012378</v>
      </c>
      <c r="C10" s="615" t="n">
        <v>2.20405220688424</v>
      </c>
      <c r="D10" s="615" t="n">
        <v>1.3429009475</v>
      </c>
      <c r="E10" s="615" t="n">
        <v>1.17261631782</v>
      </c>
      <c r="F10" s="615" t="n">
        <v>0.9441747007</v>
      </c>
      <c r="G10" s="615" t="n">
        <v>1.27201648492</v>
      </c>
      <c r="H10" s="615" t="n">
        <v>1.3147102586</v>
      </c>
      <c r="I10" s="615" t="n">
        <v>1.0651028909</v>
      </c>
      <c r="J10" s="615" t="n">
        <v>0.99375462424</v>
      </c>
      <c r="K10" s="615" t="n">
        <v>1.05545358888</v>
      </c>
      <c r="L10" s="17"/>
    </row>
    <row r="11" customFormat="false" ht="12" hidden="false" customHeight="true" outlineLevel="0" collapsed="false">
      <c r="A11" s="2243" t="s">
        <v>1757</v>
      </c>
      <c r="B11" s="615" t="n">
        <v>2.5234515562</v>
      </c>
      <c r="C11" s="615" t="n">
        <v>2.97025210734766</v>
      </c>
      <c r="D11" s="615" t="n">
        <v>3.15227972964706</v>
      </c>
      <c r="E11" s="615" t="n">
        <v>2.93871498952706</v>
      </c>
      <c r="F11" s="615" t="n">
        <v>2.93730603222118</v>
      </c>
      <c r="G11" s="615" t="n">
        <v>3.08859754390589</v>
      </c>
      <c r="H11" s="615" t="n">
        <v>3.24906111300942</v>
      </c>
      <c r="I11" s="615" t="n">
        <v>3.50358113726295</v>
      </c>
      <c r="J11" s="615" t="n">
        <v>4.25405254135412</v>
      </c>
      <c r="K11" s="615" t="n">
        <v>4.64578633837882</v>
      </c>
      <c r="L11" s="17"/>
    </row>
    <row r="12" customFormat="false" ht="12" hidden="false" customHeight="true" outlineLevel="0" collapsed="false">
      <c r="A12" s="2243" t="s">
        <v>1758</v>
      </c>
      <c r="B12" s="615" t="n">
        <v>3.87814144</v>
      </c>
      <c r="C12" s="615" t="n">
        <v>3.70654426771136</v>
      </c>
      <c r="D12" s="615" t="n">
        <v>2.70161779464</v>
      </c>
      <c r="E12" s="615" t="n">
        <v>2.39239750914</v>
      </c>
      <c r="F12" s="615" t="n">
        <v>1.8606626505</v>
      </c>
      <c r="G12" s="615" t="n">
        <v>1.70204345984</v>
      </c>
      <c r="H12" s="615" t="n">
        <v>1.4781315284</v>
      </c>
      <c r="I12" s="615" t="n">
        <v>1.39794351652</v>
      </c>
      <c r="J12" s="615" t="n">
        <v>1.16785394198</v>
      </c>
      <c r="K12" s="615" t="n">
        <v>1.44714187338</v>
      </c>
      <c r="L12" s="17"/>
    </row>
    <row r="13" customFormat="false" ht="12" hidden="false" customHeight="true" outlineLevel="0" collapsed="false">
      <c r="A13" s="2243" t="s">
        <v>1759</v>
      </c>
      <c r="B13" s="615" t="n">
        <v>2.59806747533718</v>
      </c>
      <c r="C13" s="615" t="n">
        <v>2.45149239129406</v>
      </c>
      <c r="D13" s="615" t="n">
        <v>0.314765224503406</v>
      </c>
      <c r="E13" s="615" t="n">
        <v>0.722281355198794</v>
      </c>
      <c r="F13" s="615" t="n">
        <v>0.315180419715832</v>
      </c>
      <c r="G13" s="615" t="n">
        <v>0.380783604309789</v>
      </c>
      <c r="H13" s="615" t="n">
        <v>0.342434748475755</v>
      </c>
      <c r="I13" s="615" t="n">
        <v>0.318875667283272</v>
      </c>
      <c r="J13" s="615" t="n">
        <v>0.140887329039651</v>
      </c>
      <c r="K13" s="615" t="n">
        <v>0.203888963749713</v>
      </c>
      <c r="L13" s="17"/>
    </row>
    <row r="14" customFormat="false" ht="12" hidden="false" customHeight="true" outlineLevel="0" collapsed="false">
      <c r="A14" s="2242" t="s">
        <v>132</v>
      </c>
      <c r="B14" s="2216" t="n">
        <v>0.257488059152531</v>
      </c>
      <c r="C14" s="2216" t="n">
        <v>0.26598751839629</v>
      </c>
      <c r="D14" s="2216" t="n">
        <v>0.219102534413534</v>
      </c>
      <c r="E14" s="2216" t="n">
        <v>0.177905460397337</v>
      </c>
      <c r="F14" s="2216" t="n">
        <v>0.152178875685139</v>
      </c>
      <c r="G14" s="2216" t="n">
        <v>0.163640671039248</v>
      </c>
      <c r="H14" s="2216" t="n">
        <v>0.165757170703926</v>
      </c>
      <c r="I14" s="2216" t="n">
        <v>0.178217042660971</v>
      </c>
      <c r="J14" s="2216" t="n">
        <v>0.179295177387377</v>
      </c>
      <c r="K14" s="2216" t="n">
        <v>0.194036374357354</v>
      </c>
      <c r="L14" s="17"/>
    </row>
    <row r="15" customFormat="false" ht="12" hidden="false" customHeight="true" outlineLevel="0" collapsed="false">
      <c r="A15" s="2243" t="s">
        <v>133</v>
      </c>
      <c r="B15" s="627" t="s">
        <v>128</v>
      </c>
      <c r="C15" s="627" t="s">
        <v>128</v>
      </c>
      <c r="D15" s="627" t="s">
        <v>128</v>
      </c>
      <c r="E15" s="627" t="s">
        <v>128</v>
      </c>
      <c r="F15" s="627" t="s">
        <v>128</v>
      </c>
      <c r="G15" s="627" t="s">
        <v>128</v>
      </c>
      <c r="H15" s="627" t="s">
        <v>128</v>
      </c>
      <c r="I15" s="627" t="s">
        <v>128</v>
      </c>
      <c r="J15" s="627" t="s">
        <v>128</v>
      </c>
      <c r="K15" s="627" t="s">
        <v>128</v>
      </c>
      <c r="L15" s="17"/>
    </row>
    <row r="16" customFormat="false" ht="12.75" hidden="false" customHeight="true" outlineLevel="0" collapsed="false">
      <c r="A16" s="2243" t="s">
        <v>1760</v>
      </c>
      <c r="B16" s="2219" t="n">
        <v>0.257488059152531</v>
      </c>
      <c r="C16" s="2219" t="n">
        <v>0.26598751839629</v>
      </c>
      <c r="D16" s="2219" t="n">
        <v>0.219102534413534</v>
      </c>
      <c r="E16" s="2219" t="n">
        <v>0.177905460397337</v>
      </c>
      <c r="F16" s="2219" t="n">
        <v>0.152178875685139</v>
      </c>
      <c r="G16" s="2219" t="n">
        <v>0.163640671039248</v>
      </c>
      <c r="H16" s="2219" t="n">
        <v>0.165757170703926</v>
      </c>
      <c r="I16" s="2219" t="n">
        <v>0.178217042660971</v>
      </c>
      <c r="J16" s="2219" t="n">
        <v>0.179295177387377</v>
      </c>
      <c r="K16" s="2219" t="n">
        <v>0.194036374357354</v>
      </c>
      <c r="L16" s="17"/>
    </row>
    <row r="17" customFormat="false" ht="12" hidden="false" customHeight="true" outlineLevel="0" collapsed="false">
      <c r="A17" s="2244" t="s">
        <v>2237</v>
      </c>
      <c r="B17" s="2221" t="n">
        <v>12.0468899400673</v>
      </c>
      <c r="C17" s="2221" t="n">
        <v>12.3689384565657</v>
      </c>
      <c r="D17" s="2221" t="n">
        <v>10.3271079656566</v>
      </c>
      <c r="E17" s="2221" t="n">
        <v>8.33252126666667</v>
      </c>
      <c r="F17" s="2221" t="n">
        <v>6.73777694141414</v>
      </c>
      <c r="G17" s="2221" t="n">
        <v>7.66224943030303</v>
      </c>
      <c r="H17" s="2221" t="n">
        <v>8.40173915959596</v>
      </c>
      <c r="I17" s="2221" t="n">
        <v>7.52630060606061</v>
      </c>
      <c r="J17" s="2221" t="n">
        <v>6.48715365252525</v>
      </c>
      <c r="K17" s="2221" t="n">
        <v>7.15157247878788</v>
      </c>
      <c r="L17" s="17"/>
    </row>
    <row r="18" customFormat="false" ht="12" hidden="false" customHeight="true" outlineLevel="0" collapsed="false">
      <c r="A18" s="2242" t="s">
        <v>539</v>
      </c>
      <c r="B18" s="627" t="s">
        <v>98</v>
      </c>
      <c r="C18" s="627" t="s">
        <v>98</v>
      </c>
      <c r="D18" s="627" t="s">
        <v>98</v>
      </c>
      <c r="E18" s="627" t="s">
        <v>98</v>
      </c>
      <c r="F18" s="627" t="s">
        <v>98</v>
      </c>
      <c r="G18" s="627" t="s">
        <v>98</v>
      </c>
      <c r="H18" s="627" t="s">
        <v>98</v>
      </c>
      <c r="I18" s="627" t="s">
        <v>98</v>
      </c>
      <c r="J18" s="627" t="s">
        <v>98</v>
      </c>
      <c r="K18" s="627" t="s">
        <v>98</v>
      </c>
      <c r="L18" s="17"/>
    </row>
    <row r="19" customFormat="false" ht="12" hidden="false" customHeight="true" outlineLevel="0" collapsed="false">
      <c r="A19" s="2242" t="s">
        <v>548</v>
      </c>
      <c r="B19" s="615" t="n">
        <v>12.0468899400673</v>
      </c>
      <c r="C19" s="615" t="n">
        <v>12.3689384565657</v>
      </c>
      <c r="D19" s="615" t="n">
        <v>10.3271079656566</v>
      </c>
      <c r="E19" s="615" t="n">
        <v>8.33252126666667</v>
      </c>
      <c r="F19" s="615" t="n">
        <v>6.73777694141414</v>
      </c>
      <c r="G19" s="615" t="n">
        <v>7.66224943030303</v>
      </c>
      <c r="H19" s="615" t="n">
        <v>8.40173915959596</v>
      </c>
      <c r="I19" s="615" t="n">
        <v>7.52630060606061</v>
      </c>
      <c r="J19" s="615" t="n">
        <v>6.48715365252525</v>
      </c>
      <c r="K19" s="615" t="n">
        <v>7.15157247878788</v>
      </c>
      <c r="L19" s="17"/>
    </row>
    <row r="20" customFormat="false" ht="12" hidden="false" customHeight="true" outlineLevel="0" collapsed="false">
      <c r="A20" s="2242" t="s">
        <v>567</v>
      </c>
      <c r="B20" s="627" t="s">
        <v>131</v>
      </c>
      <c r="C20" s="627" t="s">
        <v>131</v>
      </c>
      <c r="D20" s="627" t="s">
        <v>131</v>
      </c>
      <c r="E20" s="627" t="s">
        <v>131</v>
      </c>
      <c r="F20" s="627" t="s">
        <v>131</v>
      </c>
      <c r="G20" s="627" t="s">
        <v>131</v>
      </c>
      <c r="H20" s="627" t="s">
        <v>131</v>
      </c>
      <c r="I20" s="627" t="s">
        <v>131</v>
      </c>
      <c r="J20" s="627" t="s">
        <v>131</v>
      </c>
      <c r="K20" s="627" t="s">
        <v>131</v>
      </c>
      <c r="L20" s="17"/>
    </row>
    <row r="21" customFormat="false" ht="12" hidden="false" customHeight="true" outlineLevel="0" collapsed="false">
      <c r="A21" s="2242" t="s">
        <v>574</v>
      </c>
      <c r="B21" s="649"/>
      <c r="C21" s="649"/>
      <c r="D21" s="649"/>
      <c r="E21" s="649"/>
      <c r="F21" s="649"/>
      <c r="G21" s="649"/>
      <c r="H21" s="649"/>
      <c r="I21" s="649"/>
      <c r="J21" s="649"/>
      <c r="K21" s="649"/>
      <c r="L21" s="17"/>
    </row>
    <row r="22" customFormat="false" ht="13.5" hidden="false" customHeight="true" outlineLevel="0" collapsed="false">
      <c r="A22" s="2242" t="s">
        <v>2238</v>
      </c>
      <c r="B22" s="649"/>
      <c r="C22" s="649"/>
      <c r="D22" s="649"/>
      <c r="E22" s="649"/>
      <c r="F22" s="649"/>
      <c r="G22" s="649"/>
      <c r="H22" s="649"/>
      <c r="I22" s="649"/>
      <c r="J22" s="649"/>
      <c r="K22" s="649"/>
      <c r="L22" s="17"/>
    </row>
    <row r="23" customFormat="false" ht="13.5" hidden="false" customHeight="true" outlineLevel="0" collapsed="false">
      <c r="A23" s="2242" t="s">
        <v>2239</v>
      </c>
      <c r="B23" s="649"/>
      <c r="C23" s="649"/>
      <c r="D23" s="649"/>
      <c r="E23" s="649"/>
      <c r="F23" s="649"/>
      <c r="G23" s="649"/>
      <c r="H23" s="649"/>
      <c r="I23" s="649"/>
      <c r="J23" s="649"/>
      <c r="K23" s="649"/>
      <c r="L23" s="17"/>
    </row>
    <row r="24" customFormat="false" ht="12.75" hidden="false" customHeight="true" outlineLevel="0" collapsed="false">
      <c r="A24" s="2242" t="s">
        <v>1766</v>
      </c>
      <c r="B24" s="746" t="s">
        <v>131</v>
      </c>
      <c r="C24" s="746" t="s">
        <v>131</v>
      </c>
      <c r="D24" s="746" t="s">
        <v>131</v>
      </c>
      <c r="E24" s="746" t="s">
        <v>131</v>
      </c>
      <c r="F24" s="746" t="s">
        <v>131</v>
      </c>
      <c r="G24" s="746" t="s">
        <v>131</v>
      </c>
      <c r="H24" s="746" t="s">
        <v>131</v>
      </c>
      <c r="I24" s="746" t="s">
        <v>131</v>
      </c>
      <c r="J24" s="746" t="s">
        <v>131</v>
      </c>
      <c r="K24" s="746" t="s">
        <v>131</v>
      </c>
      <c r="L24" s="17"/>
    </row>
    <row r="25" customFormat="false" ht="12.75" hidden="false" customHeight="true" outlineLevel="0" collapsed="false">
      <c r="A25" s="2244" t="s">
        <v>2240</v>
      </c>
      <c r="B25" s="2219" t="n">
        <v>1.81165516217522</v>
      </c>
      <c r="C25" s="2219" t="n">
        <v>1.70597691461475</v>
      </c>
      <c r="D25" s="2219" t="n">
        <v>1.68201270234267</v>
      </c>
      <c r="E25" s="2219" t="n">
        <v>1.64724495175121</v>
      </c>
      <c r="F25" s="2219" t="n">
        <v>1.66413775712333</v>
      </c>
      <c r="G25" s="2219" t="n">
        <v>1.65058422723175</v>
      </c>
      <c r="H25" s="2219" t="n">
        <v>1.64724495175121</v>
      </c>
      <c r="I25" s="2219" t="n">
        <v>1.63938783297348</v>
      </c>
      <c r="J25" s="2219" t="n">
        <v>1.66885202838997</v>
      </c>
      <c r="K25" s="2219" t="n">
        <v>1.66276276133723</v>
      </c>
      <c r="L25" s="17"/>
    </row>
    <row r="26" customFormat="false" ht="12" hidden="false" customHeight="true" outlineLevel="0" collapsed="false">
      <c r="A26" s="2244" t="s">
        <v>1775</v>
      </c>
      <c r="B26" s="2221" t="n">
        <v>671.260252220062</v>
      </c>
      <c r="C26" s="2221" t="n">
        <v>630.768548218374</v>
      </c>
      <c r="D26" s="2221" t="n">
        <v>580.636861671384</v>
      </c>
      <c r="E26" s="2221" t="n">
        <v>534.130038604905</v>
      </c>
      <c r="F26" s="2221" t="n">
        <v>477.260595325474</v>
      </c>
      <c r="G26" s="2221" t="n">
        <v>428.510892841258</v>
      </c>
      <c r="H26" s="2221" t="n">
        <v>397.251067694586</v>
      </c>
      <c r="I26" s="2221" t="n">
        <v>377.038044417924</v>
      </c>
      <c r="J26" s="2221" t="n">
        <v>334.421135000035</v>
      </c>
      <c r="K26" s="2221" t="n">
        <v>320.123902544545</v>
      </c>
      <c r="L26" s="17"/>
    </row>
    <row r="27" customFormat="false" ht="12" hidden="false" customHeight="true" outlineLevel="0" collapsed="false">
      <c r="A27" s="2242" t="s">
        <v>1776</v>
      </c>
      <c r="B27" s="649"/>
      <c r="C27" s="649"/>
      <c r="D27" s="649"/>
      <c r="E27" s="649"/>
      <c r="F27" s="649"/>
      <c r="G27" s="649"/>
      <c r="H27" s="649"/>
      <c r="I27" s="649"/>
      <c r="J27" s="649"/>
      <c r="K27" s="649"/>
      <c r="L27" s="17"/>
    </row>
    <row r="28" customFormat="false" ht="12" hidden="false" customHeight="true" outlineLevel="0" collapsed="false">
      <c r="A28" s="2242" t="s">
        <v>918</v>
      </c>
      <c r="B28" s="615" t="n">
        <v>139.929432</v>
      </c>
      <c r="C28" s="615" t="n">
        <v>136.634154</v>
      </c>
      <c r="D28" s="615" t="n">
        <v>126.125923</v>
      </c>
      <c r="E28" s="615" t="n">
        <v>119.044182</v>
      </c>
      <c r="F28" s="615" t="n">
        <v>111.567798</v>
      </c>
      <c r="G28" s="615" t="n">
        <v>98.792294</v>
      </c>
      <c r="H28" s="615" t="n">
        <v>86.920413</v>
      </c>
      <c r="I28" s="615" t="n">
        <v>78.130539</v>
      </c>
      <c r="J28" s="615" t="n">
        <v>71.077674</v>
      </c>
      <c r="K28" s="615" t="n">
        <v>63.761812</v>
      </c>
      <c r="L28" s="17"/>
    </row>
    <row r="29" customFormat="false" ht="12" hidden="false" customHeight="true" outlineLevel="0" collapsed="false">
      <c r="A29" s="2242" t="s">
        <v>928</v>
      </c>
      <c r="B29" s="649"/>
      <c r="C29" s="649"/>
      <c r="D29" s="649"/>
      <c r="E29" s="649"/>
      <c r="F29" s="649"/>
      <c r="G29" s="649"/>
      <c r="H29" s="649"/>
      <c r="I29" s="649"/>
      <c r="J29" s="649"/>
      <c r="K29" s="649"/>
      <c r="L29" s="17"/>
    </row>
    <row r="30" customFormat="false" ht="12" hidden="false" customHeight="true" outlineLevel="0" collapsed="false">
      <c r="A30" s="2242" t="s">
        <v>1892</v>
      </c>
      <c r="B30" s="615" t="n">
        <v>531.330820220062</v>
      </c>
      <c r="C30" s="615" t="n">
        <v>494.134394218374</v>
      </c>
      <c r="D30" s="615" t="n">
        <v>454.510938671384</v>
      </c>
      <c r="E30" s="615" t="n">
        <v>415.085856604905</v>
      </c>
      <c r="F30" s="615" t="n">
        <v>365.692797325474</v>
      </c>
      <c r="G30" s="615" t="n">
        <v>329.718598841258</v>
      </c>
      <c r="H30" s="615" t="n">
        <v>310.330654694586</v>
      </c>
      <c r="I30" s="615" t="n">
        <v>298.907505417924</v>
      </c>
      <c r="J30" s="615" t="n">
        <v>263.343461000035</v>
      </c>
      <c r="K30" s="615" t="n">
        <v>256.362090544545</v>
      </c>
      <c r="L30" s="17"/>
    </row>
    <row r="31" customFormat="false" ht="12" hidden="false" customHeight="true" outlineLevel="0" collapsed="false">
      <c r="A31" s="2242" t="s">
        <v>938</v>
      </c>
      <c r="B31" s="627" t="s">
        <v>179</v>
      </c>
      <c r="C31" s="627" t="s">
        <v>179</v>
      </c>
      <c r="D31" s="627" t="s">
        <v>179</v>
      </c>
      <c r="E31" s="627" t="s">
        <v>179</v>
      </c>
      <c r="F31" s="627" t="s">
        <v>179</v>
      </c>
      <c r="G31" s="627" t="s">
        <v>179</v>
      </c>
      <c r="H31" s="627" t="s">
        <v>179</v>
      </c>
      <c r="I31" s="627" t="s">
        <v>179</v>
      </c>
      <c r="J31" s="627" t="s">
        <v>179</v>
      </c>
      <c r="K31" s="627" t="s">
        <v>179</v>
      </c>
      <c r="L31" s="17"/>
    </row>
    <row r="32" customFormat="false" ht="12" hidden="false" customHeight="true" outlineLevel="0" collapsed="false">
      <c r="A32" s="2242" t="s">
        <v>1778</v>
      </c>
      <c r="B32" s="627" t="s">
        <v>179</v>
      </c>
      <c r="C32" s="627" t="s">
        <v>179</v>
      </c>
      <c r="D32" s="627" t="s">
        <v>179</v>
      </c>
      <c r="E32" s="627" t="s">
        <v>179</v>
      </c>
      <c r="F32" s="627" t="s">
        <v>179</v>
      </c>
      <c r="G32" s="627" t="s">
        <v>179</v>
      </c>
      <c r="H32" s="627" t="s">
        <v>179</v>
      </c>
      <c r="I32" s="627" t="s">
        <v>179</v>
      </c>
      <c r="J32" s="627" t="s">
        <v>179</v>
      </c>
      <c r="K32" s="627" t="s">
        <v>179</v>
      </c>
      <c r="L32" s="17"/>
    </row>
    <row r="33" customFormat="false" ht="12.75" hidden="false" customHeight="true" outlineLevel="0" collapsed="false">
      <c r="A33" s="2242" t="s">
        <v>1766</v>
      </c>
      <c r="B33" s="746" t="s">
        <v>179</v>
      </c>
      <c r="C33" s="746" t="s">
        <v>179</v>
      </c>
      <c r="D33" s="746" t="s">
        <v>179</v>
      </c>
      <c r="E33" s="746" t="s">
        <v>179</v>
      </c>
      <c r="F33" s="746" t="s">
        <v>179</v>
      </c>
      <c r="G33" s="746" t="s">
        <v>179</v>
      </c>
      <c r="H33" s="746" t="s">
        <v>179</v>
      </c>
      <c r="I33" s="746" t="s">
        <v>179</v>
      </c>
      <c r="J33" s="746" t="s">
        <v>179</v>
      </c>
      <c r="K33" s="746" t="s">
        <v>179</v>
      </c>
      <c r="L33" s="17"/>
    </row>
    <row r="34" customFormat="false" ht="12" hidden="false" customHeight="true" outlineLevel="0" collapsed="false">
      <c r="A34" s="2244" t="s">
        <v>1779</v>
      </c>
      <c r="B34" s="2221" t="n">
        <v>69.4051895662182</v>
      </c>
      <c r="C34" s="2221" t="n">
        <v>67.0233744849667</v>
      </c>
      <c r="D34" s="2221" t="n">
        <v>66.7359946174086</v>
      </c>
      <c r="E34" s="2221" t="n">
        <v>66.0430780974495</v>
      </c>
      <c r="F34" s="2221" t="n">
        <v>64.9523937023119</v>
      </c>
      <c r="G34" s="2221" t="n">
        <v>64.0625531904516</v>
      </c>
      <c r="H34" s="2221" t="n">
        <v>70.4129309309889</v>
      </c>
      <c r="I34" s="2221" t="n">
        <v>64.1456494113281</v>
      </c>
      <c r="J34" s="2221" t="n">
        <v>74.4201544676135</v>
      </c>
      <c r="K34" s="2221" t="n">
        <v>63.0344101847692</v>
      </c>
      <c r="L34" s="17"/>
    </row>
    <row r="35" customFormat="false" ht="12.75" hidden="false" customHeight="true" outlineLevel="0" collapsed="false">
      <c r="A35" s="1621" t="s">
        <v>1208</v>
      </c>
      <c r="B35" s="615" t="n">
        <v>32.7275517090753</v>
      </c>
      <c r="C35" s="615" t="n">
        <v>30.2477459135381</v>
      </c>
      <c r="D35" s="615" t="n">
        <v>30.57311604598</v>
      </c>
      <c r="E35" s="615" t="n">
        <v>30.7755238117352</v>
      </c>
      <c r="F35" s="615" t="n">
        <v>29.5712637023119</v>
      </c>
      <c r="G35" s="615" t="n">
        <v>28.4684553333087</v>
      </c>
      <c r="H35" s="615" t="n">
        <v>34.0577995024176</v>
      </c>
      <c r="I35" s="615" t="n">
        <v>28.7107766827566</v>
      </c>
      <c r="J35" s="615" t="n">
        <v>41.6129735961848</v>
      </c>
      <c r="K35" s="615" t="n">
        <v>29.7839532561978</v>
      </c>
      <c r="L35" s="17"/>
    </row>
    <row r="36" customFormat="false" ht="12.75" hidden="false" customHeight="true" outlineLevel="0" collapsed="false">
      <c r="A36" s="1621" t="s">
        <v>1211</v>
      </c>
      <c r="B36" s="627" t="s">
        <v>190</v>
      </c>
      <c r="C36" s="627" t="s">
        <v>190</v>
      </c>
      <c r="D36" s="627" t="s">
        <v>190</v>
      </c>
      <c r="E36" s="627" t="s">
        <v>190</v>
      </c>
      <c r="F36" s="627" t="s">
        <v>190</v>
      </c>
      <c r="G36" s="627" t="s">
        <v>190</v>
      </c>
      <c r="H36" s="627" t="s">
        <v>190</v>
      </c>
      <c r="I36" s="627" t="s">
        <v>190</v>
      </c>
      <c r="J36" s="627" t="s">
        <v>190</v>
      </c>
      <c r="K36" s="627" t="s">
        <v>190</v>
      </c>
      <c r="L36" s="17"/>
    </row>
    <row r="37" customFormat="false" ht="12.75" hidden="false" customHeight="true" outlineLevel="0" collapsed="false">
      <c r="A37" s="1621" t="s">
        <v>1215</v>
      </c>
      <c r="B37" s="615" t="n">
        <v>0.63756</v>
      </c>
      <c r="C37" s="615" t="n">
        <v>0.93282</v>
      </c>
      <c r="D37" s="615" t="n">
        <v>0.94773</v>
      </c>
      <c r="E37" s="615" t="n">
        <v>0.94878</v>
      </c>
      <c r="F37" s="615" t="n">
        <v>0.39123</v>
      </c>
      <c r="G37" s="615" t="n">
        <v>0.21567</v>
      </c>
      <c r="H37" s="615" t="n">
        <v>0.96348</v>
      </c>
      <c r="I37" s="615" t="n">
        <v>0.5397</v>
      </c>
      <c r="J37" s="615" t="n">
        <v>1.46118</v>
      </c>
      <c r="K37" s="615" t="n">
        <v>0.62244</v>
      </c>
      <c r="L37" s="17"/>
    </row>
    <row r="38" customFormat="false" ht="12" hidden="false" customHeight="true" outlineLevel="0" collapsed="false">
      <c r="A38" s="1621" t="s">
        <v>1218</v>
      </c>
      <c r="B38" s="615" t="n">
        <v>36.0400778571429</v>
      </c>
      <c r="C38" s="615" t="n">
        <v>35.8428085714286</v>
      </c>
      <c r="D38" s="615" t="n">
        <v>35.2151485714286</v>
      </c>
      <c r="E38" s="615" t="n">
        <v>34.3187742857143</v>
      </c>
      <c r="F38" s="615" t="n">
        <v>34.9899</v>
      </c>
      <c r="G38" s="615" t="n">
        <v>35.3784278571429</v>
      </c>
      <c r="H38" s="615" t="n">
        <v>35.3916514285714</v>
      </c>
      <c r="I38" s="615" t="n">
        <v>34.8951727285714</v>
      </c>
      <c r="J38" s="615" t="n">
        <v>31.3460008714286</v>
      </c>
      <c r="K38" s="615" t="n">
        <v>32.6280169285715</v>
      </c>
      <c r="L38" s="17"/>
    </row>
    <row r="39" customFormat="false" ht="12" hidden="false" customHeight="true" outlineLevel="0" collapsed="false">
      <c r="A39" s="1621" t="s">
        <v>1781</v>
      </c>
      <c r="B39" s="627" t="s">
        <v>190</v>
      </c>
      <c r="C39" s="627" t="s">
        <v>190</v>
      </c>
      <c r="D39" s="627" t="s">
        <v>190</v>
      </c>
      <c r="E39" s="627" t="s">
        <v>190</v>
      </c>
      <c r="F39" s="627" t="s">
        <v>190</v>
      </c>
      <c r="G39" s="627" t="s">
        <v>190</v>
      </c>
      <c r="H39" s="627" t="s">
        <v>190</v>
      </c>
      <c r="I39" s="627" t="s">
        <v>190</v>
      </c>
      <c r="J39" s="627" t="s">
        <v>190</v>
      </c>
      <c r="K39" s="627" t="s">
        <v>190</v>
      </c>
      <c r="L39" s="17"/>
    </row>
    <row r="40" customFormat="false" ht="13.5" hidden="false" customHeight="true" outlineLevel="0" collapsed="false">
      <c r="A40" s="1621" t="s">
        <v>1224</v>
      </c>
      <c r="B40" s="627" t="s">
        <v>190</v>
      </c>
      <c r="C40" s="627" t="s">
        <v>190</v>
      </c>
      <c r="D40" s="627" t="s">
        <v>190</v>
      </c>
      <c r="E40" s="627" t="s">
        <v>190</v>
      </c>
      <c r="F40" s="627" t="s">
        <v>190</v>
      </c>
      <c r="G40" s="627" t="s">
        <v>190</v>
      </c>
      <c r="H40" s="627" t="s">
        <v>190</v>
      </c>
      <c r="I40" s="627" t="s">
        <v>190</v>
      </c>
      <c r="J40" s="627" t="s">
        <v>190</v>
      </c>
      <c r="K40" s="627" t="s">
        <v>190</v>
      </c>
      <c r="L40" s="17"/>
    </row>
    <row r="41" customFormat="false" ht="12.75" hidden="false" customHeight="true" outlineLevel="0" collapsed="false">
      <c r="A41" s="2225" t="s">
        <v>1782</v>
      </c>
      <c r="B41" s="746" t="s">
        <v>106</v>
      </c>
      <c r="C41" s="746" t="s">
        <v>106</v>
      </c>
      <c r="D41" s="746" t="s">
        <v>106</v>
      </c>
      <c r="E41" s="746" t="s">
        <v>106</v>
      </c>
      <c r="F41" s="746" t="s">
        <v>106</v>
      </c>
      <c r="G41" s="746" t="s">
        <v>106</v>
      </c>
      <c r="H41" s="746" t="s">
        <v>106</v>
      </c>
      <c r="I41" s="746" t="s">
        <v>106</v>
      </c>
      <c r="J41" s="746" t="s">
        <v>106</v>
      </c>
      <c r="K41" s="746" t="s">
        <v>106</v>
      </c>
      <c r="L41" s="17"/>
    </row>
    <row r="42" customFormat="false" ht="12" hidden="false" customHeight="true" outlineLevel="0" collapsed="false">
      <c r="A42" s="2244" t="s">
        <v>1783</v>
      </c>
      <c r="B42" s="2221" t="n">
        <v>13.6085704127957</v>
      </c>
      <c r="C42" s="2221" t="n">
        <v>13.4115746805306</v>
      </c>
      <c r="D42" s="2221" t="n">
        <v>12.5304218512</v>
      </c>
      <c r="E42" s="2221" t="n">
        <v>12.4934543008</v>
      </c>
      <c r="F42" s="2221" t="n">
        <v>12.3501275190857</v>
      </c>
      <c r="G42" s="2221" t="n">
        <v>12.1315781752</v>
      </c>
      <c r="H42" s="2221" t="n">
        <v>11.9210971</v>
      </c>
      <c r="I42" s="2221" t="n">
        <v>12.0587008318857</v>
      </c>
      <c r="J42" s="2221" t="n">
        <v>11.9862769312</v>
      </c>
      <c r="K42" s="2221" t="n">
        <v>11.7325289312</v>
      </c>
      <c r="L42" s="17"/>
    </row>
    <row r="43" customFormat="false" ht="12" hidden="false" customHeight="true" outlineLevel="0" collapsed="false">
      <c r="A43" s="2242" t="s">
        <v>1584</v>
      </c>
      <c r="B43" s="649"/>
      <c r="C43" s="649"/>
      <c r="D43" s="649"/>
      <c r="E43" s="649"/>
      <c r="F43" s="649"/>
      <c r="G43" s="649"/>
      <c r="H43" s="649"/>
      <c r="I43" s="649"/>
      <c r="J43" s="649"/>
      <c r="K43" s="649"/>
      <c r="L43" s="17"/>
    </row>
    <row r="44" customFormat="false" ht="12" hidden="false" customHeight="true" outlineLevel="0" collapsed="false">
      <c r="A44" s="2242" t="s">
        <v>1785</v>
      </c>
      <c r="B44" s="615" t="n">
        <v>13.6085704127957</v>
      </c>
      <c r="C44" s="615" t="n">
        <v>13.4115746805306</v>
      </c>
      <c r="D44" s="615" t="n">
        <v>12.5304218512</v>
      </c>
      <c r="E44" s="615" t="n">
        <v>12.4934543008</v>
      </c>
      <c r="F44" s="615" t="n">
        <v>12.3501275190857</v>
      </c>
      <c r="G44" s="615" t="n">
        <v>12.1315781752</v>
      </c>
      <c r="H44" s="615" t="n">
        <v>11.9210971</v>
      </c>
      <c r="I44" s="615" t="n">
        <v>12.0587008318857</v>
      </c>
      <c r="J44" s="615" t="n">
        <v>11.9862769312</v>
      </c>
      <c r="K44" s="615" t="n">
        <v>11.7325289312</v>
      </c>
      <c r="L44" s="17"/>
    </row>
    <row r="45" customFormat="false" ht="12" hidden="false" customHeight="true" outlineLevel="0" collapsed="false">
      <c r="A45" s="2242" t="s">
        <v>1786</v>
      </c>
      <c r="B45" s="627" t="s">
        <v>106</v>
      </c>
      <c r="C45" s="627" t="s">
        <v>106</v>
      </c>
      <c r="D45" s="627" t="s">
        <v>106</v>
      </c>
      <c r="E45" s="627" t="s">
        <v>106</v>
      </c>
      <c r="F45" s="627" t="s">
        <v>106</v>
      </c>
      <c r="G45" s="627" t="s">
        <v>106</v>
      </c>
      <c r="H45" s="627" t="s">
        <v>106</v>
      </c>
      <c r="I45" s="627" t="s">
        <v>106</v>
      </c>
      <c r="J45" s="627" t="s">
        <v>106</v>
      </c>
      <c r="K45" s="627" t="s">
        <v>106</v>
      </c>
      <c r="L45" s="17"/>
    </row>
    <row r="46" customFormat="false" ht="12.75" hidden="false" customHeight="true" outlineLevel="0" collapsed="false">
      <c r="A46" s="2242" t="s">
        <v>862</v>
      </c>
      <c r="B46" s="746" t="s">
        <v>131</v>
      </c>
      <c r="C46" s="746" t="s">
        <v>131</v>
      </c>
      <c r="D46" s="746" t="s">
        <v>131</v>
      </c>
      <c r="E46" s="746" t="s">
        <v>131</v>
      </c>
      <c r="F46" s="746" t="s">
        <v>131</v>
      </c>
      <c r="G46" s="746" t="s">
        <v>131</v>
      </c>
      <c r="H46" s="746" t="s">
        <v>131</v>
      </c>
      <c r="I46" s="746" t="s">
        <v>131</v>
      </c>
      <c r="J46" s="746" t="s">
        <v>131</v>
      </c>
      <c r="K46" s="746" t="s">
        <v>131</v>
      </c>
      <c r="L46" s="17"/>
    </row>
    <row r="47" customFormat="false" ht="12.75" hidden="false" customHeight="true" outlineLevel="0" collapsed="false">
      <c r="A47" s="2247" t="s">
        <v>2243</v>
      </c>
      <c r="B47" s="2221" t="s">
        <v>131</v>
      </c>
      <c r="C47" s="2221" t="s">
        <v>131</v>
      </c>
      <c r="D47" s="2221" t="s">
        <v>131</v>
      </c>
      <c r="E47" s="2221" t="s">
        <v>131</v>
      </c>
      <c r="F47" s="2221" t="s">
        <v>131</v>
      </c>
      <c r="G47" s="2221" t="s">
        <v>131</v>
      </c>
      <c r="H47" s="2221" t="s">
        <v>131</v>
      </c>
      <c r="I47" s="2221" t="s">
        <v>131</v>
      </c>
      <c r="J47" s="2221" t="s">
        <v>131</v>
      </c>
      <c r="K47" s="2221" t="s">
        <v>131</v>
      </c>
      <c r="L47" s="17"/>
    </row>
    <row r="48" customFormat="false" ht="13.5" hidden="false" customHeight="true" outlineLevel="0" collapsed="false">
      <c r="A48" s="336"/>
      <c r="B48" s="746"/>
      <c r="C48" s="746"/>
      <c r="D48" s="746"/>
      <c r="E48" s="746"/>
      <c r="F48" s="746"/>
      <c r="G48" s="746"/>
      <c r="H48" s="746"/>
      <c r="I48" s="746"/>
      <c r="J48" s="746"/>
      <c r="K48" s="746"/>
      <c r="L48" s="17"/>
    </row>
    <row r="49" customFormat="false" ht="14.25" hidden="false" customHeight="true" outlineLevel="0" collapsed="false">
      <c r="A49" s="2226" t="s">
        <v>2269</v>
      </c>
      <c r="B49" s="2228" t="n">
        <v>789.636211390008</v>
      </c>
      <c r="C49" s="2228" t="n">
        <v>746.200025524021</v>
      </c>
      <c r="D49" s="2228" t="n">
        <v>688.006245164876</v>
      </c>
      <c r="E49" s="2228" t="n">
        <v>638.051966238336</v>
      </c>
      <c r="F49" s="2228" t="n">
        <v>576.464714746252</v>
      </c>
      <c r="G49" s="2228" t="n">
        <v>527.675003631319</v>
      </c>
      <c r="H49" s="2228" t="n">
        <v>503.118481753912</v>
      </c>
      <c r="I49" s="2228" t="n">
        <v>475.253418500959</v>
      </c>
      <c r="J49" s="2228" t="n">
        <v>442.070004505844</v>
      </c>
      <c r="K49" s="2228" t="n">
        <v>417.533144169765</v>
      </c>
      <c r="L49" s="17"/>
    </row>
    <row r="50" customFormat="false" ht="14.25" hidden="false" customHeight="true" outlineLevel="0" collapsed="false">
      <c r="A50" s="2226" t="s">
        <v>2270</v>
      </c>
      <c r="B50" s="2228" t="n">
        <v>720.23102182379</v>
      </c>
      <c r="C50" s="2228" t="n">
        <v>679.176651039054</v>
      </c>
      <c r="D50" s="2228" t="n">
        <v>621.270250547467</v>
      </c>
      <c r="E50" s="2228" t="n">
        <v>572.008888140886</v>
      </c>
      <c r="F50" s="2228" t="n">
        <v>511.51232104394</v>
      </c>
      <c r="G50" s="2228" t="n">
        <v>463.612450440868</v>
      </c>
      <c r="H50" s="2228" t="n">
        <v>432.705550822923</v>
      </c>
      <c r="I50" s="2228" t="n">
        <v>411.107769089631</v>
      </c>
      <c r="J50" s="2228" t="n">
        <v>367.649850038231</v>
      </c>
      <c r="K50" s="2228" t="n">
        <v>354.498733984996</v>
      </c>
      <c r="L50" s="17"/>
    </row>
    <row r="51" customFormat="false" ht="12.75" hidden="false" customHeight="true" outlineLevel="0" collapsed="false">
      <c r="A51" s="336"/>
      <c r="B51" s="746"/>
      <c r="C51" s="746"/>
      <c r="D51" s="746"/>
      <c r="E51" s="746"/>
      <c r="F51" s="746"/>
      <c r="G51" s="746"/>
      <c r="H51" s="746"/>
      <c r="I51" s="746"/>
      <c r="J51" s="746"/>
      <c r="K51" s="746"/>
      <c r="L51" s="17"/>
    </row>
    <row r="52" customFormat="false" ht="12" hidden="false" customHeight="true" outlineLevel="0" collapsed="false">
      <c r="A52" s="2244" t="s">
        <v>2032</v>
      </c>
      <c r="B52" s="649"/>
      <c r="C52" s="649"/>
      <c r="D52" s="649"/>
      <c r="E52" s="649"/>
      <c r="F52" s="649"/>
      <c r="G52" s="649"/>
      <c r="H52" s="649"/>
      <c r="I52" s="649"/>
      <c r="J52" s="649"/>
      <c r="K52" s="649"/>
      <c r="L52" s="17"/>
    </row>
    <row r="53" customFormat="false" ht="12" hidden="false" customHeight="true" outlineLevel="0" collapsed="false">
      <c r="A53" s="2248" t="s">
        <v>145</v>
      </c>
      <c r="B53" s="2221" t="n">
        <v>0.176136648620445</v>
      </c>
      <c r="C53" s="2221" t="n">
        <v>0.154323982367872</v>
      </c>
      <c r="D53" s="2221" t="n">
        <v>0.149269493070151</v>
      </c>
      <c r="E53" s="2221" t="n">
        <v>0.158859283697893</v>
      </c>
      <c r="F53" s="2221" t="n">
        <v>0.161103441013006</v>
      </c>
      <c r="G53" s="2221" t="n">
        <v>0.176003808844056</v>
      </c>
      <c r="H53" s="2221" t="n">
        <v>0.187900979459375</v>
      </c>
      <c r="I53" s="2221" t="n">
        <v>0.188833451404714</v>
      </c>
      <c r="J53" s="2221" t="n">
        <v>0.184452516762065</v>
      </c>
      <c r="K53" s="2221" t="n">
        <v>0.186845627215887</v>
      </c>
      <c r="L53" s="17"/>
    </row>
    <row r="54" customFormat="false" ht="12" hidden="false" customHeight="true" outlineLevel="0" collapsed="false">
      <c r="A54" s="2243" t="s">
        <v>146</v>
      </c>
      <c r="B54" s="615" t="n">
        <v>0.1266</v>
      </c>
      <c r="C54" s="615" t="n">
        <v>0.1217</v>
      </c>
      <c r="D54" s="615" t="n">
        <v>0.1181</v>
      </c>
      <c r="E54" s="615" t="n">
        <v>0.1261</v>
      </c>
      <c r="F54" s="615" t="n">
        <v>0.1276</v>
      </c>
      <c r="G54" s="615" t="n">
        <v>0.1356</v>
      </c>
      <c r="H54" s="615" t="n">
        <v>0.1454</v>
      </c>
      <c r="I54" s="615" t="n">
        <v>0.1441</v>
      </c>
      <c r="J54" s="615" t="n">
        <v>0.1407</v>
      </c>
      <c r="K54" s="615" t="n">
        <v>0.1344</v>
      </c>
      <c r="L54" s="17"/>
    </row>
    <row r="55" customFormat="false" ht="12" hidden="false" customHeight="true" outlineLevel="0" collapsed="false">
      <c r="A55" s="2243" t="s">
        <v>147</v>
      </c>
      <c r="B55" s="615" t="n">
        <v>0.0495366486204449</v>
      </c>
      <c r="C55" s="615" t="n">
        <v>0.032623982367872</v>
      </c>
      <c r="D55" s="615" t="n">
        <v>0.0311694930701508</v>
      </c>
      <c r="E55" s="615" t="n">
        <v>0.0327592836978926</v>
      </c>
      <c r="F55" s="615" t="n">
        <v>0.0335034410130058</v>
      </c>
      <c r="G55" s="615" t="n">
        <v>0.0404038088440555</v>
      </c>
      <c r="H55" s="615" t="n">
        <v>0.0425009794593746</v>
      </c>
      <c r="I55" s="615" t="n">
        <v>0.0447334514047142</v>
      </c>
      <c r="J55" s="615" t="n">
        <v>0.043752516762065</v>
      </c>
      <c r="K55" s="615" t="n">
        <v>0.0524456272158873</v>
      </c>
      <c r="L55" s="17"/>
    </row>
    <row r="56" customFormat="false" ht="12" hidden="false" customHeight="true" outlineLevel="0" collapsed="false">
      <c r="A56" s="2248" t="s">
        <v>148</v>
      </c>
      <c r="B56" s="21" t="s">
        <v>106</v>
      </c>
      <c r="C56" s="21" t="s">
        <v>106</v>
      </c>
      <c r="D56" s="21" t="s">
        <v>106</v>
      </c>
      <c r="E56" s="21" t="s">
        <v>106</v>
      </c>
      <c r="F56" s="21" t="s">
        <v>106</v>
      </c>
      <c r="G56" s="21" t="s">
        <v>106</v>
      </c>
      <c r="H56" s="21" t="s">
        <v>106</v>
      </c>
      <c r="I56" s="21" t="s">
        <v>106</v>
      </c>
      <c r="J56" s="21" t="s">
        <v>106</v>
      </c>
      <c r="K56" s="21" t="s">
        <v>106</v>
      </c>
      <c r="L56" s="17"/>
    </row>
    <row r="57" customFormat="false" ht="14.25" hidden="false" customHeight="true" outlineLevel="0" collapsed="false">
      <c r="A57" s="2249" t="s">
        <v>149</v>
      </c>
      <c r="B57" s="649"/>
      <c r="C57" s="649"/>
      <c r="D57" s="649"/>
      <c r="E57" s="649"/>
      <c r="F57" s="649"/>
      <c r="G57" s="649"/>
      <c r="H57" s="649"/>
      <c r="I57" s="649"/>
      <c r="J57" s="649"/>
      <c r="K57" s="649"/>
      <c r="L57" s="17"/>
    </row>
    <row r="58" customFormat="false" ht="12" hidden="false" customHeight="true" outlineLevel="0" collapsed="false">
      <c r="A58" s="693"/>
      <c r="B58" s="702"/>
      <c r="C58" s="702"/>
    </row>
    <row r="59" customFormat="false" ht="12" hidden="false" customHeight="true" outlineLevel="0" collapsed="false">
      <c r="A59" s="110" t="s">
        <v>2246</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8" t="s">
        <v>2223</v>
      </c>
      <c r="K1" s="113" t="s">
        <v>81</v>
      </c>
    </row>
    <row r="2" customFormat="false" ht="15.75" hidden="false" customHeight="true" outlineLevel="0" collapsed="false">
      <c r="A2" s="1468" t="s">
        <v>2268</v>
      </c>
      <c r="K2" s="113" t="s">
        <v>83</v>
      </c>
    </row>
    <row r="3" customFormat="false" ht="15.75" hidden="false" customHeight="true" outlineLevel="0" collapsed="false">
      <c r="A3" s="1468" t="s">
        <v>2247</v>
      </c>
      <c r="K3" s="113" t="s">
        <v>84</v>
      </c>
    </row>
    <row r="4" customFormat="false" ht="12.75" hidden="false" customHeight="true" outlineLevel="0" collapsed="false"/>
    <row r="5" customFormat="false" ht="60" hidden="false" customHeight="true" outlineLevel="0" collapsed="false">
      <c r="A5" s="2255" t="s">
        <v>85</v>
      </c>
      <c r="B5" s="2211" t="s">
        <v>2248</v>
      </c>
      <c r="C5" s="2211" t="s">
        <v>2249</v>
      </c>
      <c r="D5" s="2211" t="s">
        <v>2250</v>
      </c>
      <c r="E5" s="2211" t="s">
        <v>2251</v>
      </c>
      <c r="F5" s="2211" t="s">
        <v>2252</v>
      </c>
      <c r="G5" s="2211" t="s">
        <v>2253</v>
      </c>
      <c r="H5" s="2211" t="s">
        <v>2254</v>
      </c>
      <c r="I5" s="2211" t="s">
        <v>2255</v>
      </c>
      <c r="J5" s="2211" t="s">
        <v>2256</v>
      </c>
      <c r="K5" s="2211" t="s">
        <v>2257</v>
      </c>
      <c r="L5" s="17"/>
    </row>
    <row r="6" customFormat="false" ht="12.75" hidden="false" customHeight="true" outlineLevel="0" collapsed="false">
      <c r="A6" s="2255"/>
      <c r="B6" s="2212" t="s">
        <v>93</v>
      </c>
      <c r="C6" s="2212" t="s">
        <v>93</v>
      </c>
      <c r="D6" s="2212" t="s">
        <v>93</v>
      </c>
      <c r="E6" s="2212" t="s">
        <v>93</v>
      </c>
      <c r="F6" s="2212" t="s">
        <v>93</v>
      </c>
      <c r="G6" s="2212" t="s">
        <v>93</v>
      </c>
      <c r="H6" s="2212" t="s">
        <v>93</v>
      </c>
      <c r="I6" s="2212" t="s">
        <v>93</v>
      </c>
      <c r="J6" s="2212" t="s">
        <v>93</v>
      </c>
      <c r="K6" s="2212" t="s">
        <v>93</v>
      </c>
      <c r="L6" s="17"/>
    </row>
    <row r="7" customFormat="false" ht="12" hidden="false" customHeight="true" outlineLevel="0" collapsed="false">
      <c r="A7" s="2244" t="s">
        <v>2236</v>
      </c>
      <c r="B7" s="2221" t="n">
        <v>13.8754766461223</v>
      </c>
      <c r="C7" s="2221" t="n">
        <v>14.5105757211571</v>
      </c>
      <c r="D7" s="2221" t="n">
        <v>14.7893081859936</v>
      </c>
      <c r="E7" s="2221" t="n">
        <v>15.2079028868113</v>
      </c>
      <c r="F7" s="2221" t="n">
        <v>15.678532415461</v>
      </c>
      <c r="G7" s="2221" t="n">
        <v>16.045427255098</v>
      </c>
      <c r="H7" s="2221" t="n">
        <v>16.8443454870749</v>
      </c>
      <c r="I7" s="2221" t="n">
        <v>17.2530627835517</v>
      </c>
      <c r="J7" s="2221" t="n">
        <v>19.2808758664825</v>
      </c>
      <c r="K7" s="2221" t="n">
        <v>19.6950736102516</v>
      </c>
      <c r="L7" s="17"/>
    </row>
    <row r="8" customFormat="false" ht="12" hidden="false" customHeight="true" outlineLevel="0" collapsed="false">
      <c r="A8" s="2242" t="s">
        <v>1828</v>
      </c>
      <c r="B8" s="2216" t="n">
        <v>13.6821958787536</v>
      </c>
      <c r="C8" s="2216" t="n">
        <v>14.3147184212297</v>
      </c>
      <c r="D8" s="2216" t="n">
        <v>14.5084432916243</v>
      </c>
      <c r="E8" s="2216" t="n">
        <v>14.932078248269</v>
      </c>
      <c r="F8" s="2216" t="n">
        <v>15.3630405519732</v>
      </c>
      <c r="G8" s="2216" t="n">
        <v>15.7147076887481</v>
      </c>
      <c r="H8" s="2216" t="n">
        <v>16.508631454334</v>
      </c>
      <c r="I8" s="2216" t="n">
        <v>16.8459216388057</v>
      </c>
      <c r="J8" s="2216" t="n">
        <v>18.9917676325835</v>
      </c>
      <c r="K8" s="2216" t="n">
        <v>19.3961998199183</v>
      </c>
      <c r="L8" s="17"/>
    </row>
    <row r="9" customFormat="false" ht="12" hidden="false" customHeight="true" outlineLevel="0" collapsed="false">
      <c r="A9" s="2243" t="s">
        <v>1755</v>
      </c>
      <c r="B9" s="615" t="n">
        <v>6.54007388203849</v>
      </c>
      <c r="C9" s="615" t="n">
        <v>6.46923448743154</v>
      </c>
      <c r="D9" s="615" t="n">
        <v>6.53757197179667</v>
      </c>
      <c r="E9" s="615" t="n">
        <v>6.42296535918759</v>
      </c>
      <c r="F9" s="615" t="n">
        <v>6.30612562</v>
      </c>
      <c r="G9" s="615" t="n">
        <v>6.226910715</v>
      </c>
      <c r="H9" s="615" t="n">
        <v>6.565365856</v>
      </c>
      <c r="I9" s="615" t="n">
        <v>6.16683696309</v>
      </c>
      <c r="J9" s="615" t="n">
        <v>6.520221002</v>
      </c>
      <c r="K9" s="615" t="n">
        <v>6.099351879902</v>
      </c>
      <c r="L9" s="17"/>
    </row>
    <row r="10" customFormat="false" ht="12.75" hidden="false" customHeight="true" outlineLevel="0" collapsed="false">
      <c r="A10" s="2243" t="s">
        <v>2264</v>
      </c>
      <c r="B10" s="615" t="n">
        <v>1.92346380095715</v>
      </c>
      <c r="C10" s="615" t="n">
        <v>1.92584944928322</v>
      </c>
      <c r="D10" s="615" t="n">
        <v>1.88353906915213</v>
      </c>
      <c r="E10" s="615" t="n">
        <v>1.92997506361785</v>
      </c>
      <c r="F10" s="615" t="n">
        <v>2.0076530128</v>
      </c>
      <c r="G10" s="615" t="n">
        <v>2.00241320468</v>
      </c>
      <c r="H10" s="615" t="n">
        <v>1.60355116198</v>
      </c>
      <c r="I10" s="615" t="n">
        <v>1.61685321548</v>
      </c>
      <c r="J10" s="615" t="n">
        <v>1.69670561302</v>
      </c>
      <c r="K10" s="615" t="n">
        <v>1.746162224548</v>
      </c>
      <c r="L10" s="17"/>
    </row>
    <row r="11" customFormat="false" ht="12" hidden="false" customHeight="true" outlineLevel="0" collapsed="false">
      <c r="A11" s="2243" t="s">
        <v>1757</v>
      </c>
      <c r="B11" s="615" t="n">
        <v>3.64595594965541</v>
      </c>
      <c r="C11" s="615" t="n">
        <v>4.28950363391623</v>
      </c>
      <c r="D11" s="615" t="n">
        <v>4.71771656251224</v>
      </c>
      <c r="E11" s="615" t="n">
        <v>5.19555756764953</v>
      </c>
      <c r="F11" s="615" t="n">
        <v>5.54427530596236</v>
      </c>
      <c r="G11" s="615" t="n">
        <v>6.24670154132941</v>
      </c>
      <c r="H11" s="615" t="n">
        <v>7.08637044262236</v>
      </c>
      <c r="I11" s="615" t="n">
        <v>7.8118374609</v>
      </c>
      <c r="J11" s="615" t="n">
        <v>9.4801989747</v>
      </c>
      <c r="K11" s="615" t="n">
        <v>10.308807821213</v>
      </c>
      <c r="L11" s="17"/>
    </row>
    <row r="12" customFormat="false" ht="12" hidden="false" customHeight="true" outlineLevel="0" collapsed="false">
      <c r="A12" s="2243" t="s">
        <v>1758</v>
      </c>
      <c r="B12" s="615" t="n">
        <v>1.40277788109986</v>
      </c>
      <c r="C12" s="615" t="n">
        <v>1.43664424075708</v>
      </c>
      <c r="D12" s="615" t="n">
        <v>1.12985731974852</v>
      </c>
      <c r="E12" s="615" t="n">
        <v>1.12375887395312</v>
      </c>
      <c r="F12" s="615" t="n">
        <v>1.2415</v>
      </c>
      <c r="G12" s="615" t="n">
        <v>0.861152812</v>
      </c>
      <c r="H12" s="615" t="n">
        <v>0.87889646422</v>
      </c>
      <c r="I12" s="615" t="n">
        <v>0.87652729422</v>
      </c>
      <c r="J12" s="615" t="n">
        <v>0.870300901</v>
      </c>
      <c r="K12" s="615" t="n">
        <v>0.793584590298</v>
      </c>
      <c r="L12" s="17"/>
    </row>
    <row r="13" customFormat="false" ht="12" hidden="false" customHeight="true" outlineLevel="0" collapsed="false">
      <c r="A13" s="2243" t="s">
        <v>1759</v>
      </c>
      <c r="B13" s="615" t="n">
        <v>0.169924365002737</v>
      </c>
      <c r="C13" s="615" t="n">
        <v>0.193486609841578</v>
      </c>
      <c r="D13" s="615" t="n">
        <v>0.239758368414787</v>
      </c>
      <c r="E13" s="615" t="n">
        <v>0.259821383860903</v>
      </c>
      <c r="F13" s="615" t="n">
        <v>0.263486613210796</v>
      </c>
      <c r="G13" s="615" t="n">
        <v>0.377529415738709</v>
      </c>
      <c r="H13" s="615" t="n">
        <v>0.374447529511653</v>
      </c>
      <c r="I13" s="615" t="n">
        <v>0.373866705115678</v>
      </c>
      <c r="J13" s="615" t="n">
        <v>0.424341141863468</v>
      </c>
      <c r="K13" s="615" t="n">
        <v>0.448293303957316</v>
      </c>
      <c r="L13" s="17"/>
    </row>
    <row r="14" customFormat="false" ht="12" hidden="false" customHeight="true" outlineLevel="0" collapsed="false">
      <c r="A14" s="2242" t="s">
        <v>132</v>
      </c>
      <c r="B14" s="2216" t="n">
        <v>0.193280767368665</v>
      </c>
      <c r="C14" s="2216" t="n">
        <v>0.19585729992745</v>
      </c>
      <c r="D14" s="2216" t="n">
        <v>0.280864894369285</v>
      </c>
      <c r="E14" s="2216" t="n">
        <v>0.275824638542347</v>
      </c>
      <c r="F14" s="2216" t="n">
        <v>0.315491863487815</v>
      </c>
      <c r="G14" s="2216" t="n">
        <v>0.330719566349855</v>
      </c>
      <c r="H14" s="2216" t="n">
        <v>0.335714032740926</v>
      </c>
      <c r="I14" s="2216" t="n">
        <v>0.407141144746013</v>
      </c>
      <c r="J14" s="2216" t="n">
        <v>0.289108233899058</v>
      </c>
      <c r="K14" s="2216" t="n">
        <v>0.298873790333262</v>
      </c>
      <c r="L14" s="17"/>
    </row>
    <row r="15" customFormat="false" ht="12" hidden="false" customHeight="true" outlineLevel="0" collapsed="false">
      <c r="A15" s="2243" t="s">
        <v>133</v>
      </c>
      <c r="B15" s="627" t="s">
        <v>128</v>
      </c>
      <c r="C15" s="627" t="s">
        <v>128</v>
      </c>
      <c r="D15" s="627" t="s">
        <v>128</v>
      </c>
      <c r="E15" s="627" t="s">
        <v>128</v>
      </c>
      <c r="F15" s="627" t="s">
        <v>128</v>
      </c>
      <c r="G15" s="627" t="s">
        <v>128</v>
      </c>
      <c r="H15" s="627" t="s">
        <v>128</v>
      </c>
      <c r="I15" s="627" t="s">
        <v>128</v>
      </c>
      <c r="J15" s="627" t="s">
        <v>128</v>
      </c>
      <c r="K15" s="627" t="s">
        <v>128</v>
      </c>
      <c r="L15" s="17"/>
    </row>
    <row r="16" customFormat="false" ht="12.75" hidden="false" customHeight="true" outlineLevel="0" collapsed="false">
      <c r="A16" s="2243" t="s">
        <v>1760</v>
      </c>
      <c r="B16" s="2219" t="n">
        <v>0.193280767368665</v>
      </c>
      <c r="C16" s="2219" t="n">
        <v>0.19585729992745</v>
      </c>
      <c r="D16" s="2219" t="n">
        <v>0.280864894369285</v>
      </c>
      <c r="E16" s="2219" t="n">
        <v>0.275824638542347</v>
      </c>
      <c r="F16" s="2219" t="n">
        <v>0.315491863487815</v>
      </c>
      <c r="G16" s="2219" t="n">
        <v>0.330719566349855</v>
      </c>
      <c r="H16" s="2219" t="n">
        <v>0.335714032740926</v>
      </c>
      <c r="I16" s="2219" t="n">
        <v>0.407141144746013</v>
      </c>
      <c r="J16" s="2219" t="n">
        <v>0.289108233899058</v>
      </c>
      <c r="K16" s="2219" t="n">
        <v>0.298873790333262</v>
      </c>
      <c r="L16" s="17"/>
    </row>
    <row r="17" customFormat="false" ht="12" hidden="false" customHeight="true" outlineLevel="0" collapsed="false">
      <c r="A17" s="2244" t="s">
        <v>2237</v>
      </c>
      <c r="B17" s="2221" t="n">
        <v>8.55391559090909</v>
      </c>
      <c r="C17" s="2221" t="n">
        <v>9.12239586464647</v>
      </c>
      <c r="D17" s="2221" t="n">
        <v>10.629612179798</v>
      </c>
      <c r="E17" s="2221" t="n">
        <v>10.1085350515152</v>
      </c>
      <c r="F17" s="2221" t="n">
        <v>10.7805787343434</v>
      </c>
      <c r="G17" s="2221" t="n">
        <v>11.6825261848485</v>
      </c>
      <c r="H17" s="2221" t="n">
        <v>11.7014159838384</v>
      </c>
      <c r="I17" s="2221" t="n">
        <v>12.3680227393939</v>
      </c>
      <c r="J17" s="2221" t="n">
        <v>11.1064549424242</v>
      </c>
      <c r="K17" s="2221" t="n">
        <v>14.2631145979798</v>
      </c>
      <c r="L17" s="17"/>
    </row>
    <row r="18" customFormat="false" ht="12" hidden="false" customHeight="true" outlineLevel="0" collapsed="false">
      <c r="A18" s="2242" t="s">
        <v>539</v>
      </c>
      <c r="B18" s="627" t="s">
        <v>98</v>
      </c>
      <c r="C18" s="627" t="s">
        <v>98</v>
      </c>
      <c r="D18" s="627" t="s">
        <v>98</v>
      </c>
      <c r="E18" s="627" t="s">
        <v>98</v>
      </c>
      <c r="F18" s="627" t="s">
        <v>98</v>
      </c>
      <c r="G18" s="627" t="s">
        <v>98</v>
      </c>
      <c r="H18" s="627" t="s">
        <v>98</v>
      </c>
      <c r="I18" s="627" t="s">
        <v>98</v>
      </c>
      <c r="J18" s="627" t="s">
        <v>98</v>
      </c>
      <c r="K18" s="627" t="s">
        <v>98</v>
      </c>
      <c r="L18" s="17"/>
    </row>
    <row r="19" customFormat="false" ht="12" hidden="false" customHeight="true" outlineLevel="0" collapsed="false">
      <c r="A19" s="2242" t="s">
        <v>548</v>
      </c>
      <c r="B19" s="615" t="n">
        <v>8.55391559090909</v>
      </c>
      <c r="C19" s="615" t="n">
        <v>9.12239586464647</v>
      </c>
      <c r="D19" s="615" t="n">
        <v>10.629612179798</v>
      </c>
      <c r="E19" s="615" t="n">
        <v>10.1085350515152</v>
      </c>
      <c r="F19" s="615" t="n">
        <v>10.7805787343434</v>
      </c>
      <c r="G19" s="615" t="n">
        <v>11.6825261848485</v>
      </c>
      <c r="H19" s="615" t="n">
        <v>11.7014159838384</v>
      </c>
      <c r="I19" s="615" t="n">
        <v>12.3680227393939</v>
      </c>
      <c r="J19" s="615" t="n">
        <v>11.1064549424242</v>
      </c>
      <c r="K19" s="615" t="n">
        <v>14.2631145979798</v>
      </c>
      <c r="L19" s="17"/>
    </row>
    <row r="20" customFormat="false" ht="12" hidden="false" customHeight="true" outlineLevel="0" collapsed="false">
      <c r="A20" s="2242" t="s">
        <v>567</v>
      </c>
      <c r="B20" s="627" t="s">
        <v>131</v>
      </c>
      <c r="C20" s="627" t="s">
        <v>131</v>
      </c>
      <c r="D20" s="627" t="s">
        <v>131</v>
      </c>
      <c r="E20" s="627" t="s">
        <v>131</v>
      </c>
      <c r="F20" s="627" t="s">
        <v>131</v>
      </c>
      <c r="G20" s="627" t="s">
        <v>131</v>
      </c>
      <c r="H20" s="627" t="s">
        <v>131</v>
      </c>
      <c r="I20" s="627" t="s">
        <v>131</v>
      </c>
      <c r="J20" s="627" t="s">
        <v>131</v>
      </c>
      <c r="K20" s="627" t="s">
        <v>131</v>
      </c>
      <c r="L20" s="17"/>
    </row>
    <row r="21" customFormat="false" ht="12" hidden="false" customHeight="true" outlineLevel="0" collapsed="false">
      <c r="A21" s="2242" t="s">
        <v>574</v>
      </c>
      <c r="B21" s="649"/>
      <c r="C21" s="649"/>
      <c r="D21" s="649"/>
      <c r="E21" s="649"/>
      <c r="F21" s="649"/>
      <c r="G21" s="649"/>
      <c r="H21" s="649"/>
      <c r="I21" s="649"/>
      <c r="J21" s="649"/>
      <c r="K21" s="649"/>
      <c r="L21" s="17"/>
    </row>
    <row r="22" customFormat="false" ht="13.5" hidden="false" customHeight="true" outlineLevel="0" collapsed="false">
      <c r="A22" s="2242" t="s">
        <v>2238</v>
      </c>
      <c r="B22" s="649"/>
      <c r="C22" s="649"/>
      <c r="D22" s="649"/>
      <c r="E22" s="649"/>
      <c r="F22" s="649"/>
      <c r="G22" s="649"/>
      <c r="H22" s="649"/>
      <c r="I22" s="649"/>
      <c r="J22" s="649"/>
      <c r="K22" s="649"/>
      <c r="L22" s="17"/>
    </row>
    <row r="23" customFormat="false" ht="13.5" hidden="false" customHeight="true" outlineLevel="0" collapsed="false">
      <c r="A23" s="2242" t="s">
        <v>2239</v>
      </c>
      <c r="B23" s="649"/>
      <c r="C23" s="649"/>
      <c r="D23" s="649"/>
      <c r="E23" s="649"/>
      <c r="F23" s="649"/>
      <c r="G23" s="649"/>
      <c r="H23" s="649"/>
      <c r="I23" s="649"/>
      <c r="J23" s="649"/>
      <c r="K23" s="649"/>
      <c r="L23" s="17"/>
    </row>
    <row r="24" customFormat="false" ht="12.75" hidden="false" customHeight="true" outlineLevel="0" collapsed="false">
      <c r="A24" s="2242" t="s">
        <v>1766</v>
      </c>
      <c r="B24" s="746" t="s">
        <v>131</v>
      </c>
      <c r="C24" s="746" t="s">
        <v>131</v>
      </c>
      <c r="D24" s="746" t="s">
        <v>131</v>
      </c>
      <c r="E24" s="746" t="s">
        <v>131</v>
      </c>
      <c r="F24" s="746" t="s">
        <v>131</v>
      </c>
      <c r="G24" s="746" t="s">
        <v>131</v>
      </c>
      <c r="H24" s="746" t="s">
        <v>131</v>
      </c>
      <c r="I24" s="746" t="s">
        <v>131</v>
      </c>
      <c r="J24" s="746" t="s">
        <v>131</v>
      </c>
      <c r="K24" s="746" t="s">
        <v>131</v>
      </c>
      <c r="L24" s="17"/>
    </row>
    <row r="25" customFormat="false" ht="12.75" hidden="false" customHeight="true" outlineLevel="0" collapsed="false">
      <c r="A25" s="2244" t="s">
        <v>2240</v>
      </c>
      <c r="B25" s="2219" t="n">
        <v>1.68672697360931</v>
      </c>
      <c r="C25" s="2219" t="n">
        <v>1.718941160598</v>
      </c>
      <c r="D25" s="2219" t="n">
        <v>1.71461974527025</v>
      </c>
      <c r="E25" s="2219" t="n">
        <v>1.71815544872023</v>
      </c>
      <c r="F25" s="2219" t="n">
        <v>1.72503042765075</v>
      </c>
      <c r="G25" s="2219" t="n">
        <v>1.71579831308691</v>
      </c>
      <c r="H25" s="2219" t="n">
        <v>1.71599474105636</v>
      </c>
      <c r="I25" s="2219" t="n">
        <v>1.74644107632006</v>
      </c>
      <c r="J25" s="2219" t="n">
        <v>1.75378512524161</v>
      </c>
      <c r="K25" s="2219" t="n">
        <v>1.79869091619197</v>
      </c>
      <c r="L25" s="17"/>
    </row>
    <row r="26" customFormat="false" ht="12" hidden="false" customHeight="true" outlineLevel="0" collapsed="false">
      <c r="A26" s="2244" t="s">
        <v>1775</v>
      </c>
      <c r="B26" s="2221" t="n">
        <v>328.050107518747</v>
      </c>
      <c r="C26" s="2221" t="n">
        <v>332.400098872846</v>
      </c>
      <c r="D26" s="2221" t="n">
        <v>331.316777895086</v>
      </c>
      <c r="E26" s="2221" t="n">
        <v>322.50011247717</v>
      </c>
      <c r="F26" s="2221" t="n">
        <v>318.008984414831</v>
      </c>
      <c r="G26" s="2221" t="n">
        <v>308.834230561744</v>
      </c>
      <c r="H26" s="2221" t="n">
        <v>306.01969082065</v>
      </c>
      <c r="I26" s="2221" t="n">
        <v>315.125516962914</v>
      </c>
      <c r="J26" s="2221" t="n">
        <v>330.044075340745</v>
      </c>
      <c r="K26" s="2221" t="n">
        <v>328.141711828261</v>
      </c>
      <c r="L26" s="17"/>
    </row>
    <row r="27" customFormat="false" ht="12" hidden="false" customHeight="true" outlineLevel="0" collapsed="false">
      <c r="A27" s="2242" t="s">
        <v>1776</v>
      </c>
      <c r="B27" s="649"/>
      <c r="C27" s="649"/>
      <c r="D27" s="649"/>
      <c r="E27" s="649"/>
      <c r="F27" s="649"/>
      <c r="G27" s="649"/>
      <c r="H27" s="649"/>
      <c r="I27" s="649"/>
      <c r="J27" s="649"/>
      <c r="K27" s="649"/>
      <c r="L27" s="17"/>
    </row>
    <row r="28" customFormat="false" ht="12" hidden="false" customHeight="true" outlineLevel="0" collapsed="false">
      <c r="A28" s="2242" t="s">
        <v>918</v>
      </c>
      <c r="B28" s="615" t="n">
        <v>63.484871</v>
      </c>
      <c r="C28" s="615" t="n">
        <v>64.841745</v>
      </c>
      <c r="D28" s="615" t="n">
        <v>65.841136</v>
      </c>
      <c r="E28" s="615" t="n">
        <v>65.050119</v>
      </c>
      <c r="F28" s="615" t="n">
        <v>63.390234</v>
      </c>
      <c r="G28" s="615" t="n">
        <v>60.631874</v>
      </c>
      <c r="H28" s="615" t="n">
        <v>59.008172</v>
      </c>
      <c r="I28" s="615" t="n">
        <v>61.429617</v>
      </c>
      <c r="J28" s="615" t="n">
        <v>63.534371</v>
      </c>
      <c r="K28" s="615" t="n">
        <v>63.667577</v>
      </c>
      <c r="L28" s="17"/>
    </row>
    <row r="29" customFormat="false" ht="12" hidden="false" customHeight="true" outlineLevel="0" collapsed="false">
      <c r="A29" s="2242" t="s">
        <v>928</v>
      </c>
      <c r="B29" s="649"/>
      <c r="C29" s="649"/>
      <c r="D29" s="649"/>
      <c r="E29" s="649"/>
      <c r="F29" s="649"/>
      <c r="G29" s="649"/>
      <c r="H29" s="649"/>
      <c r="I29" s="649"/>
      <c r="J29" s="649"/>
      <c r="K29" s="649"/>
      <c r="L29" s="17"/>
    </row>
    <row r="30" customFormat="false" ht="12" hidden="false" customHeight="true" outlineLevel="0" collapsed="false">
      <c r="A30" s="2242" t="s">
        <v>1892</v>
      </c>
      <c r="B30" s="615" t="n">
        <v>264.565236518747</v>
      </c>
      <c r="C30" s="615" t="n">
        <v>267.558353872846</v>
      </c>
      <c r="D30" s="615" t="n">
        <v>265.475641895086</v>
      </c>
      <c r="E30" s="615" t="n">
        <v>257.44999347717</v>
      </c>
      <c r="F30" s="615" t="n">
        <v>254.618750414831</v>
      </c>
      <c r="G30" s="615" t="n">
        <v>248.202356561744</v>
      </c>
      <c r="H30" s="615" t="n">
        <v>247.01151882065</v>
      </c>
      <c r="I30" s="615" t="n">
        <v>253.695899962914</v>
      </c>
      <c r="J30" s="615" t="n">
        <v>266.509704340745</v>
      </c>
      <c r="K30" s="615" t="n">
        <v>264.474134828261</v>
      </c>
      <c r="L30" s="17"/>
    </row>
    <row r="31" customFormat="false" ht="12" hidden="false" customHeight="true" outlineLevel="0" collapsed="false">
      <c r="A31" s="2242" t="s">
        <v>938</v>
      </c>
      <c r="B31" s="627" t="s">
        <v>179</v>
      </c>
      <c r="C31" s="627" t="s">
        <v>179</v>
      </c>
      <c r="D31" s="627" t="s">
        <v>179</v>
      </c>
      <c r="E31" s="627" t="s">
        <v>179</v>
      </c>
      <c r="F31" s="627" t="s">
        <v>179</v>
      </c>
      <c r="G31" s="627" t="s">
        <v>179</v>
      </c>
      <c r="H31" s="627" t="s">
        <v>179</v>
      </c>
      <c r="I31" s="627" t="s">
        <v>179</v>
      </c>
      <c r="J31" s="627" t="s">
        <v>179</v>
      </c>
      <c r="K31" s="627" t="s">
        <v>179</v>
      </c>
      <c r="L31" s="17"/>
    </row>
    <row r="32" customFormat="false" ht="12" hidden="false" customHeight="true" outlineLevel="0" collapsed="false">
      <c r="A32" s="2242" t="s">
        <v>1778</v>
      </c>
      <c r="B32" s="627" t="s">
        <v>179</v>
      </c>
      <c r="C32" s="627" t="s">
        <v>179</v>
      </c>
      <c r="D32" s="627" t="s">
        <v>179</v>
      </c>
      <c r="E32" s="627" t="s">
        <v>179</v>
      </c>
      <c r="F32" s="627" t="s">
        <v>179</v>
      </c>
      <c r="G32" s="627" t="s">
        <v>179</v>
      </c>
      <c r="H32" s="627" t="s">
        <v>179</v>
      </c>
      <c r="I32" s="627" t="s">
        <v>179</v>
      </c>
      <c r="J32" s="627" t="s">
        <v>179</v>
      </c>
      <c r="K32" s="627" t="s">
        <v>179</v>
      </c>
      <c r="L32" s="17"/>
    </row>
    <row r="33" customFormat="false" ht="12.75" hidden="false" customHeight="true" outlineLevel="0" collapsed="false">
      <c r="A33" s="2242" t="s">
        <v>1766</v>
      </c>
      <c r="B33" s="746" t="s">
        <v>179</v>
      </c>
      <c r="C33" s="746" t="s">
        <v>179</v>
      </c>
      <c r="D33" s="746" t="s">
        <v>179</v>
      </c>
      <c r="E33" s="746" t="s">
        <v>179</v>
      </c>
      <c r="F33" s="746" t="s">
        <v>179</v>
      </c>
      <c r="G33" s="746" t="s">
        <v>179</v>
      </c>
      <c r="H33" s="746" t="s">
        <v>179</v>
      </c>
      <c r="I33" s="746" t="s">
        <v>179</v>
      </c>
      <c r="J33" s="746" t="s">
        <v>179</v>
      </c>
      <c r="K33" s="746" t="s">
        <v>179</v>
      </c>
      <c r="L33" s="17"/>
    </row>
    <row r="34" customFormat="false" ht="12" hidden="false" customHeight="true" outlineLevel="0" collapsed="false">
      <c r="A34" s="2244" t="s">
        <v>1779</v>
      </c>
      <c r="B34" s="2221" t="n">
        <v>66.1493493624883</v>
      </c>
      <c r="C34" s="2221" t="n">
        <v>64.8045348033659</v>
      </c>
      <c r="D34" s="2221" t="n">
        <v>67.646304778348</v>
      </c>
      <c r="E34" s="2221" t="n">
        <v>72.1621716004737</v>
      </c>
      <c r="F34" s="2221" t="n">
        <v>62.2127626590189</v>
      </c>
      <c r="G34" s="2221" t="n">
        <v>70.0763290180449</v>
      </c>
      <c r="H34" s="2221" t="n">
        <v>72.9949705379418</v>
      </c>
      <c r="I34" s="2221" t="n">
        <v>70.8563629390611</v>
      </c>
      <c r="J34" s="2221" t="n">
        <v>72.7461706520839</v>
      </c>
      <c r="K34" s="2221" t="n">
        <v>73.0915425900058</v>
      </c>
      <c r="L34" s="17"/>
    </row>
    <row r="35" customFormat="false" ht="12.75" hidden="false" customHeight="true" outlineLevel="0" collapsed="false">
      <c r="A35" s="1621" t="s">
        <v>1208</v>
      </c>
      <c r="B35" s="615" t="n">
        <v>32.1507337910597</v>
      </c>
      <c r="C35" s="615" t="n">
        <v>31.2687780890801</v>
      </c>
      <c r="D35" s="615" t="n">
        <v>33.8776235212051</v>
      </c>
      <c r="E35" s="615" t="n">
        <v>37.3837587004737</v>
      </c>
      <c r="F35" s="615" t="n">
        <v>30.0563243447331</v>
      </c>
      <c r="G35" s="615" t="n">
        <v>37.7742048323306</v>
      </c>
      <c r="H35" s="615" t="n">
        <v>43.7486687522275</v>
      </c>
      <c r="I35" s="615" t="n">
        <v>42.5535000676325</v>
      </c>
      <c r="J35" s="615" t="n">
        <v>44.990876694941</v>
      </c>
      <c r="K35" s="615" t="n">
        <v>45.3043118328629</v>
      </c>
      <c r="L35" s="17"/>
    </row>
    <row r="36" customFormat="false" ht="12.75" hidden="false" customHeight="true" outlineLevel="0" collapsed="false">
      <c r="A36" s="1621" t="s">
        <v>1211</v>
      </c>
      <c r="B36" s="627" t="s">
        <v>190</v>
      </c>
      <c r="C36" s="627" t="s">
        <v>190</v>
      </c>
      <c r="D36" s="627" t="s">
        <v>190</v>
      </c>
      <c r="E36" s="627" t="s">
        <v>190</v>
      </c>
      <c r="F36" s="627" t="s">
        <v>190</v>
      </c>
      <c r="G36" s="627" t="s">
        <v>190</v>
      </c>
      <c r="H36" s="627" t="s">
        <v>190</v>
      </c>
      <c r="I36" s="627" t="s">
        <v>190</v>
      </c>
      <c r="J36" s="627" t="s">
        <v>190</v>
      </c>
      <c r="K36" s="627" t="s">
        <v>190</v>
      </c>
      <c r="L36" s="17"/>
    </row>
    <row r="37" customFormat="false" ht="12.75" hidden="false" customHeight="true" outlineLevel="0" collapsed="false">
      <c r="A37" s="1621" t="s">
        <v>1215</v>
      </c>
      <c r="B37" s="615" t="n">
        <v>1.34232</v>
      </c>
      <c r="C37" s="615" t="n">
        <v>1.08045</v>
      </c>
      <c r="D37" s="615" t="n">
        <v>1.59621</v>
      </c>
      <c r="E37" s="615" t="n">
        <v>2.65881</v>
      </c>
      <c r="F37" s="615" t="n">
        <v>0.2877</v>
      </c>
      <c r="G37" s="615" t="n">
        <v>0.63126</v>
      </c>
      <c r="H37" s="615" t="n">
        <v>2.00886</v>
      </c>
      <c r="I37" s="615" t="n">
        <v>1.22682</v>
      </c>
      <c r="J37" s="615" t="n">
        <v>0.9765</v>
      </c>
      <c r="K37" s="615" t="n">
        <v>1.0101</v>
      </c>
      <c r="L37" s="17"/>
    </row>
    <row r="38" customFormat="false" ht="12" hidden="false" customHeight="true" outlineLevel="0" collapsed="false">
      <c r="A38" s="1621" t="s">
        <v>1218</v>
      </c>
      <c r="B38" s="615" t="n">
        <v>32.6562955714286</v>
      </c>
      <c r="C38" s="615" t="n">
        <v>32.4553067142857</v>
      </c>
      <c r="D38" s="615" t="n">
        <v>32.1724712571428</v>
      </c>
      <c r="E38" s="615" t="n">
        <v>32.1196029000001</v>
      </c>
      <c r="F38" s="615" t="n">
        <v>31.8687383142858</v>
      </c>
      <c r="G38" s="615" t="n">
        <v>31.6708641857143</v>
      </c>
      <c r="H38" s="615" t="n">
        <v>27.2374417857143</v>
      </c>
      <c r="I38" s="615" t="n">
        <v>27.0760428714286</v>
      </c>
      <c r="J38" s="615" t="n">
        <v>26.7787939571428</v>
      </c>
      <c r="K38" s="615" t="n">
        <v>26.7771307571428</v>
      </c>
      <c r="L38" s="17"/>
    </row>
    <row r="39" customFormat="false" ht="12" hidden="false" customHeight="true" outlineLevel="0" collapsed="false">
      <c r="A39" s="1621" t="s">
        <v>1781</v>
      </c>
      <c r="B39" s="627" t="s">
        <v>190</v>
      </c>
      <c r="C39" s="627" t="s">
        <v>190</v>
      </c>
      <c r="D39" s="627" t="s">
        <v>190</v>
      </c>
      <c r="E39" s="627" t="s">
        <v>190</v>
      </c>
      <c r="F39" s="627" t="s">
        <v>190</v>
      </c>
      <c r="G39" s="627" t="s">
        <v>190</v>
      </c>
      <c r="H39" s="627" t="s">
        <v>190</v>
      </c>
      <c r="I39" s="627" t="s">
        <v>190</v>
      </c>
      <c r="J39" s="627" t="s">
        <v>190</v>
      </c>
      <c r="K39" s="627" t="s">
        <v>190</v>
      </c>
      <c r="L39" s="17"/>
    </row>
    <row r="40" customFormat="false" ht="13.5" hidden="false" customHeight="true" outlineLevel="0" collapsed="false">
      <c r="A40" s="1621" t="s">
        <v>1224</v>
      </c>
      <c r="B40" s="627" t="s">
        <v>190</v>
      </c>
      <c r="C40" s="627" t="s">
        <v>190</v>
      </c>
      <c r="D40" s="627" t="s">
        <v>190</v>
      </c>
      <c r="E40" s="627" t="s">
        <v>190</v>
      </c>
      <c r="F40" s="627" t="s">
        <v>190</v>
      </c>
      <c r="G40" s="627" t="s">
        <v>190</v>
      </c>
      <c r="H40" s="627" t="s">
        <v>190</v>
      </c>
      <c r="I40" s="627" t="s">
        <v>190</v>
      </c>
      <c r="J40" s="627" t="s">
        <v>190</v>
      </c>
      <c r="K40" s="627" t="s">
        <v>190</v>
      </c>
      <c r="L40" s="17"/>
    </row>
    <row r="41" customFormat="false" ht="12.75" hidden="false" customHeight="true" outlineLevel="0" collapsed="false">
      <c r="A41" s="2225" t="s">
        <v>1782</v>
      </c>
      <c r="B41" s="746" t="s">
        <v>106</v>
      </c>
      <c r="C41" s="746" t="s">
        <v>106</v>
      </c>
      <c r="D41" s="746" t="s">
        <v>106</v>
      </c>
      <c r="E41" s="746" t="s">
        <v>106</v>
      </c>
      <c r="F41" s="746" t="s">
        <v>106</v>
      </c>
      <c r="G41" s="746" t="s">
        <v>106</v>
      </c>
      <c r="H41" s="746" t="s">
        <v>106</v>
      </c>
      <c r="I41" s="746" t="s">
        <v>106</v>
      </c>
      <c r="J41" s="746" t="s">
        <v>106</v>
      </c>
      <c r="K41" s="746" t="s">
        <v>106</v>
      </c>
      <c r="L41" s="17"/>
    </row>
    <row r="42" customFormat="false" ht="12" hidden="false" customHeight="true" outlineLevel="0" collapsed="false">
      <c r="A42" s="2244" t="s">
        <v>1783</v>
      </c>
      <c r="B42" s="2221" t="n">
        <v>11.3940898518857</v>
      </c>
      <c r="C42" s="2221" t="n">
        <v>11.7233951044571</v>
      </c>
      <c r="D42" s="2221" t="n">
        <v>11.9256384091429</v>
      </c>
      <c r="E42" s="2221" t="n">
        <v>12.0327393371429</v>
      </c>
      <c r="F42" s="2221" t="n">
        <v>12.0910959626286</v>
      </c>
      <c r="G42" s="2221" t="n">
        <v>12.54064372</v>
      </c>
      <c r="H42" s="2221" t="n">
        <v>12.6433130057143</v>
      </c>
      <c r="I42" s="2221" t="n">
        <v>13.2292891782857</v>
      </c>
      <c r="J42" s="2221" t="n">
        <v>13.0463051173714</v>
      </c>
      <c r="K42" s="2221" t="n">
        <v>13.1423168448</v>
      </c>
      <c r="L42" s="17"/>
    </row>
    <row r="43" customFormat="false" ht="12" hidden="false" customHeight="true" outlineLevel="0" collapsed="false">
      <c r="A43" s="2242" t="s">
        <v>1584</v>
      </c>
      <c r="B43" s="649"/>
      <c r="C43" s="649"/>
      <c r="D43" s="649"/>
      <c r="E43" s="649"/>
      <c r="F43" s="649"/>
      <c r="G43" s="649"/>
      <c r="H43" s="649"/>
      <c r="I43" s="649"/>
      <c r="J43" s="649"/>
      <c r="K43" s="649"/>
      <c r="L43" s="17"/>
    </row>
    <row r="44" customFormat="false" ht="12" hidden="false" customHeight="true" outlineLevel="0" collapsed="false">
      <c r="A44" s="2242" t="s">
        <v>1785</v>
      </c>
      <c r="B44" s="615" t="n">
        <v>11.3940898518857</v>
      </c>
      <c r="C44" s="615" t="n">
        <v>11.7233951044571</v>
      </c>
      <c r="D44" s="615" t="n">
        <v>11.9256384091429</v>
      </c>
      <c r="E44" s="615" t="n">
        <v>12.0327393371429</v>
      </c>
      <c r="F44" s="615" t="n">
        <v>12.0910959626286</v>
      </c>
      <c r="G44" s="615" t="n">
        <v>12.54064372</v>
      </c>
      <c r="H44" s="615" t="n">
        <v>12.6433130057143</v>
      </c>
      <c r="I44" s="615" t="n">
        <v>13.2292891782857</v>
      </c>
      <c r="J44" s="615" t="n">
        <v>13.0463051173714</v>
      </c>
      <c r="K44" s="615" t="n">
        <v>13.1423168448</v>
      </c>
      <c r="L44" s="17"/>
    </row>
    <row r="45" customFormat="false" ht="12" hidden="false" customHeight="true" outlineLevel="0" collapsed="false">
      <c r="A45" s="2242" t="s">
        <v>1786</v>
      </c>
      <c r="B45" s="627" t="s">
        <v>106</v>
      </c>
      <c r="C45" s="627" t="s">
        <v>106</v>
      </c>
      <c r="D45" s="627" t="s">
        <v>106</v>
      </c>
      <c r="E45" s="627" t="s">
        <v>106</v>
      </c>
      <c r="F45" s="627" t="s">
        <v>106</v>
      </c>
      <c r="G45" s="627" t="s">
        <v>106</v>
      </c>
      <c r="H45" s="627" t="s">
        <v>106</v>
      </c>
      <c r="I45" s="627" t="s">
        <v>106</v>
      </c>
      <c r="J45" s="627" t="s">
        <v>106</v>
      </c>
      <c r="K45" s="627" t="s">
        <v>106</v>
      </c>
      <c r="L45" s="17"/>
    </row>
    <row r="46" customFormat="false" ht="12.75" hidden="false" customHeight="true" outlineLevel="0" collapsed="false">
      <c r="A46" s="2242" t="s">
        <v>862</v>
      </c>
      <c r="B46" s="746" t="s">
        <v>131</v>
      </c>
      <c r="C46" s="746" t="s">
        <v>131</v>
      </c>
      <c r="D46" s="746" t="s">
        <v>131</v>
      </c>
      <c r="E46" s="746" t="s">
        <v>131</v>
      </c>
      <c r="F46" s="746" t="s">
        <v>131</v>
      </c>
      <c r="G46" s="746" t="s">
        <v>131</v>
      </c>
      <c r="H46" s="746" t="s">
        <v>131</v>
      </c>
      <c r="I46" s="746" t="s">
        <v>131</v>
      </c>
      <c r="J46" s="746" t="s">
        <v>131</v>
      </c>
      <c r="K46" s="746" t="s">
        <v>131</v>
      </c>
      <c r="L46" s="17"/>
    </row>
    <row r="47" customFormat="false" ht="12.75" hidden="false" customHeight="true" outlineLevel="0" collapsed="false">
      <c r="A47" s="2247" t="s">
        <v>2243</v>
      </c>
      <c r="B47" s="2221" t="s">
        <v>131</v>
      </c>
      <c r="C47" s="2221" t="s">
        <v>131</v>
      </c>
      <c r="D47" s="2221" t="s">
        <v>131</v>
      </c>
      <c r="E47" s="2221" t="s">
        <v>131</v>
      </c>
      <c r="F47" s="2221" t="s">
        <v>131</v>
      </c>
      <c r="G47" s="2221" t="s">
        <v>131</v>
      </c>
      <c r="H47" s="2221" t="s">
        <v>131</v>
      </c>
      <c r="I47" s="2221" t="s">
        <v>131</v>
      </c>
      <c r="J47" s="2221" t="s">
        <v>131</v>
      </c>
      <c r="K47" s="2221" t="s">
        <v>131</v>
      </c>
      <c r="L47" s="17"/>
    </row>
    <row r="48" customFormat="false" ht="13.5" hidden="false" customHeight="true" outlineLevel="0" collapsed="false">
      <c r="A48" s="336"/>
      <c r="B48" s="746"/>
      <c r="C48" s="746"/>
      <c r="D48" s="746"/>
      <c r="E48" s="746"/>
      <c r="F48" s="746"/>
      <c r="G48" s="746"/>
      <c r="H48" s="746"/>
      <c r="I48" s="746"/>
      <c r="J48" s="746"/>
      <c r="K48" s="746"/>
      <c r="L48" s="17"/>
    </row>
    <row r="49" customFormat="false" ht="14.25" hidden="false" customHeight="true" outlineLevel="0" collapsed="false">
      <c r="A49" s="2226" t="s">
        <v>2269</v>
      </c>
      <c r="B49" s="2228" t="n">
        <v>429.709665943762</v>
      </c>
      <c r="C49" s="2228" t="n">
        <v>434.27994152707</v>
      </c>
      <c r="D49" s="2228" t="n">
        <v>438.022261193638</v>
      </c>
      <c r="E49" s="2228" t="n">
        <v>433.729616801833</v>
      </c>
      <c r="F49" s="2228" t="n">
        <v>420.496984613934</v>
      </c>
      <c r="G49" s="2228" t="n">
        <v>420.894955052822</v>
      </c>
      <c r="H49" s="2228" t="n">
        <v>421.919730576275</v>
      </c>
      <c r="I49" s="2228" t="n">
        <v>430.578695679526</v>
      </c>
      <c r="J49" s="2228" t="n">
        <v>447.977667044349</v>
      </c>
      <c r="K49" s="2228" t="n">
        <v>450.13245038749</v>
      </c>
      <c r="L49" s="17"/>
    </row>
    <row r="50" customFormat="false" ht="14.25" hidden="false" customHeight="true" outlineLevel="0" collapsed="false">
      <c r="A50" s="2226" t="s">
        <v>2270</v>
      </c>
      <c r="B50" s="2228" t="n">
        <v>363.560316581273</v>
      </c>
      <c r="C50" s="2228" t="n">
        <v>369.475406723704</v>
      </c>
      <c r="D50" s="2228" t="n">
        <v>370.37595641529</v>
      </c>
      <c r="E50" s="2228" t="n">
        <v>361.56744520136</v>
      </c>
      <c r="F50" s="2228" t="n">
        <v>358.284221954915</v>
      </c>
      <c r="G50" s="2228" t="n">
        <v>350.818626034778</v>
      </c>
      <c r="H50" s="2228" t="n">
        <v>348.924760038334</v>
      </c>
      <c r="I50" s="2228" t="n">
        <v>359.722332740465</v>
      </c>
      <c r="J50" s="2228" t="n">
        <v>375.231496392265</v>
      </c>
      <c r="K50" s="2228" t="n">
        <v>377.040907797484</v>
      </c>
      <c r="L50" s="17"/>
    </row>
    <row r="51" customFormat="false" ht="12.75" hidden="false" customHeight="true" outlineLevel="0" collapsed="false">
      <c r="A51" s="336"/>
      <c r="B51" s="746"/>
      <c r="C51" s="746"/>
      <c r="D51" s="746"/>
      <c r="E51" s="746"/>
      <c r="F51" s="746"/>
      <c r="G51" s="746"/>
      <c r="H51" s="746"/>
      <c r="I51" s="746"/>
      <c r="J51" s="746"/>
      <c r="K51" s="746"/>
      <c r="L51" s="17"/>
    </row>
    <row r="52" customFormat="false" ht="12" hidden="false" customHeight="true" outlineLevel="0" collapsed="false">
      <c r="A52" s="2244" t="s">
        <v>2032</v>
      </c>
      <c r="B52" s="649"/>
      <c r="C52" s="649"/>
      <c r="D52" s="649"/>
      <c r="E52" s="649"/>
      <c r="F52" s="649"/>
      <c r="G52" s="649"/>
      <c r="H52" s="649"/>
      <c r="I52" s="649"/>
      <c r="J52" s="649"/>
      <c r="K52" s="649"/>
      <c r="L52" s="17"/>
    </row>
    <row r="53" customFormat="false" ht="12" hidden="false" customHeight="true" outlineLevel="0" collapsed="false">
      <c r="A53" s="2248" t="s">
        <v>145</v>
      </c>
      <c r="B53" s="2221" t="n">
        <v>0.20113849244901</v>
      </c>
      <c r="C53" s="2221" t="n">
        <v>0.211737384282544</v>
      </c>
      <c r="D53" s="2221" t="n">
        <v>0.225176373269695</v>
      </c>
      <c r="E53" s="2221" t="n">
        <v>0.244287318304053</v>
      </c>
      <c r="F53" s="2221" t="n">
        <v>0.293897523002994</v>
      </c>
      <c r="G53" s="2221" t="n">
        <v>0.31076492128</v>
      </c>
      <c r="H53" s="2221" t="n">
        <v>0.33455300192</v>
      </c>
      <c r="I53" s="2221" t="n">
        <v>0.3847629384</v>
      </c>
      <c r="J53" s="2221" t="n">
        <v>0.352803231453677</v>
      </c>
      <c r="K53" s="2221" t="n">
        <v>0.339413267503744</v>
      </c>
      <c r="L53" s="17"/>
    </row>
    <row r="54" customFormat="false" ht="12" hidden="false" customHeight="true" outlineLevel="0" collapsed="false">
      <c r="A54" s="2243" t="s">
        <v>146</v>
      </c>
      <c r="B54" s="615" t="n">
        <v>0.1446</v>
      </c>
      <c r="C54" s="615" t="n">
        <v>0.1484</v>
      </c>
      <c r="D54" s="615" t="n">
        <v>0.1477</v>
      </c>
      <c r="E54" s="615" t="n">
        <v>0.1546</v>
      </c>
      <c r="F54" s="615" t="n">
        <v>0.1783</v>
      </c>
      <c r="G54" s="615" t="n">
        <v>0.1735</v>
      </c>
      <c r="H54" s="615" t="n">
        <v>0.1895</v>
      </c>
      <c r="I54" s="615" t="n">
        <v>0.2217</v>
      </c>
      <c r="J54" s="615" t="n">
        <v>0.2428</v>
      </c>
      <c r="K54" s="615" t="n">
        <v>0.2046</v>
      </c>
      <c r="L54" s="17"/>
    </row>
    <row r="55" customFormat="false" ht="12" hidden="false" customHeight="true" outlineLevel="0" collapsed="false">
      <c r="A55" s="2243" t="s">
        <v>147</v>
      </c>
      <c r="B55" s="615" t="n">
        <v>0.0565384924490099</v>
      </c>
      <c r="C55" s="615" t="n">
        <v>0.0633373842825443</v>
      </c>
      <c r="D55" s="615" t="n">
        <v>0.0774763732696951</v>
      </c>
      <c r="E55" s="615" t="n">
        <v>0.0896873183040527</v>
      </c>
      <c r="F55" s="615" t="n">
        <v>0.115597523002994</v>
      </c>
      <c r="G55" s="615" t="n">
        <v>0.13726492128</v>
      </c>
      <c r="H55" s="615" t="n">
        <v>0.14505300192</v>
      </c>
      <c r="I55" s="615" t="n">
        <v>0.1630629384</v>
      </c>
      <c r="J55" s="615" t="n">
        <v>0.110003231453677</v>
      </c>
      <c r="K55" s="615" t="n">
        <v>0.134813267503744</v>
      </c>
      <c r="L55" s="17"/>
    </row>
    <row r="56" customFormat="false" ht="12" hidden="false" customHeight="true" outlineLevel="0" collapsed="false">
      <c r="A56" s="2248" t="s">
        <v>148</v>
      </c>
      <c r="B56" s="21" t="s">
        <v>106</v>
      </c>
      <c r="C56" s="21" t="s">
        <v>106</v>
      </c>
      <c r="D56" s="21" t="s">
        <v>106</v>
      </c>
      <c r="E56" s="21" t="s">
        <v>106</v>
      </c>
      <c r="F56" s="21" t="s">
        <v>106</v>
      </c>
      <c r="G56" s="21" t="s">
        <v>106</v>
      </c>
      <c r="H56" s="21" t="s">
        <v>106</v>
      </c>
      <c r="I56" s="21" t="s">
        <v>106</v>
      </c>
      <c r="J56" s="21" t="s">
        <v>106</v>
      </c>
      <c r="K56" s="21" t="s">
        <v>106</v>
      </c>
      <c r="L56" s="17"/>
    </row>
    <row r="57" customFormat="false" ht="14.25" hidden="false" customHeight="true" outlineLevel="0" collapsed="false">
      <c r="A57" s="2249" t="s">
        <v>149</v>
      </c>
      <c r="B57" s="649"/>
      <c r="C57" s="649"/>
      <c r="D57" s="649"/>
      <c r="E57" s="649"/>
      <c r="F57" s="649"/>
      <c r="G57" s="649"/>
      <c r="H57" s="649"/>
      <c r="I57" s="649"/>
      <c r="J57" s="649"/>
      <c r="K57" s="649"/>
      <c r="L57" s="17"/>
    </row>
    <row r="58" customFormat="false" ht="12" hidden="false" customHeight="true" outlineLevel="0" collapsed="false">
      <c r="A58" s="693"/>
      <c r="B58" s="702"/>
      <c r="C58" s="702"/>
    </row>
    <row r="59" customFormat="false" ht="12" hidden="false" customHeight="true" outlineLevel="0" collapsed="false">
      <c r="A59" s="110" t="s">
        <v>2246</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5" min="2" style="3" width="15.7"/>
    <col collapsed="false" customWidth="true" hidden="false" outlineLevel="0" max="26" min="26" style="3" width="1.28"/>
    <col collapsed="false" customWidth="true" hidden="false" outlineLevel="0" max="27" min="27" style="3" width="8.7"/>
    <col collapsed="false" customWidth="true" hidden="false" outlineLevel="0" max="28" min="28" style="3" width="9.28"/>
    <col collapsed="false" customWidth="true" hidden="false" outlineLevel="0" max="29" min="29" style="3" width="8.41"/>
    <col collapsed="false" customWidth="true" hidden="false" outlineLevel="0" max="31" min="30" style="3" width="9.14"/>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5" min="35" style="3" width="9.28"/>
    <col collapsed="false" customWidth="true" hidden="false" outlineLevel="0" max="36" min="36" style="3" width="8.7"/>
    <col collapsed="false" customWidth="true" hidden="false" outlineLevel="0" max="37" min="37" style="3" width="9.56"/>
    <col collapsed="false" customWidth="true" hidden="false" outlineLevel="0" max="39" min="38" style="3" width="9.28"/>
    <col collapsed="false" customWidth="true" hidden="false" outlineLevel="0" max="42" min="40" style="3" width="9.14"/>
    <col collapsed="false" customWidth="true" hidden="false" outlineLevel="0" max="43" min="43" style="3" width="8.7"/>
    <col collapsed="false" customWidth="true" hidden="false" outlineLevel="0" max="44" min="44" style="3" width="8.41"/>
    <col collapsed="false" customWidth="true" hidden="false" outlineLevel="0" max="45" min="45" style="3" width="9.14"/>
    <col collapsed="false" customWidth="true" hidden="false" outlineLevel="0" max="46" min="46" style="3" width="8.7"/>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8" t="s">
        <v>2223</v>
      </c>
      <c r="E1" s="113" t="s">
        <v>81</v>
      </c>
    </row>
    <row r="2" customFormat="false" ht="15.75" hidden="false" customHeight="true" outlineLevel="0" collapsed="false">
      <c r="A2" s="1468" t="s">
        <v>2268</v>
      </c>
      <c r="E2" s="113" t="s">
        <v>83</v>
      </c>
    </row>
    <row r="3" customFormat="false" ht="15.75" hidden="false" customHeight="true" outlineLevel="0" collapsed="false">
      <c r="A3" s="1468" t="s">
        <v>2258</v>
      </c>
      <c r="E3" s="113" t="s">
        <v>84</v>
      </c>
    </row>
    <row r="4" customFormat="false" ht="12.75" hidden="false" customHeight="true" outlineLevel="0" collapsed="false"/>
    <row r="5" customFormat="false" ht="60" hidden="false" customHeight="true" outlineLevel="0" collapsed="false">
      <c r="A5" s="2255" t="s">
        <v>85</v>
      </c>
      <c r="B5" s="2211" t="s">
        <v>2259</v>
      </c>
      <c r="C5" s="2211" t="s">
        <v>2260</v>
      </c>
      <c r="D5" s="2211" t="s">
        <v>2261</v>
      </c>
      <c r="E5" s="2232" t="s">
        <v>2262</v>
      </c>
      <c r="F5" s="17"/>
    </row>
    <row r="6" customFormat="false" ht="12.75" hidden="false" customHeight="true" outlineLevel="0" collapsed="false">
      <c r="A6" s="2255"/>
      <c r="B6" s="2212" t="s">
        <v>93</v>
      </c>
      <c r="C6" s="2212" t="s">
        <v>93</v>
      </c>
      <c r="D6" s="2212" t="s">
        <v>93</v>
      </c>
      <c r="E6" s="2233" t="s">
        <v>1617</v>
      </c>
      <c r="F6" s="17"/>
    </row>
    <row r="7" customFormat="false" ht="12" hidden="false" customHeight="true" outlineLevel="0" collapsed="false">
      <c r="A7" s="2244" t="s">
        <v>2236</v>
      </c>
      <c r="B7" s="2221" t="n">
        <v>21.8118994117769</v>
      </c>
      <c r="C7" s="2221" t="n">
        <v>22.4602042354571</v>
      </c>
      <c r="D7" s="2221" t="n">
        <v>22.9259680774612</v>
      </c>
      <c r="E7" s="2236" t="n">
        <v>6.61428975236143</v>
      </c>
      <c r="F7" s="17"/>
    </row>
    <row r="8" customFormat="false" ht="12" hidden="false" customHeight="true" outlineLevel="0" collapsed="false">
      <c r="A8" s="2242" t="s">
        <v>1828</v>
      </c>
      <c r="B8" s="2216" t="n">
        <v>21.4312825230031</v>
      </c>
      <c r="C8" s="2216" t="n">
        <v>22.0486932934466</v>
      </c>
      <c r="D8" s="2216" t="n">
        <v>22.5039017381723</v>
      </c>
      <c r="E8" s="2235" t="n">
        <v>5.91982434330315</v>
      </c>
      <c r="F8" s="17"/>
    </row>
    <row r="9" customFormat="false" ht="12" hidden="false" customHeight="true" outlineLevel="0" collapsed="false">
      <c r="A9" s="2243" t="s">
        <v>1755</v>
      </c>
      <c r="B9" s="615" t="n">
        <v>6.094170714022</v>
      </c>
      <c r="C9" s="615" t="n">
        <v>6.160245654428</v>
      </c>
      <c r="D9" s="615" t="n">
        <v>6.449697250972</v>
      </c>
      <c r="E9" s="615" t="n">
        <v>-34.8935121267441</v>
      </c>
      <c r="F9" s="17"/>
    </row>
    <row r="10" customFormat="false" ht="12.75" hidden="false" customHeight="true" outlineLevel="0" collapsed="false">
      <c r="A10" s="2243" t="s">
        <v>2264</v>
      </c>
      <c r="B10" s="615" t="n">
        <v>1.8697040609384</v>
      </c>
      <c r="C10" s="615" t="n">
        <v>1.903639956807</v>
      </c>
      <c r="D10" s="615" t="n">
        <v>1.391493880496</v>
      </c>
      <c r="E10" s="615" t="n">
        <v>-40.5375949602119</v>
      </c>
      <c r="F10" s="17"/>
    </row>
    <row r="11" customFormat="false" ht="12" hidden="false" customHeight="true" outlineLevel="0" collapsed="false">
      <c r="A11" s="2243" t="s">
        <v>1757</v>
      </c>
      <c r="B11" s="615" t="n">
        <v>12.197865734389</v>
      </c>
      <c r="C11" s="615" t="n">
        <v>12.606724834246</v>
      </c>
      <c r="D11" s="615" t="n">
        <v>13.365168312681</v>
      </c>
      <c r="E11" s="615" t="n">
        <v>429.638394675872</v>
      </c>
      <c r="F11" s="17"/>
    </row>
    <row r="12" customFormat="false" ht="12" hidden="false" customHeight="true" outlineLevel="0" collapsed="false">
      <c r="A12" s="2243" t="s">
        <v>1758</v>
      </c>
      <c r="B12" s="615" t="n">
        <v>0.790309410622</v>
      </c>
      <c r="C12" s="615" t="n">
        <v>0.830123351678</v>
      </c>
      <c r="D12" s="615" t="n">
        <v>0.776005351582</v>
      </c>
      <c r="E12" s="615" t="n">
        <v>-79.9902772091262</v>
      </c>
      <c r="F12" s="17"/>
    </row>
    <row r="13" customFormat="false" ht="12" hidden="false" customHeight="true" outlineLevel="0" collapsed="false">
      <c r="A13" s="2243" t="s">
        <v>1759</v>
      </c>
      <c r="B13" s="615" t="n">
        <v>0.479232603031748</v>
      </c>
      <c r="C13" s="615" t="n">
        <v>0.547959496287635</v>
      </c>
      <c r="D13" s="615" t="n">
        <v>0.521536942441324</v>
      </c>
      <c r="E13" s="615" t="n">
        <v>-79.9259662271228</v>
      </c>
      <c r="F13" s="17"/>
    </row>
    <row r="14" customFormat="false" ht="12" hidden="false" customHeight="true" outlineLevel="0" collapsed="false">
      <c r="A14" s="2242" t="s">
        <v>132</v>
      </c>
      <c r="B14" s="2216" t="n">
        <v>0.380616888773776</v>
      </c>
      <c r="C14" s="2216" t="n">
        <v>0.411510942010434</v>
      </c>
      <c r="D14" s="2216" t="n">
        <v>0.422066339288839</v>
      </c>
      <c r="E14" s="2235" t="n">
        <v>63.9168591654241</v>
      </c>
      <c r="F14" s="17"/>
    </row>
    <row r="15" customFormat="false" ht="12" hidden="false" customHeight="true" outlineLevel="0" collapsed="false">
      <c r="A15" s="2243" t="s">
        <v>133</v>
      </c>
      <c r="B15" s="627" t="s">
        <v>128</v>
      </c>
      <c r="C15" s="627" t="s">
        <v>128</v>
      </c>
      <c r="D15" s="627" t="s">
        <v>128</v>
      </c>
      <c r="E15" s="615" t="n">
        <v>0</v>
      </c>
      <c r="F15" s="17"/>
    </row>
    <row r="16" customFormat="false" ht="12.75" hidden="false" customHeight="true" outlineLevel="0" collapsed="false">
      <c r="A16" s="2243" t="s">
        <v>1760</v>
      </c>
      <c r="B16" s="2219" t="n">
        <v>0.380616888773776</v>
      </c>
      <c r="C16" s="2219" t="n">
        <v>0.411510942010434</v>
      </c>
      <c r="D16" s="2219" t="n">
        <v>0.422066339288839</v>
      </c>
      <c r="E16" s="2219" t="n">
        <v>63.9168591654241</v>
      </c>
      <c r="F16" s="17"/>
    </row>
    <row r="17" customFormat="false" ht="12" hidden="false" customHeight="true" outlineLevel="0" collapsed="false">
      <c r="A17" s="2244" t="s">
        <v>2237</v>
      </c>
      <c r="B17" s="2221" t="n">
        <v>14.7233003482748</v>
      </c>
      <c r="C17" s="2221" t="n">
        <v>15.2924972706343</v>
      </c>
      <c r="D17" s="2221" t="n">
        <v>14.9945102278788</v>
      </c>
      <c r="E17" s="2236" t="n">
        <v>24.4678942239512</v>
      </c>
      <c r="F17" s="17"/>
    </row>
    <row r="18" customFormat="false" ht="12" hidden="false" customHeight="true" outlineLevel="0" collapsed="false">
      <c r="A18" s="2242" t="s">
        <v>539</v>
      </c>
      <c r="B18" s="627" t="s">
        <v>98</v>
      </c>
      <c r="C18" s="627" t="s">
        <v>98</v>
      </c>
      <c r="D18" s="627" t="s">
        <v>98</v>
      </c>
      <c r="E18" s="615" t="n">
        <v>0</v>
      </c>
      <c r="F18" s="17"/>
    </row>
    <row r="19" customFormat="false" ht="12" hidden="false" customHeight="true" outlineLevel="0" collapsed="false">
      <c r="A19" s="2242" t="s">
        <v>548</v>
      </c>
      <c r="B19" s="615" t="n">
        <v>14.7233003482748</v>
      </c>
      <c r="C19" s="615" t="n">
        <v>15.2924972706343</v>
      </c>
      <c r="D19" s="615" t="n">
        <v>14.9945102278788</v>
      </c>
      <c r="E19" s="615" t="n">
        <v>24.4678942239512</v>
      </c>
      <c r="F19" s="17"/>
    </row>
    <row r="20" customFormat="false" ht="12" hidden="false" customHeight="true" outlineLevel="0" collapsed="false">
      <c r="A20" s="2242" t="s">
        <v>567</v>
      </c>
      <c r="B20" s="627" t="s">
        <v>131</v>
      </c>
      <c r="C20" s="627" t="s">
        <v>131</v>
      </c>
      <c r="D20" s="627" t="s">
        <v>131</v>
      </c>
      <c r="E20" s="615" t="n">
        <v>0</v>
      </c>
      <c r="F20" s="17"/>
    </row>
    <row r="21" customFormat="false" ht="12" hidden="false" customHeight="true" outlineLevel="0" collapsed="false">
      <c r="A21" s="2242" t="s">
        <v>574</v>
      </c>
      <c r="B21" s="649"/>
      <c r="C21" s="649"/>
      <c r="D21" s="649"/>
      <c r="E21" s="649"/>
      <c r="F21" s="17"/>
    </row>
    <row r="22" customFormat="false" ht="13.5" hidden="false" customHeight="true" outlineLevel="0" collapsed="false">
      <c r="A22" s="2242" t="s">
        <v>2238</v>
      </c>
      <c r="B22" s="649"/>
      <c r="C22" s="649"/>
      <c r="D22" s="649"/>
      <c r="E22" s="649"/>
      <c r="F22" s="17"/>
    </row>
    <row r="23" customFormat="false" ht="13.5" hidden="false" customHeight="true" outlineLevel="0" collapsed="false">
      <c r="A23" s="2242" t="s">
        <v>2239</v>
      </c>
      <c r="B23" s="649"/>
      <c r="C23" s="649"/>
      <c r="D23" s="649"/>
      <c r="E23" s="649"/>
      <c r="F23" s="17"/>
    </row>
    <row r="24" customFormat="false" ht="12.75" hidden="false" customHeight="true" outlineLevel="0" collapsed="false">
      <c r="A24" s="2242" t="s">
        <v>1766</v>
      </c>
      <c r="B24" s="746" t="s">
        <v>131</v>
      </c>
      <c r="C24" s="746" t="s">
        <v>131</v>
      </c>
      <c r="D24" s="746" t="s">
        <v>131</v>
      </c>
      <c r="E24" s="2219" t="n">
        <v>0</v>
      </c>
      <c r="F24" s="17"/>
    </row>
    <row r="25" customFormat="false" ht="12.75" hidden="false" customHeight="true" outlineLevel="0" collapsed="false">
      <c r="A25" s="2244" t="s">
        <v>2240</v>
      </c>
      <c r="B25" s="2219" t="n">
        <v>1.82231452236503</v>
      </c>
      <c r="C25" s="2219" t="n">
        <v>1.8415122135306</v>
      </c>
      <c r="D25" s="2219" t="n">
        <v>1.84976218824722</v>
      </c>
      <c r="E25" s="2219" t="n">
        <v>2.10343705952538</v>
      </c>
      <c r="F25" s="17"/>
    </row>
    <row r="26" customFormat="false" ht="12" hidden="false" customHeight="true" outlineLevel="0" collapsed="false">
      <c r="A26" s="2244" t="s">
        <v>1775</v>
      </c>
      <c r="B26" s="2221" t="n">
        <v>313.708626614978</v>
      </c>
      <c r="C26" s="2221" t="n">
        <v>323.884351633601</v>
      </c>
      <c r="D26" s="2221" t="n">
        <v>320.334005157818</v>
      </c>
      <c r="E26" s="2236" t="n">
        <v>-52.2787169211382</v>
      </c>
      <c r="F26" s="17"/>
    </row>
    <row r="27" customFormat="false" ht="12" hidden="false" customHeight="true" outlineLevel="0" collapsed="false">
      <c r="A27" s="2242" t="s">
        <v>1776</v>
      </c>
      <c r="B27" s="649"/>
      <c r="C27" s="649"/>
      <c r="D27" s="649"/>
      <c r="E27" s="649"/>
      <c r="F27" s="17"/>
    </row>
    <row r="28" customFormat="false" ht="12" hidden="false" customHeight="true" outlineLevel="0" collapsed="false">
      <c r="A28" s="2242" t="s">
        <v>918</v>
      </c>
      <c r="B28" s="615" t="n">
        <v>62.582402</v>
      </c>
      <c r="C28" s="615" t="n">
        <v>60.7143822</v>
      </c>
      <c r="D28" s="615" t="n">
        <v>62.8345505</v>
      </c>
      <c r="E28" s="615" t="n">
        <v>-55.0955438023932</v>
      </c>
      <c r="F28" s="17"/>
    </row>
    <row r="29" customFormat="false" ht="12" hidden="false" customHeight="true" outlineLevel="0" collapsed="false">
      <c r="A29" s="2242" t="s">
        <v>928</v>
      </c>
      <c r="B29" s="649"/>
      <c r="C29" s="649"/>
      <c r="D29" s="649"/>
      <c r="E29" s="649"/>
      <c r="F29" s="17"/>
    </row>
    <row r="30" customFormat="false" ht="12" hidden="false" customHeight="true" outlineLevel="0" collapsed="false">
      <c r="A30" s="2242" t="s">
        <v>1892</v>
      </c>
      <c r="B30" s="615" t="n">
        <v>251.126224614978</v>
      </c>
      <c r="C30" s="615" t="n">
        <v>263.169969433601</v>
      </c>
      <c r="D30" s="615" t="n">
        <v>257.499454657818</v>
      </c>
      <c r="E30" s="615" t="n">
        <v>-51.536887216298</v>
      </c>
      <c r="F30" s="17"/>
    </row>
    <row r="31" customFormat="false" ht="12" hidden="false" customHeight="true" outlineLevel="0" collapsed="false">
      <c r="A31" s="2242" t="s">
        <v>938</v>
      </c>
      <c r="B31" s="627" t="s">
        <v>179</v>
      </c>
      <c r="C31" s="627" t="s">
        <v>179</v>
      </c>
      <c r="D31" s="627" t="s">
        <v>179</v>
      </c>
      <c r="E31" s="615" t="n">
        <v>0</v>
      </c>
      <c r="F31" s="17"/>
    </row>
    <row r="32" customFormat="false" ht="12" hidden="false" customHeight="true" outlineLevel="0" collapsed="false">
      <c r="A32" s="2242" t="s">
        <v>1778</v>
      </c>
      <c r="B32" s="627" t="s">
        <v>179</v>
      </c>
      <c r="C32" s="627" t="s">
        <v>179</v>
      </c>
      <c r="D32" s="627" t="s">
        <v>179</v>
      </c>
      <c r="E32" s="615" t="n">
        <v>0</v>
      </c>
      <c r="F32" s="17"/>
    </row>
    <row r="33" customFormat="false" ht="12.75" hidden="false" customHeight="true" outlineLevel="0" collapsed="false">
      <c r="A33" s="2242" t="s">
        <v>1766</v>
      </c>
      <c r="B33" s="746" t="s">
        <v>179</v>
      </c>
      <c r="C33" s="746" t="s">
        <v>179</v>
      </c>
      <c r="D33" s="746" t="s">
        <v>179</v>
      </c>
      <c r="E33" s="2219" t="n">
        <v>0</v>
      </c>
      <c r="F33" s="17"/>
    </row>
    <row r="34" customFormat="false" ht="12" hidden="false" customHeight="true" outlineLevel="0" collapsed="false">
      <c r="A34" s="2244" t="s">
        <v>1779</v>
      </c>
      <c r="B34" s="2221" t="n">
        <v>66.2889944760747</v>
      </c>
      <c r="C34" s="2221" t="n">
        <v>66.4675845890778</v>
      </c>
      <c r="D34" s="2221" t="n">
        <v>66.1364092845102</v>
      </c>
      <c r="E34" s="2236" t="n">
        <v>-4.70970586225305</v>
      </c>
      <c r="F34" s="17"/>
    </row>
    <row r="35" customFormat="false" ht="12.75" hidden="false" customHeight="true" outlineLevel="0" collapsed="false">
      <c r="A35" s="1621" t="s">
        <v>1208</v>
      </c>
      <c r="B35" s="615" t="n">
        <v>38.7856549032176</v>
      </c>
      <c r="C35" s="615" t="n">
        <v>39.349952774792</v>
      </c>
      <c r="D35" s="615" t="n">
        <v>39.0590594416531</v>
      </c>
      <c r="E35" s="615" t="n">
        <v>19.3461087125011</v>
      </c>
      <c r="F35" s="17"/>
    </row>
    <row r="36" customFormat="false" ht="12.75" hidden="false" customHeight="true" outlineLevel="0" collapsed="false">
      <c r="A36" s="1621" t="s">
        <v>1211</v>
      </c>
      <c r="B36" s="627" t="s">
        <v>190</v>
      </c>
      <c r="C36" s="627" t="s">
        <v>190</v>
      </c>
      <c r="D36" s="627" t="s">
        <v>190</v>
      </c>
      <c r="E36" s="615" t="n">
        <v>0</v>
      </c>
      <c r="F36" s="17"/>
    </row>
    <row r="37" customFormat="false" ht="12.75" hidden="false" customHeight="true" outlineLevel="0" collapsed="false">
      <c r="A37" s="1621" t="s">
        <v>1215</v>
      </c>
      <c r="B37" s="615" t="n">
        <v>0.93985773</v>
      </c>
      <c r="C37" s="615" t="n">
        <v>0.6453846</v>
      </c>
      <c r="D37" s="615" t="n">
        <v>0.5694444</v>
      </c>
      <c r="E37" s="615" t="n">
        <v>-10.6837944664032</v>
      </c>
      <c r="F37" s="17"/>
    </row>
    <row r="38" customFormat="false" ht="12" hidden="false" customHeight="true" outlineLevel="0" collapsed="false">
      <c r="A38" s="1621" t="s">
        <v>1218</v>
      </c>
      <c r="B38" s="615" t="n">
        <v>26.5634818428571</v>
      </c>
      <c r="C38" s="615" t="n">
        <v>26.4722472142857</v>
      </c>
      <c r="D38" s="615" t="n">
        <v>26.5079054428571</v>
      </c>
      <c r="E38" s="615" t="n">
        <v>-26.4488119367271</v>
      </c>
      <c r="F38" s="17"/>
    </row>
    <row r="39" customFormat="false" ht="12" hidden="false" customHeight="true" outlineLevel="0" collapsed="false">
      <c r="A39" s="1621" t="s">
        <v>1781</v>
      </c>
      <c r="B39" s="627" t="s">
        <v>190</v>
      </c>
      <c r="C39" s="627" t="s">
        <v>190</v>
      </c>
      <c r="D39" s="627" t="s">
        <v>190</v>
      </c>
      <c r="E39" s="615" t="n">
        <v>0</v>
      </c>
      <c r="F39" s="17"/>
    </row>
    <row r="40" customFormat="false" ht="13.5" hidden="false" customHeight="true" outlineLevel="0" collapsed="false">
      <c r="A40" s="1621" t="s">
        <v>1224</v>
      </c>
      <c r="B40" s="627" t="s">
        <v>190</v>
      </c>
      <c r="C40" s="627" t="s">
        <v>190</v>
      </c>
      <c r="D40" s="627" t="s">
        <v>190</v>
      </c>
      <c r="E40" s="615" t="n">
        <v>0</v>
      </c>
      <c r="F40" s="17"/>
    </row>
    <row r="41" customFormat="false" ht="12.75" hidden="false" customHeight="true" outlineLevel="0" collapsed="false">
      <c r="A41" s="2225" t="s">
        <v>1782</v>
      </c>
      <c r="B41" s="746" t="s">
        <v>106</v>
      </c>
      <c r="C41" s="746" t="s">
        <v>106</v>
      </c>
      <c r="D41" s="746" t="s">
        <v>106</v>
      </c>
      <c r="E41" s="2219" t="n">
        <v>0</v>
      </c>
      <c r="F41" s="17"/>
    </row>
    <row r="42" customFormat="false" ht="12" hidden="false" customHeight="true" outlineLevel="0" collapsed="false">
      <c r="A42" s="2244" t="s">
        <v>1783</v>
      </c>
      <c r="B42" s="2221" t="n">
        <v>13.7432550615364</v>
      </c>
      <c r="C42" s="2221" t="n">
        <v>13.7642697581645</v>
      </c>
      <c r="D42" s="2221" t="n">
        <v>13.926389815838</v>
      </c>
      <c r="E42" s="2236" t="n">
        <v>2.33543563652675</v>
      </c>
      <c r="F42" s="17"/>
    </row>
    <row r="43" customFormat="false" ht="12" hidden="false" customHeight="true" outlineLevel="0" collapsed="false">
      <c r="A43" s="2242" t="s">
        <v>1584</v>
      </c>
      <c r="B43" s="649"/>
      <c r="C43" s="649"/>
      <c r="D43" s="649"/>
      <c r="E43" s="649"/>
      <c r="F43" s="17"/>
    </row>
    <row r="44" customFormat="false" ht="12" hidden="false" customHeight="true" outlineLevel="0" collapsed="false">
      <c r="A44" s="2242" t="s">
        <v>1785</v>
      </c>
      <c r="B44" s="615" t="n">
        <v>13.7432550615364</v>
      </c>
      <c r="C44" s="615" t="n">
        <v>13.7642697581645</v>
      </c>
      <c r="D44" s="615" t="n">
        <v>13.926389815838</v>
      </c>
      <c r="E44" s="615" t="n">
        <v>2.33543563652675</v>
      </c>
      <c r="F44" s="17"/>
    </row>
    <row r="45" customFormat="false" ht="12" hidden="false" customHeight="true" outlineLevel="0" collapsed="false">
      <c r="A45" s="2242" t="s">
        <v>1786</v>
      </c>
      <c r="B45" s="627" t="s">
        <v>106</v>
      </c>
      <c r="C45" s="627" t="s">
        <v>106</v>
      </c>
      <c r="D45" s="627" t="s">
        <v>106</v>
      </c>
      <c r="E45" s="615" t="n">
        <v>0</v>
      </c>
      <c r="F45" s="17"/>
    </row>
    <row r="46" customFormat="false" ht="12.75" hidden="false" customHeight="true" outlineLevel="0" collapsed="false">
      <c r="A46" s="2242" t="s">
        <v>862</v>
      </c>
      <c r="B46" s="746" t="s">
        <v>131</v>
      </c>
      <c r="C46" s="746" t="s">
        <v>131</v>
      </c>
      <c r="D46" s="746" t="s">
        <v>131</v>
      </c>
      <c r="E46" s="2219" t="n">
        <v>0</v>
      </c>
      <c r="F46" s="17"/>
    </row>
    <row r="47" customFormat="false" ht="12.75" hidden="false" customHeight="true" outlineLevel="0" collapsed="false">
      <c r="A47" s="2247" t="s">
        <v>2243</v>
      </c>
      <c r="B47" s="2221" t="s">
        <v>131</v>
      </c>
      <c r="C47" s="2221" t="s">
        <v>131</v>
      </c>
      <c r="D47" s="2221" t="s">
        <v>131</v>
      </c>
      <c r="E47" s="2236" t="n">
        <v>0</v>
      </c>
      <c r="F47" s="17"/>
    </row>
    <row r="48" customFormat="false" ht="13.5" hidden="false" customHeight="true" outlineLevel="0" collapsed="false">
      <c r="A48" s="336"/>
      <c r="B48" s="746"/>
      <c r="C48" s="746"/>
      <c r="D48" s="746"/>
      <c r="E48" s="746"/>
      <c r="F48" s="17"/>
    </row>
    <row r="49" customFormat="false" ht="14.25" hidden="false" customHeight="true" outlineLevel="0" collapsed="false">
      <c r="A49" s="2226" t="s">
        <v>2269</v>
      </c>
      <c r="B49" s="2228" t="n">
        <v>432.098390435006</v>
      </c>
      <c r="C49" s="2228" t="n">
        <v>443.710419700465</v>
      </c>
      <c r="D49" s="2228" t="n">
        <v>440.167044751753</v>
      </c>
      <c r="E49" s="2238" t="n">
        <v>-44.2569833547881</v>
      </c>
      <c r="F49" s="17"/>
    </row>
    <row r="50" customFormat="false" ht="14.25" hidden="false" customHeight="true" outlineLevel="0" collapsed="false">
      <c r="A50" s="2226" t="s">
        <v>2270</v>
      </c>
      <c r="B50" s="2228" t="n">
        <v>365.809395958931</v>
      </c>
      <c r="C50" s="2228" t="n">
        <v>377.242835111387</v>
      </c>
      <c r="D50" s="2228" t="n">
        <v>374.030635467243</v>
      </c>
      <c r="E50" s="2238" t="n">
        <v>-48.0679637319548</v>
      </c>
      <c r="F50" s="17"/>
    </row>
    <row r="51" customFormat="false" ht="12.75" hidden="false" customHeight="true" outlineLevel="0" collapsed="false">
      <c r="A51" s="336"/>
      <c r="B51" s="746"/>
      <c r="C51" s="746"/>
      <c r="D51" s="746"/>
      <c r="E51" s="746"/>
      <c r="F51" s="17"/>
    </row>
    <row r="52" customFormat="false" ht="12" hidden="false" customHeight="true" outlineLevel="0" collapsed="false">
      <c r="A52" s="2244" t="s">
        <v>2032</v>
      </c>
      <c r="B52" s="649"/>
      <c r="C52" s="649"/>
      <c r="D52" s="649"/>
      <c r="E52" s="649"/>
      <c r="F52" s="17"/>
    </row>
    <row r="53" customFormat="false" ht="12" hidden="false" customHeight="true" outlineLevel="0" collapsed="false">
      <c r="A53" s="2248" t="s">
        <v>145</v>
      </c>
      <c r="B53" s="2221" t="n">
        <v>0.374547093231016</v>
      </c>
      <c r="C53" s="2221" t="n">
        <v>0.420461651460872</v>
      </c>
      <c r="D53" s="2221" t="n">
        <v>0.458668309541595</v>
      </c>
      <c r="E53" s="2236" t="n">
        <v>160.404812476008</v>
      </c>
      <c r="F53" s="17"/>
    </row>
    <row r="54" customFormat="false" ht="12" hidden="false" customHeight="true" outlineLevel="0" collapsed="false">
      <c r="A54" s="2243" t="s">
        <v>146</v>
      </c>
      <c r="B54" s="615" t="n">
        <v>0.2179</v>
      </c>
      <c r="C54" s="615" t="n">
        <v>0.2465</v>
      </c>
      <c r="D54" s="615" t="n">
        <v>0.264875162552283</v>
      </c>
      <c r="E54" s="615" t="n">
        <v>109.222087324078</v>
      </c>
      <c r="F54" s="17"/>
    </row>
    <row r="55" customFormat="false" ht="12" hidden="false" customHeight="true" outlineLevel="0" collapsed="false">
      <c r="A55" s="2243" t="s">
        <v>147</v>
      </c>
      <c r="B55" s="615" t="n">
        <v>0.156647093231016</v>
      </c>
      <c r="C55" s="615" t="n">
        <v>0.173961651460872</v>
      </c>
      <c r="D55" s="615" t="n">
        <v>0.193793146989312</v>
      </c>
      <c r="E55" s="615" t="n">
        <v>291.211663255978</v>
      </c>
      <c r="F55" s="17"/>
    </row>
    <row r="56" customFormat="false" ht="12" hidden="false" customHeight="true" outlineLevel="0" collapsed="false">
      <c r="A56" s="2248" t="s">
        <v>148</v>
      </c>
      <c r="B56" s="21" t="s">
        <v>106</v>
      </c>
      <c r="C56" s="21" t="s">
        <v>106</v>
      </c>
      <c r="D56" s="21" t="s">
        <v>106</v>
      </c>
      <c r="E56" s="393" t="n">
        <v>0</v>
      </c>
      <c r="F56" s="17"/>
    </row>
    <row r="57" customFormat="false" ht="14.25" hidden="false" customHeight="true" outlineLevel="0" collapsed="false">
      <c r="A57" s="2249" t="s">
        <v>149</v>
      </c>
      <c r="B57" s="649"/>
      <c r="C57" s="649"/>
      <c r="D57" s="649"/>
      <c r="E57" s="649"/>
      <c r="F57" s="17"/>
    </row>
    <row r="58" customFormat="false" ht="12" hidden="false" customHeight="true" outlineLevel="0" collapsed="false">
      <c r="A58" s="693"/>
      <c r="B58" s="702"/>
      <c r="C58" s="702"/>
    </row>
    <row r="59" customFormat="false" ht="12" hidden="false" customHeight="true" outlineLevel="0" collapsed="false">
      <c r="A59" s="110" t="s">
        <v>2246</v>
      </c>
      <c r="B59" s="693"/>
      <c r="C59" s="693"/>
    </row>
    <row r="60" customFormat="false" ht="12" hidden="false" customHeight="true" outlineLevel="0" collapsed="false">
      <c r="A60" s="693"/>
      <c r="B60" s="693"/>
      <c r="C60" s="69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8" t="s">
        <v>2223</v>
      </c>
      <c r="K1" s="113" t="s">
        <v>81</v>
      </c>
    </row>
    <row r="2" customFormat="false" ht="17.25" hidden="false" customHeight="true" outlineLevel="0" collapsed="false">
      <c r="A2" s="1468" t="s">
        <v>2271</v>
      </c>
      <c r="K2" s="113" t="s">
        <v>83</v>
      </c>
    </row>
    <row r="3" customFormat="false" ht="15.75" hidden="false" customHeight="true" outlineLevel="0" collapsed="false">
      <c r="A3" s="1468" t="s">
        <v>2225</v>
      </c>
      <c r="K3" s="113" t="s">
        <v>84</v>
      </c>
    </row>
    <row r="4" customFormat="false" ht="13.5" hidden="false" customHeight="true" outlineLevel="0" collapsed="false">
      <c r="C4" s="1010"/>
    </row>
    <row r="5" customFormat="false" ht="12.75" hidden="false" customHeight="true" outlineLevel="0" collapsed="false">
      <c r="A5" s="2256" t="s">
        <v>85</v>
      </c>
      <c r="B5" s="2257" t="s">
        <v>2226</v>
      </c>
      <c r="C5" s="2257" t="s">
        <v>2227</v>
      </c>
      <c r="D5" s="2257" t="s">
        <v>2228</v>
      </c>
      <c r="E5" s="2257" t="s">
        <v>2229</v>
      </c>
      <c r="F5" s="2257" t="s">
        <v>2230</v>
      </c>
      <c r="G5" s="2257" t="s">
        <v>2231</v>
      </c>
      <c r="H5" s="2257" t="s">
        <v>2232</v>
      </c>
      <c r="I5" s="2257" t="s">
        <v>2233</v>
      </c>
      <c r="J5" s="2257" t="s">
        <v>2234</v>
      </c>
      <c r="K5" s="2257" t="s">
        <v>2235</v>
      </c>
      <c r="L5" s="17"/>
    </row>
    <row r="6" customFormat="false" ht="27" hidden="false" customHeight="true" outlineLevel="0" collapsed="false">
      <c r="A6" s="2256"/>
      <c r="B6" s="1534" t="s">
        <v>93</v>
      </c>
      <c r="C6" s="1534" t="s">
        <v>93</v>
      </c>
      <c r="D6" s="1534" t="s">
        <v>93</v>
      </c>
      <c r="E6" s="1534" t="s">
        <v>93</v>
      </c>
      <c r="F6" s="1534" t="s">
        <v>93</v>
      </c>
      <c r="G6" s="1534" t="s">
        <v>93</v>
      </c>
      <c r="H6" s="1534" t="s">
        <v>93</v>
      </c>
      <c r="I6" s="1534" t="s">
        <v>93</v>
      </c>
      <c r="J6" s="1534" t="s">
        <v>93</v>
      </c>
      <c r="K6" s="1534" t="s">
        <v>93</v>
      </c>
      <c r="L6" s="17"/>
    </row>
    <row r="7" customFormat="false" ht="16.5" hidden="false" customHeight="true" outlineLevel="0" collapsed="false">
      <c r="A7" s="2258" t="s">
        <v>2272</v>
      </c>
      <c r="B7" s="2259" t="n">
        <v>28409.780947392</v>
      </c>
      <c r="C7" s="2259" t="n">
        <v>27059.934346848</v>
      </c>
      <c r="D7" s="2259" t="n">
        <v>22287.472569648</v>
      </c>
      <c r="E7" s="2259" t="n">
        <v>14451.1771362297</v>
      </c>
      <c r="F7" s="2259" t="n">
        <v>12231.349458236</v>
      </c>
      <c r="G7" s="2259" t="n">
        <v>12214.2394752333</v>
      </c>
      <c r="H7" s="2259" t="n">
        <v>10763.911628368</v>
      </c>
      <c r="I7" s="2259" t="n">
        <v>14245.0501102359</v>
      </c>
      <c r="J7" s="2259" t="n">
        <v>17272.3900285121</v>
      </c>
      <c r="K7" s="2259" t="n">
        <v>17937.2159604209</v>
      </c>
      <c r="L7" s="17"/>
    </row>
    <row r="8" customFormat="false" ht="12.75" hidden="false" customHeight="true" outlineLevel="0" collapsed="false">
      <c r="A8" s="2260" t="s">
        <v>686</v>
      </c>
      <c r="B8" s="328" t="n">
        <v>2.42818640576</v>
      </c>
      <c r="C8" s="328" t="n">
        <v>2.31281490144</v>
      </c>
      <c r="D8" s="328" t="n">
        <v>1.9046219808</v>
      </c>
      <c r="E8" s="328" t="n">
        <v>1.23425660134</v>
      </c>
      <c r="F8" s="328" t="n">
        <v>1.04411975416</v>
      </c>
      <c r="G8" s="328" t="n">
        <v>1.04230986433</v>
      </c>
      <c r="H8" s="328" t="n">
        <v>0.91749776628</v>
      </c>
      <c r="I8" s="328" t="n">
        <v>1.21232335394</v>
      </c>
      <c r="J8" s="328" t="n">
        <v>1.46823669292</v>
      </c>
      <c r="K8" s="328" t="n">
        <v>1.52322749392</v>
      </c>
      <c r="L8" s="17"/>
    </row>
    <row r="9" customFormat="false" ht="12.75" hidden="false" customHeight="true" outlineLevel="0" collapsed="false">
      <c r="A9" s="2260" t="s">
        <v>687</v>
      </c>
      <c r="B9" s="328" t="s">
        <v>190</v>
      </c>
      <c r="C9" s="328" t="s">
        <v>190</v>
      </c>
      <c r="D9" s="328" t="s">
        <v>190</v>
      </c>
      <c r="E9" s="328" t="s">
        <v>190</v>
      </c>
      <c r="F9" s="328" t="s">
        <v>190</v>
      </c>
      <c r="G9" s="328" t="s">
        <v>190</v>
      </c>
      <c r="H9" s="328" t="s">
        <v>190</v>
      </c>
      <c r="I9" s="328" t="n">
        <v>7.616E-007</v>
      </c>
      <c r="J9" s="328" t="n">
        <v>8.30360804E-006</v>
      </c>
      <c r="K9" s="328" t="n">
        <v>6.4079288934E-005</v>
      </c>
      <c r="L9" s="17"/>
    </row>
    <row r="10" customFormat="false" ht="12.75" hidden="false" customHeight="true" outlineLevel="0" collapsed="false">
      <c r="A10" s="2260" t="s">
        <v>688</v>
      </c>
      <c r="B10" s="328" t="s">
        <v>190</v>
      </c>
      <c r="C10" s="328" t="s">
        <v>190</v>
      </c>
      <c r="D10" s="328" t="s">
        <v>190</v>
      </c>
      <c r="E10" s="328" t="s">
        <v>190</v>
      </c>
      <c r="F10" s="328" t="s">
        <v>190</v>
      </c>
      <c r="G10" s="328" t="s">
        <v>190</v>
      </c>
      <c r="H10" s="328" t="s">
        <v>190</v>
      </c>
      <c r="I10" s="328" t="s">
        <v>190</v>
      </c>
      <c r="J10" s="328" t="s">
        <v>190</v>
      </c>
      <c r="K10" s="328" t="s">
        <v>190</v>
      </c>
      <c r="L10" s="17"/>
    </row>
    <row r="11" customFormat="false" ht="12.75" hidden="false" customHeight="true" outlineLevel="0" collapsed="false">
      <c r="A11" s="2260" t="s">
        <v>689</v>
      </c>
      <c r="B11" s="328" t="s">
        <v>190</v>
      </c>
      <c r="C11" s="328" t="s">
        <v>190</v>
      </c>
      <c r="D11" s="328" t="s">
        <v>190</v>
      </c>
      <c r="E11" s="328" t="s">
        <v>190</v>
      </c>
      <c r="F11" s="328" t="s">
        <v>190</v>
      </c>
      <c r="G11" s="328" t="s">
        <v>190</v>
      </c>
      <c r="H11" s="328" t="s">
        <v>190</v>
      </c>
      <c r="I11" s="328" t="s">
        <v>190</v>
      </c>
      <c r="J11" s="328" t="s">
        <v>190</v>
      </c>
      <c r="K11" s="328" t="s">
        <v>190</v>
      </c>
      <c r="L11" s="17"/>
    </row>
    <row r="12" customFormat="false" ht="12.75" hidden="false" customHeight="true" outlineLevel="0" collapsed="false">
      <c r="A12" s="2260" t="s">
        <v>690</v>
      </c>
      <c r="B12" s="328" t="s">
        <v>190</v>
      </c>
      <c r="C12" s="328" t="s">
        <v>190</v>
      </c>
      <c r="D12" s="328" t="s">
        <v>190</v>
      </c>
      <c r="E12" s="328" t="s">
        <v>190</v>
      </c>
      <c r="F12" s="328" t="s">
        <v>190</v>
      </c>
      <c r="G12" s="328" t="s">
        <v>190</v>
      </c>
      <c r="H12" s="328" t="n">
        <v>5.3045E-006</v>
      </c>
      <c r="I12" s="328" t="n">
        <v>0.000583051301593343</v>
      </c>
      <c r="J12" s="328" t="n">
        <v>0.00201847536055165</v>
      </c>
      <c r="K12" s="328" t="n">
        <v>0.00292337720822116</v>
      </c>
      <c r="L12" s="17"/>
    </row>
    <row r="13" customFormat="false" ht="12.75" hidden="false" customHeight="true" outlineLevel="0" collapsed="false">
      <c r="A13" s="2260" t="s">
        <v>691</v>
      </c>
      <c r="B13" s="328" t="s">
        <v>190</v>
      </c>
      <c r="C13" s="328" t="s">
        <v>190</v>
      </c>
      <c r="D13" s="328" t="s">
        <v>190</v>
      </c>
      <c r="E13" s="328" t="s">
        <v>190</v>
      </c>
      <c r="F13" s="328" t="s">
        <v>190</v>
      </c>
      <c r="G13" s="328" t="s">
        <v>190</v>
      </c>
      <c r="H13" s="328" t="s">
        <v>190</v>
      </c>
      <c r="I13" s="328" t="s">
        <v>190</v>
      </c>
      <c r="J13" s="328" t="s">
        <v>190</v>
      </c>
      <c r="K13" s="328" t="s">
        <v>190</v>
      </c>
      <c r="L13" s="17"/>
    </row>
    <row r="14" customFormat="false" ht="12.75" hidden="false" customHeight="true" outlineLevel="0" collapsed="false">
      <c r="A14" s="2260" t="s">
        <v>692</v>
      </c>
      <c r="B14" s="328" t="s">
        <v>190</v>
      </c>
      <c r="C14" s="328" t="s">
        <v>190</v>
      </c>
      <c r="D14" s="328" t="n">
        <v>0.00261184176</v>
      </c>
      <c r="E14" s="328" t="n">
        <v>0.0079806927321</v>
      </c>
      <c r="F14" s="328" t="n">
        <v>0.0116525650492639</v>
      </c>
      <c r="G14" s="328" t="n">
        <v>0.0147800481325641</v>
      </c>
      <c r="H14" s="328" t="n">
        <v>0.0224407002245828</v>
      </c>
      <c r="I14" s="328" t="n">
        <v>0.0453274137315558</v>
      </c>
      <c r="J14" s="328" t="n">
        <v>0.0666722657135092</v>
      </c>
      <c r="K14" s="328" t="n">
        <v>0.080463011059265</v>
      </c>
      <c r="L14" s="17"/>
    </row>
    <row r="15" customFormat="false" ht="12.75" hidden="false" customHeight="true" outlineLevel="0" collapsed="false">
      <c r="A15" s="2260" t="s">
        <v>693</v>
      </c>
      <c r="B15" s="328" t="s">
        <v>190</v>
      </c>
      <c r="C15" s="328" t="s">
        <v>190</v>
      </c>
      <c r="D15" s="328" t="s">
        <v>190</v>
      </c>
      <c r="E15" s="328" t="s">
        <v>190</v>
      </c>
      <c r="F15" s="328" t="s">
        <v>190</v>
      </c>
      <c r="G15" s="328" t="s">
        <v>190</v>
      </c>
      <c r="H15" s="328" t="s">
        <v>190</v>
      </c>
      <c r="I15" s="328" t="s">
        <v>190</v>
      </c>
      <c r="J15" s="328" t="n">
        <v>5.89305E-005</v>
      </c>
      <c r="K15" s="328" t="n">
        <v>5.8571925E-005</v>
      </c>
      <c r="L15" s="17"/>
    </row>
    <row r="16" customFormat="false" ht="12.75" hidden="false" customHeight="true" outlineLevel="0" collapsed="false">
      <c r="A16" s="2260" t="s">
        <v>694</v>
      </c>
      <c r="B16" s="328" t="s">
        <v>190</v>
      </c>
      <c r="C16" s="328" t="s">
        <v>190</v>
      </c>
      <c r="D16" s="328" t="s">
        <v>190</v>
      </c>
      <c r="E16" s="328" t="s">
        <v>190</v>
      </c>
      <c r="F16" s="328" t="s">
        <v>190</v>
      </c>
      <c r="G16" s="328" t="s">
        <v>190</v>
      </c>
      <c r="H16" s="328" t="s">
        <v>190</v>
      </c>
      <c r="I16" s="328" t="s">
        <v>190</v>
      </c>
      <c r="J16" s="328" t="s">
        <v>190</v>
      </c>
      <c r="K16" s="328" t="s">
        <v>190</v>
      </c>
      <c r="L16" s="17"/>
    </row>
    <row r="17" customFormat="false" ht="12.75" hidden="false" customHeight="true" outlineLevel="0" collapsed="false">
      <c r="A17" s="2260" t="s">
        <v>695</v>
      </c>
      <c r="B17" s="328" t="s">
        <v>190</v>
      </c>
      <c r="C17" s="328" t="s">
        <v>190</v>
      </c>
      <c r="D17" s="328" t="s">
        <v>190</v>
      </c>
      <c r="E17" s="328" t="s">
        <v>190</v>
      </c>
      <c r="F17" s="328" t="s">
        <v>190</v>
      </c>
      <c r="G17" s="328" t="s">
        <v>190</v>
      </c>
      <c r="H17" s="328" t="s">
        <v>190</v>
      </c>
      <c r="I17" s="328" t="n">
        <v>7.81018164284958E-005</v>
      </c>
      <c r="J17" s="328" t="n">
        <v>0.000426395265724683</v>
      </c>
      <c r="K17" s="328" t="n">
        <v>0.000652019041917187</v>
      </c>
      <c r="L17" s="17"/>
    </row>
    <row r="18" customFormat="false" ht="12.75" hidden="false" customHeight="true" outlineLevel="0" collapsed="false">
      <c r="A18" s="2260" t="s">
        <v>696</v>
      </c>
      <c r="B18" s="328" t="s">
        <v>190</v>
      </c>
      <c r="C18" s="328" t="s">
        <v>190</v>
      </c>
      <c r="D18" s="328" t="s">
        <v>190</v>
      </c>
      <c r="E18" s="328" t="s">
        <v>190</v>
      </c>
      <c r="F18" s="328" t="s">
        <v>190</v>
      </c>
      <c r="G18" s="328" t="s">
        <v>190</v>
      </c>
      <c r="H18" s="328" t="s">
        <v>190</v>
      </c>
      <c r="I18" s="328" t="n">
        <v>3.933E-006</v>
      </c>
      <c r="J18" s="328" t="n">
        <v>2.106734E-005</v>
      </c>
      <c r="K18" s="328" t="n">
        <v>4.80644932E-005</v>
      </c>
      <c r="L18" s="17"/>
    </row>
    <row r="19" customFormat="false" ht="12.75" hidden="false" customHeight="true" outlineLevel="0" collapsed="false">
      <c r="A19" s="2261" t="s">
        <v>697</v>
      </c>
      <c r="B19" s="21" t="s">
        <v>190</v>
      </c>
      <c r="C19" s="21" t="s">
        <v>190</v>
      </c>
      <c r="D19" s="21" t="s">
        <v>190</v>
      </c>
      <c r="E19" s="21" t="s">
        <v>190</v>
      </c>
      <c r="F19" s="21" t="s">
        <v>190</v>
      </c>
      <c r="G19" s="21" t="s">
        <v>190</v>
      </c>
      <c r="H19" s="21" t="s">
        <v>190</v>
      </c>
      <c r="I19" s="21" t="s">
        <v>190</v>
      </c>
      <c r="J19" s="21" t="s">
        <v>190</v>
      </c>
      <c r="K19" s="21" t="s">
        <v>190</v>
      </c>
      <c r="L19" s="17"/>
    </row>
    <row r="20" customFormat="false" ht="12.75" hidden="false" customHeight="true" outlineLevel="0" collapsed="false">
      <c r="A20" s="2262" t="s">
        <v>698</v>
      </c>
      <c r="B20" s="25" t="s">
        <v>190</v>
      </c>
      <c r="C20" s="25" t="s">
        <v>190</v>
      </c>
      <c r="D20" s="25" t="s">
        <v>190</v>
      </c>
      <c r="E20" s="25" t="s">
        <v>190</v>
      </c>
      <c r="F20" s="25" t="s">
        <v>190</v>
      </c>
      <c r="G20" s="25" t="s">
        <v>190</v>
      </c>
      <c r="H20" s="25" t="s">
        <v>190</v>
      </c>
      <c r="I20" s="25" t="s">
        <v>190</v>
      </c>
      <c r="J20" s="25" t="s">
        <v>190</v>
      </c>
      <c r="K20" s="25" t="s">
        <v>190</v>
      </c>
      <c r="L20" s="17"/>
    </row>
    <row r="21" customFormat="false" ht="14.25" hidden="false" customHeight="true" outlineLevel="0" collapsed="false">
      <c r="A21" s="2263" t="s">
        <v>2273</v>
      </c>
      <c r="B21" s="21" t="s">
        <v>190</v>
      </c>
      <c r="C21" s="21" t="s">
        <v>190</v>
      </c>
      <c r="D21" s="21" t="s">
        <v>190</v>
      </c>
      <c r="E21" s="21" t="s">
        <v>190</v>
      </c>
      <c r="F21" s="21" t="s">
        <v>190</v>
      </c>
      <c r="G21" s="21" t="s">
        <v>190</v>
      </c>
      <c r="H21" s="21" t="s">
        <v>190</v>
      </c>
      <c r="I21" s="21" t="s">
        <v>190</v>
      </c>
      <c r="J21" s="21" t="s">
        <v>190</v>
      </c>
      <c r="K21" s="21" t="s">
        <v>190</v>
      </c>
      <c r="L21" s="17"/>
    </row>
    <row r="22" customFormat="false" ht="13.5" hidden="false" customHeight="true" outlineLevel="0" collapsed="false">
      <c r="A22" s="2264"/>
      <c r="B22" s="2265"/>
      <c r="C22" s="2265"/>
      <c r="D22" s="2265"/>
      <c r="E22" s="2265"/>
      <c r="F22" s="2265"/>
      <c r="G22" s="2265"/>
      <c r="H22" s="2265"/>
      <c r="I22" s="2265"/>
      <c r="J22" s="2265"/>
      <c r="K22" s="2265"/>
      <c r="L22" s="17"/>
    </row>
    <row r="23" customFormat="false" ht="15.75" hidden="false" customHeight="true" outlineLevel="0" collapsed="false">
      <c r="A23" s="2266" t="s">
        <v>2274</v>
      </c>
      <c r="B23" s="2267" t="n">
        <v>11680.2404926463</v>
      </c>
      <c r="C23" s="2267" t="n">
        <v>12421.0772790471</v>
      </c>
      <c r="D23" s="2267" t="n">
        <v>11102.032138379</v>
      </c>
      <c r="E23" s="2267" t="n">
        <v>10797.2269936927</v>
      </c>
      <c r="F23" s="2267" t="n">
        <v>10486.3059478556</v>
      </c>
      <c r="G23" s="2267" t="n">
        <v>10019.2744029508</v>
      </c>
      <c r="H23" s="2267" t="n">
        <v>8785.60507664828</v>
      </c>
      <c r="I23" s="2267" t="n">
        <v>7465.75051407439</v>
      </c>
      <c r="J23" s="2267" t="n">
        <v>7182.29082385933</v>
      </c>
      <c r="K23" s="2267" t="n">
        <v>7049.8481775138</v>
      </c>
      <c r="L23" s="17"/>
    </row>
    <row r="24" customFormat="false" ht="13.5" hidden="false" customHeight="true" outlineLevel="0" collapsed="false">
      <c r="A24" s="2260" t="s">
        <v>2275</v>
      </c>
      <c r="B24" s="328" t="n">
        <v>1.63096279639546</v>
      </c>
      <c r="C24" s="328" t="n">
        <v>1.73236000973056</v>
      </c>
      <c r="D24" s="328" t="n">
        <v>1.55577697247333</v>
      </c>
      <c r="E24" s="328" t="n">
        <v>1.51301529462148</v>
      </c>
      <c r="F24" s="328" t="n">
        <v>1.4654785509967</v>
      </c>
      <c r="G24" s="328" t="n">
        <v>1.40575683725359</v>
      </c>
      <c r="H24" s="328" t="n">
        <v>1.2332386628518</v>
      </c>
      <c r="I24" s="328" t="n">
        <v>1.04532731662591</v>
      </c>
      <c r="J24" s="328" t="n">
        <v>1.00659402556751</v>
      </c>
      <c r="K24" s="328" t="n">
        <v>0.983298907568725</v>
      </c>
      <c r="L24" s="17"/>
    </row>
    <row r="25" customFormat="false" ht="13.5" hidden="false" customHeight="true" outlineLevel="0" collapsed="false">
      <c r="A25" s="2261" t="s">
        <v>2276</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61" t="s">
        <v>2277</v>
      </c>
      <c r="B26" s="21" t="n">
        <v>2.87615E-005</v>
      </c>
      <c r="C26" s="21" t="n">
        <v>4.7728E-005</v>
      </c>
      <c r="D26" s="21" t="n">
        <v>4.2967E-005</v>
      </c>
      <c r="E26" s="21" t="n">
        <v>4.83275E-005</v>
      </c>
      <c r="F26" s="21" t="n">
        <v>3.01165E-005</v>
      </c>
      <c r="G26" s="21" t="n">
        <v>0.000187318</v>
      </c>
      <c r="H26" s="21" t="s">
        <v>713</v>
      </c>
      <c r="I26" s="21" t="n">
        <v>0.0022</v>
      </c>
      <c r="J26" s="21" t="n">
        <v>0.00017848</v>
      </c>
      <c r="K26" s="21" t="s">
        <v>713</v>
      </c>
      <c r="L26" s="17"/>
    </row>
    <row r="27" customFormat="false" ht="13.5" hidden="false" customHeight="true" outlineLevel="0" collapsed="false">
      <c r="A27" s="2261" t="s">
        <v>2278</v>
      </c>
      <c r="B27" s="21" t="s">
        <v>713</v>
      </c>
      <c r="C27" s="21" t="s">
        <v>713</v>
      </c>
      <c r="D27" s="21" t="s">
        <v>713</v>
      </c>
      <c r="E27" s="21" t="s">
        <v>713</v>
      </c>
      <c r="F27" s="21" t="s">
        <v>713</v>
      </c>
      <c r="G27" s="21" t="s">
        <v>713</v>
      </c>
      <c r="H27" s="21" t="s">
        <v>713</v>
      </c>
      <c r="I27" s="21" t="s">
        <v>713</v>
      </c>
      <c r="J27" s="21" t="s">
        <v>713</v>
      </c>
      <c r="K27" s="21" t="s">
        <v>713</v>
      </c>
      <c r="L27" s="17"/>
    </row>
    <row r="28" customFormat="false" ht="13.5" hidden="false" customHeight="true" outlineLevel="0" collapsed="false">
      <c r="A28" s="2261" t="s">
        <v>2279</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61" t="s">
        <v>2280</v>
      </c>
      <c r="B29" s="21" t="s">
        <v>713</v>
      </c>
      <c r="C29" s="21" t="s">
        <v>713</v>
      </c>
      <c r="D29" s="21" t="s">
        <v>713</v>
      </c>
      <c r="E29" s="21" t="s">
        <v>713</v>
      </c>
      <c r="F29" s="21" t="s">
        <v>713</v>
      </c>
      <c r="G29" s="21" t="s">
        <v>713</v>
      </c>
      <c r="H29" s="21" t="s">
        <v>713</v>
      </c>
      <c r="I29" s="21" t="s">
        <v>713</v>
      </c>
      <c r="J29" s="21" t="s">
        <v>713</v>
      </c>
      <c r="K29" s="21" t="s">
        <v>713</v>
      </c>
      <c r="L29" s="17"/>
    </row>
    <row r="30" customFormat="false" ht="13.5" hidden="false" customHeight="true" outlineLevel="0" collapsed="false">
      <c r="A30" s="2262" t="s">
        <v>2281</v>
      </c>
      <c r="B30" s="25" t="s">
        <v>713</v>
      </c>
      <c r="C30" s="25" t="s">
        <v>713</v>
      </c>
      <c r="D30" s="25" t="s">
        <v>713</v>
      </c>
      <c r="E30" s="25" t="s">
        <v>713</v>
      </c>
      <c r="F30" s="25" t="s">
        <v>713</v>
      </c>
      <c r="G30" s="25" t="s">
        <v>713</v>
      </c>
      <c r="H30" s="25" t="s">
        <v>713</v>
      </c>
      <c r="I30" s="25" t="s">
        <v>713</v>
      </c>
      <c r="J30" s="25" t="s">
        <v>713</v>
      </c>
      <c r="K30" s="25" t="s">
        <v>713</v>
      </c>
      <c r="L30" s="17"/>
    </row>
    <row r="31" customFormat="false" ht="14.25" hidden="false" customHeight="true" outlineLevel="0" collapsed="false">
      <c r="A31" s="2263" t="s">
        <v>2282</v>
      </c>
      <c r="B31" s="21" t="s">
        <v>713</v>
      </c>
      <c r="C31" s="21" t="s">
        <v>713</v>
      </c>
      <c r="D31" s="21" t="s">
        <v>713</v>
      </c>
      <c r="E31" s="21" t="s">
        <v>713</v>
      </c>
      <c r="F31" s="21" t="s">
        <v>713</v>
      </c>
      <c r="G31" s="21" t="s">
        <v>713</v>
      </c>
      <c r="H31" s="21" t="s">
        <v>713</v>
      </c>
      <c r="I31" s="21" t="s">
        <v>713</v>
      </c>
      <c r="J31" s="21" t="s">
        <v>713</v>
      </c>
      <c r="K31" s="21" t="s">
        <v>713</v>
      </c>
      <c r="L31" s="17"/>
    </row>
    <row r="32" customFormat="false" ht="13.5" hidden="false" customHeight="true" outlineLevel="0" collapsed="false">
      <c r="A32" s="2264"/>
      <c r="B32" s="2265"/>
      <c r="C32" s="2265"/>
      <c r="D32" s="2265"/>
      <c r="E32" s="2265"/>
      <c r="F32" s="2265"/>
      <c r="G32" s="2265"/>
      <c r="H32" s="2265"/>
      <c r="I32" s="2265"/>
      <c r="J32" s="2265"/>
      <c r="K32" s="2265"/>
      <c r="L32" s="17"/>
    </row>
    <row r="33" customFormat="false" ht="15.75" hidden="false" customHeight="true" outlineLevel="0" collapsed="false">
      <c r="A33" s="2266" t="s">
        <v>2283</v>
      </c>
      <c r="B33" s="2267" t="n">
        <v>1202.49469902667</v>
      </c>
      <c r="C33" s="2267" t="n">
        <v>1092.46854749333</v>
      </c>
      <c r="D33" s="2267" t="n">
        <v>353.88913074</v>
      </c>
      <c r="E33" s="2267" t="n">
        <v>169.691126486667</v>
      </c>
      <c r="F33" s="2267" t="n">
        <v>101.851581953333</v>
      </c>
      <c r="G33" s="2267" t="n">
        <v>416.26972248</v>
      </c>
      <c r="H33" s="2267" t="n">
        <v>1054.61431181667</v>
      </c>
      <c r="I33" s="2267" t="n">
        <v>1052.86416102333</v>
      </c>
      <c r="J33" s="2267" t="n">
        <v>845.33449399</v>
      </c>
      <c r="K33" s="2267" t="n">
        <v>681.388142786667</v>
      </c>
      <c r="L33" s="17"/>
    </row>
    <row r="34" customFormat="false" ht="14.25" hidden="false" customHeight="true" outlineLevel="0" collapsed="false">
      <c r="A34" s="2268" t="s">
        <v>2284</v>
      </c>
      <c r="B34" s="2269" t="n">
        <v>0.0503135857333333</v>
      </c>
      <c r="C34" s="2269" t="n">
        <v>0.0457099810666667</v>
      </c>
      <c r="D34" s="2269" t="n">
        <v>0.0148070766</v>
      </c>
      <c r="E34" s="2269" t="n">
        <v>0.00710004713333333</v>
      </c>
      <c r="F34" s="2269" t="n">
        <v>0.00426157246666667</v>
      </c>
      <c r="G34" s="2269" t="n">
        <v>0.0174171432</v>
      </c>
      <c r="H34" s="2269" t="n">
        <v>0.0441261218333333</v>
      </c>
      <c r="I34" s="2269" t="n">
        <v>0.0440528937666667</v>
      </c>
      <c r="J34" s="2269" t="n">
        <v>0.0353696441</v>
      </c>
      <c r="K34" s="2269" t="n">
        <v>0.0285099641333333</v>
      </c>
      <c r="L34" s="17"/>
    </row>
    <row r="35" customFormat="false" ht="15" hidden="false" customHeight="true" outlineLevel="0" collapsed="false"/>
    <row r="36" customFormat="false" ht="15" hidden="false" customHeight="true" outlineLevel="0" collapsed="false">
      <c r="A36" s="110" t="s">
        <v>22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8" t="s">
        <v>2223</v>
      </c>
      <c r="K1" s="113" t="s">
        <v>81</v>
      </c>
    </row>
    <row r="2" customFormat="false" ht="17.25" hidden="false" customHeight="true" outlineLevel="0" collapsed="false">
      <c r="A2" s="1468" t="s">
        <v>2271</v>
      </c>
      <c r="K2" s="113" t="s">
        <v>83</v>
      </c>
    </row>
    <row r="3" customFormat="false" ht="15.75" hidden="false" customHeight="true" outlineLevel="0" collapsed="false">
      <c r="A3" s="1468" t="s">
        <v>2247</v>
      </c>
      <c r="K3" s="113" t="s">
        <v>84</v>
      </c>
    </row>
    <row r="4" customFormat="false" ht="13.5" hidden="false" customHeight="true" outlineLevel="0" collapsed="false">
      <c r="C4" s="1010"/>
    </row>
    <row r="5" customFormat="false" ht="12.75" hidden="false" customHeight="true" outlineLevel="0" collapsed="false">
      <c r="A5" s="2256" t="s">
        <v>85</v>
      </c>
      <c r="B5" s="2257" t="s">
        <v>2248</v>
      </c>
      <c r="C5" s="2257" t="s">
        <v>2249</v>
      </c>
      <c r="D5" s="2257" t="s">
        <v>2250</v>
      </c>
      <c r="E5" s="2257" t="s">
        <v>2251</v>
      </c>
      <c r="F5" s="2257" t="s">
        <v>2252</v>
      </c>
      <c r="G5" s="2257" t="s">
        <v>2253</v>
      </c>
      <c r="H5" s="2257" t="s">
        <v>2254</v>
      </c>
      <c r="I5" s="2257" t="s">
        <v>2255</v>
      </c>
      <c r="J5" s="2257" t="s">
        <v>2256</v>
      </c>
      <c r="K5" s="2257" t="s">
        <v>2257</v>
      </c>
      <c r="L5" s="17"/>
    </row>
    <row r="6" customFormat="false" ht="27" hidden="false" customHeight="true" outlineLevel="0" collapsed="false">
      <c r="A6" s="2256"/>
      <c r="B6" s="1534" t="s">
        <v>93</v>
      </c>
      <c r="C6" s="1534" t="s">
        <v>93</v>
      </c>
      <c r="D6" s="1534" t="s">
        <v>93</v>
      </c>
      <c r="E6" s="1534" t="s">
        <v>93</v>
      </c>
      <c r="F6" s="1534" t="s">
        <v>93</v>
      </c>
      <c r="G6" s="1534" t="s">
        <v>93</v>
      </c>
      <c r="H6" s="1534" t="s">
        <v>93</v>
      </c>
      <c r="I6" s="1534" t="s">
        <v>93</v>
      </c>
      <c r="J6" s="1534" t="s">
        <v>93</v>
      </c>
      <c r="K6" s="1534" t="s">
        <v>93</v>
      </c>
      <c r="L6" s="17"/>
    </row>
    <row r="7" customFormat="false" ht="16.5" hidden="false" customHeight="true" outlineLevel="0" collapsed="false">
      <c r="A7" s="2258" t="s">
        <v>2272</v>
      </c>
      <c r="B7" s="2259" t="n">
        <v>21022.3557363292</v>
      </c>
      <c r="C7" s="2259" t="n">
        <v>19883.9548213697</v>
      </c>
      <c r="D7" s="2259" t="n">
        <v>15154.512827083</v>
      </c>
      <c r="E7" s="2259" t="n">
        <v>11391.3792494272</v>
      </c>
      <c r="F7" s="2259" t="n">
        <v>14354.9629601481</v>
      </c>
      <c r="G7" s="2259" t="n">
        <v>15422.642900545</v>
      </c>
      <c r="H7" s="2259" t="n">
        <v>13989.2825673767</v>
      </c>
      <c r="I7" s="2259" t="n">
        <v>13541.5225127314</v>
      </c>
      <c r="J7" s="2259" t="n">
        <v>14462.3278810494</v>
      </c>
      <c r="K7" s="2259" t="n">
        <v>10198.5030501539</v>
      </c>
      <c r="L7" s="17"/>
    </row>
    <row r="8" customFormat="false" ht="12.75" hidden="false" customHeight="true" outlineLevel="0" collapsed="false">
      <c r="A8" s="2260" t="s">
        <v>686</v>
      </c>
      <c r="B8" s="328" t="n">
        <v>1.7836934295</v>
      </c>
      <c r="C8" s="328" t="n">
        <v>1.680841418</v>
      </c>
      <c r="D8" s="328" t="n">
        <v>1.26825309</v>
      </c>
      <c r="E8" s="328" t="n">
        <v>0.93345031425</v>
      </c>
      <c r="F8" s="328" t="n">
        <v>1.1608381048125</v>
      </c>
      <c r="G8" s="328" t="n">
        <v>1.21765590604063</v>
      </c>
      <c r="H8" s="328" t="n">
        <v>1.04579620879953</v>
      </c>
      <c r="I8" s="328" t="n">
        <v>0.943018443900603</v>
      </c>
      <c r="J8" s="328" t="n">
        <v>0.955909950529511</v>
      </c>
      <c r="K8" s="328" t="n">
        <v>0.571886029890084</v>
      </c>
      <c r="L8" s="17"/>
    </row>
    <row r="9" customFormat="false" ht="12.75" hidden="false" customHeight="true" outlineLevel="0" collapsed="false">
      <c r="A9" s="2260" t="s">
        <v>687</v>
      </c>
      <c r="B9" s="328" t="n">
        <v>0.000486565461651266</v>
      </c>
      <c r="C9" s="328" t="n">
        <v>0.00122327696062348</v>
      </c>
      <c r="D9" s="328" t="n">
        <v>0.00281089967094427</v>
      </c>
      <c r="E9" s="328" t="n">
        <v>0.0059010706519993</v>
      </c>
      <c r="F9" s="328" t="n">
        <v>0.0123483566933924</v>
      </c>
      <c r="G9" s="328" t="n">
        <v>0.0183738990198812</v>
      </c>
      <c r="H9" s="328" t="n">
        <v>0.0344395992488713</v>
      </c>
      <c r="I9" s="328" t="n">
        <v>0.0483162324588801</v>
      </c>
      <c r="J9" s="328" t="n">
        <v>0.0584471038480418</v>
      </c>
      <c r="K9" s="328" t="n">
        <v>0.0660482520802135</v>
      </c>
      <c r="L9" s="17"/>
    </row>
    <row r="10" customFormat="false" ht="12.75" hidden="false" customHeight="true" outlineLevel="0" collapsed="false">
      <c r="A10" s="2260" t="s">
        <v>688</v>
      </c>
      <c r="B10" s="328" t="s">
        <v>190</v>
      </c>
      <c r="C10" s="328" t="s">
        <v>190</v>
      </c>
      <c r="D10" s="328" t="s">
        <v>190</v>
      </c>
      <c r="E10" s="328" t="s">
        <v>190</v>
      </c>
      <c r="F10" s="328" t="s">
        <v>190</v>
      </c>
      <c r="G10" s="328" t="s">
        <v>190</v>
      </c>
      <c r="H10" s="328" t="s">
        <v>190</v>
      </c>
      <c r="I10" s="328" t="s">
        <v>190</v>
      </c>
      <c r="J10" s="328" t="s">
        <v>190</v>
      </c>
      <c r="K10" s="328" t="s">
        <v>190</v>
      </c>
      <c r="L10" s="17"/>
    </row>
    <row r="11" customFormat="false" ht="12.75" hidden="false" customHeight="true" outlineLevel="0" collapsed="false">
      <c r="A11" s="2260" t="s">
        <v>689</v>
      </c>
      <c r="B11" s="328" t="s">
        <v>190</v>
      </c>
      <c r="C11" s="328" t="s">
        <v>190</v>
      </c>
      <c r="D11" s="328" t="s">
        <v>190</v>
      </c>
      <c r="E11" s="328" t="s">
        <v>190</v>
      </c>
      <c r="F11" s="328" t="s">
        <v>190</v>
      </c>
      <c r="G11" s="328" t="s">
        <v>190</v>
      </c>
      <c r="H11" s="328" t="s">
        <v>190</v>
      </c>
      <c r="I11" s="328" t="s">
        <v>190</v>
      </c>
      <c r="J11" s="328" t="s">
        <v>190</v>
      </c>
      <c r="K11" s="328" t="s">
        <v>190</v>
      </c>
      <c r="L11" s="17"/>
    </row>
    <row r="12" customFormat="false" ht="12.75" hidden="false" customHeight="true" outlineLevel="0" collapsed="false">
      <c r="A12" s="2260" t="s">
        <v>690</v>
      </c>
      <c r="B12" s="328" t="n">
        <v>0.00517211421374065</v>
      </c>
      <c r="C12" s="328" t="n">
        <v>0.00938597998706247</v>
      </c>
      <c r="D12" s="328" t="n">
        <v>0.0168257149150569</v>
      </c>
      <c r="E12" s="328" t="n">
        <v>0.0306243575229882</v>
      </c>
      <c r="F12" s="328" t="n">
        <v>0.0589168681609502</v>
      </c>
      <c r="G12" s="328" t="n">
        <v>0.0984052869623388</v>
      </c>
      <c r="H12" s="328" t="n">
        <v>0.151066422670554</v>
      </c>
      <c r="I12" s="328" t="n">
        <v>0.213743176155747</v>
      </c>
      <c r="J12" s="328" t="n">
        <v>0.274899947283958</v>
      </c>
      <c r="K12" s="328" t="n">
        <v>0.299463561745981</v>
      </c>
      <c r="L12" s="17"/>
    </row>
    <row r="13" customFormat="false" ht="12.75" hidden="false" customHeight="true" outlineLevel="0" collapsed="false">
      <c r="A13" s="2260" t="s">
        <v>691</v>
      </c>
      <c r="B13" s="328" t="s">
        <v>190</v>
      </c>
      <c r="C13" s="328" t="s">
        <v>190</v>
      </c>
      <c r="D13" s="328" t="s">
        <v>190</v>
      </c>
      <c r="E13" s="328" t="s">
        <v>190</v>
      </c>
      <c r="F13" s="328" t="s">
        <v>190</v>
      </c>
      <c r="G13" s="328" t="s">
        <v>190</v>
      </c>
      <c r="H13" s="328" t="s">
        <v>190</v>
      </c>
      <c r="I13" s="328" t="s">
        <v>190</v>
      </c>
      <c r="J13" s="328" t="s">
        <v>190</v>
      </c>
      <c r="K13" s="328" t="s">
        <v>190</v>
      </c>
      <c r="L13" s="17"/>
    </row>
    <row r="14" customFormat="false" ht="12.75" hidden="false" customHeight="true" outlineLevel="0" collapsed="false">
      <c r="A14" s="2260" t="s">
        <v>692</v>
      </c>
      <c r="B14" s="328" t="n">
        <v>0.102356943193699</v>
      </c>
      <c r="C14" s="328" t="n">
        <v>0.136526899487284</v>
      </c>
      <c r="D14" s="328" t="n">
        <v>0.181492177588889</v>
      </c>
      <c r="E14" s="328" t="n">
        <v>0.240158649578324</v>
      </c>
      <c r="F14" s="328" t="n">
        <v>0.353275526052251</v>
      </c>
      <c r="G14" s="328" t="n">
        <v>0.47677244099065</v>
      </c>
      <c r="H14" s="328" t="n">
        <v>0.676629573114037</v>
      </c>
      <c r="I14" s="328" t="n">
        <v>0.960246688082777</v>
      </c>
      <c r="J14" s="328" t="n">
        <v>1.29048705960028</v>
      </c>
      <c r="K14" s="328" t="n">
        <v>1.39250692819844</v>
      </c>
      <c r="L14" s="17"/>
    </row>
    <row r="15" customFormat="false" ht="12.75" hidden="false" customHeight="true" outlineLevel="0" collapsed="false">
      <c r="A15" s="2260" t="s">
        <v>693</v>
      </c>
      <c r="B15" s="328" t="n">
        <v>7.113113625E-005</v>
      </c>
      <c r="C15" s="328" t="n">
        <v>0.0030908514658125</v>
      </c>
      <c r="D15" s="328" t="n">
        <v>0.00457937374594063</v>
      </c>
      <c r="E15" s="328" t="n">
        <v>0.00156964418404953</v>
      </c>
      <c r="F15" s="328" t="n">
        <v>4.85725564421016E-005</v>
      </c>
      <c r="G15" s="328" t="n">
        <v>4.12866729757863E-005</v>
      </c>
      <c r="H15" s="328" t="n">
        <v>3.50936720294184E-005</v>
      </c>
      <c r="I15" s="328" t="n">
        <v>0.050029829621225</v>
      </c>
      <c r="J15" s="328" t="n">
        <v>0.0500253551780413</v>
      </c>
      <c r="K15" s="328" t="n">
        <v>0.00545779690133507</v>
      </c>
      <c r="L15" s="17"/>
    </row>
    <row r="16" customFormat="false" ht="12.75" hidden="false" customHeight="true" outlineLevel="0" collapsed="false">
      <c r="A16" s="2260" t="s">
        <v>694</v>
      </c>
      <c r="B16" s="328" t="s">
        <v>190</v>
      </c>
      <c r="C16" s="328" t="s">
        <v>190</v>
      </c>
      <c r="D16" s="328" t="s">
        <v>190</v>
      </c>
      <c r="E16" s="328" t="s">
        <v>190</v>
      </c>
      <c r="F16" s="328" t="s">
        <v>190</v>
      </c>
      <c r="G16" s="328" t="s">
        <v>190</v>
      </c>
      <c r="H16" s="328" t="s">
        <v>190</v>
      </c>
      <c r="I16" s="328" t="s">
        <v>190</v>
      </c>
      <c r="J16" s="328" t="s">
        <v>190</v>
      </c>
      <c r="K16" s="328" t="s">
        <v>190</v>
      </c>
      <c r="L16" s="17"/>
    </row>
    <row r="17" customFormat="false" ht="12.75" hidden="false" customHeight="true" outlineLevel="0" collapsed="false">
      <c r="A17" s="2260" t="s">
        <v>695</v>
      </c>
      <c r="B17" s="328" t="n">
        <v>0.00136002800791979</v>
      </c>
      <c r="C17" s="328" t="n">
        <v>0.0030551531976223</v>
      </c>
      <c r="D17" s="328" t="n">
        <v>0.00679802419186014</v>
      </c>
      <c r="E17" s="328" t="n">
        <v>0.0157539599591333</v>
      </c>
      <c r="F17" s="328" t="n">
        <v>0.0328449811543626</v>
      </c>
      <c r="G17" s="328" t="n">
        <v>0.0633243150171124</v>
      </c>
      <c r="H17" s="328" t="n">
        <v>0.102469514020976</v>
      </c>
      <c r="I17" s="328" t="n">
        <v>0.150218089200322</v>
      </c>
      <c r="J17" s="328" t="n">
        <v>0.188173760475048</v>
      </c>
      <c r="K17" s="328" t="n">
        <v>0.195557738564336</v>
      </c>
      <c r="L17" s="17"/>
    </row>
    <row r="18" customFormat="false" ht="12.75" hidden="false" customHeight="true" outlineLevel="0" collapsed="false">
      <c r="A18" s="2260" t="s">
        <v>696</v>
      </c>
      <c r="B18" s="328" t="n">
        <v>3.5287203336E-005</v>
      </c>
      <c r="C18" s="328" t="n">
        <v>0.00051968485926928</v>
      </c>
      <c r="D18" s="328" t="n">
        <v>0.00158591462608389</v>
      </c>
      <c r="E18" s="328" t="n">
        <v>0.00280539076956222</v>
      </c>
      <c r="F18" s="328" t="n">
        <v>0.00554743404417097</v>
      </c>
      <c r="G18" s="328" t="n">
        <v>0.00970641776728755</v>
      </c>
      <c r="H18" s="328" t="n">
        <v>0.0134785137899418</v>
      </c>
      <c r="I18" s="328" t="n">
        <v>0.017988505222143</v>
      </c>
      <c r="J18" s="328" t="n">
        <v>0.0244048182577001</v>
      </c>
      <c r="K18" s="328" t="n">
        <v>0.0247809168725461</v>
      </c>
      <c r="L18" s="17"/>
    </row>
    <row r="19" customFormat="false" ht="12.75" hidden="false" customHeight="true" outlineLevel="0" collapsed="false">
      <c r="A19" s="2261" t="s">
        <v>697</v>
      </c>
      <c r="B19" s="21" t="s">
        <v>190</v>
      </c>
      <c r="C19" s="21" t="s">
        <v>190</v>
      </c>
      <c r="D19" s="21" t="s">
        <v>190</v>
      </c>
      <c r="E19" s="21" t="s">
        <v>190</v>
      </c>
      <c r="F19" s="21" t="s">
        <v>190</v>
      </c>
      <c r="G19" s="21" t="s">
        <v>190</v>
      </c>
      <c r="H19" s="21" t="s">
        <v>190</v>
      </c>
      <c r="I19" s="21" t="s">
        <v>190</v>
      </c>
      <c r="J19" s="21" t="s">
        <v>190</v>
      </c>
      <c r="K19" s="21" t="s">
        <v>190</v>
      </c>
      <c r="L19" s="17"/>
    </row>
    <row r="20" customFormat="false" ht="12.75" hidden="false" customHeight="true" outlineLevel="0" collapsed="false">
      <c r="A20" s="2262" t="s">
        <v>698</v>
      </c>
      <c r="B20" s="25" t="s">
        <v>190</v>
      </c>
      <c r="C20" s="25" t="s">
        <v>190</v>
      </c>
      <c r="D20" s="25" t="s">
        <v>190</v>
      </c>
      <c r="E20" s="25" t="s">
        <v>190</v>
      </c>
      <c r="F20" s="25" t="s">
        <v>190</v>
      </c>
      <c r="G20" s="25" t="s">
        <v>190</v>
      </c>
      <c r="H20" s="25" t="s">
        <v>190</v>
      </c>
      <c r="I20" s="25" t="s">
        <v>190</v>
      </c>
      <c r="J20" s="25" t="s">
        <v>190</v>
      </c>
      <c r="K20" s="25" t="s">
        <v>190</v>
      </c>
      <c r="L20" s="17"/>
    </row>
    <row r="21" customFormat="false" ht="14.25" hidden="false" customHeight="true" outlineLevel="0" collapsed="false">
      <c r="A21" s="2263" t="s">
        <v>2273</v>
      </c>
      <c r="B21" s="21" t="s">
        <v>190</v>
      </c>
      <c r="C21" s="21" t="s">
        <v>190</v>
      </c>
      <c r="D21" s="21" t="s">
        <v>190</v>
      </c>
      <c r="E21" s="21" t="s">
        <v>190</v>
      </c>
      <c r="F21" s="21" t="s">
        <v>190</v>
      </c>
      <c r="G21" s="21" t="s">
        <v>190</v>
      </c>
      <c r="H21" s="21" t="s">
        <v>190</v>
      </c>
      <c r="I21" s="21" t="s">
        <v>190</v>
      </c>
      <c r="J21" s="21" t="s">
        <v>190</v>
      </c>
      <c r="K21" s="21" t="s">
        <v>190</v>
      </c>
      <c r="L21" s="17"/>
    </row>
    <row r="22" customFormat="false" ht="13.5" hidden="false" customHeight="true" outlineLevel="0" collapsed="false">
      <c r="A22" s="2264"/>
      <c r="B22" s="2265"/>
      <c r="C22" s="2265"/>
      <c r="D22" s="2265"/>
      <c r="E22" s="2265"/>
      <c r="F22" s="2265"/>
      <c r="G22" s="2265"/>
      <c r="H22" s="2265"/>
      <c r="I22" s="2265"/>
      <c r="J22" s="2265"/>
      <c r="K22" s="2265"/>
      <c r="L22" s="17"/>
    </row>
    <row r="23" customFormat="false" ht="15.75" hidden="false" customHeight="true" outlineLevel="0" collapsed="false">
      <c r="A23" s="2266" t="s">
        <v>2274</v>
      </c>
      <c r="B23" s="2267" t="n">
        <v>7298.60176800823</v>
      </c>
      <c r="C23" s="2267" t="n">
        <v>6625.62332499746</v>
      </c>
      <c r="D23" s="2267" t="n">
        <v>5524.47134224279</v>
      </c>
      <c r="E23" s="2267" t="n">
        <v>5014.56747944008</v>
      </c>
      <c r="F23" s="2267" t="n">
        <v>5007.42432577688</v>
      </c>
      <c r="G23" s="2267" t="n">
        <v>4722.13862475252</v>
      </c>
      <c r="H23" s="2267" t="n">
        <v>4184.01085329323</v>
      </c>
      <c r="I23" s="2267" t="n">
        <v>3798.35706790885</v>
      </c>
      <c r="J23" s="2267" t="n">
        <v>3720.57093333857</v>
      </c>
      <c r="K23" s="2267" t="n">
        <v>2524.58362282781</v>
      </c>
      <c r="L23" s="17"/>
    </row>
    <row r="24" customFormat="false" ht="13.5" hidden="false" customHeight="true" outlineLevel="0" collapsed="false">
      <c r="A24" s="2260" t="s">
        <v>2275</v>
      </c>
      <c r="B24" s="328" t="n">
        <v>1.01644778644573</v>
      </c>
      <c r="C24" s="328" t="n">
        <v>0.921762957975484</v>
      </c>
      <c r="D24" s="328" t="n">
        <v>0.765320165557498</v>
      </c>
      <c r="E24" s="328" t="n">
        <v>0.688754633029673</v>
      </c>
      <c r="F24" s="328" t="n">
        <v>0.684804687149062</v>
      </c>
      <c r="G24" s="328" t="n">
        <v>0.649119645839653</v>
      </c>
      <c r="H24" s="328" t="n">
        <v>0.575954260419028</v>
      </c>
      <c r="I24" s="328" t="n">
        <v>0.51878968519093</v>
      </c>
      <c r="J24" s="328" t="n">
        <v>0.4972774619591</v>
      </c>
      <c r="K24" s="328" t="n">
        <v>0.335086480601766</v>
      </c>
      <c r="L24" s="17"/>
    </row>
    <row r="25" customFormat="false" ht="13.5" hidden="false" customHeight="true" outlineLevel="0" collapsed="false">
      <c r="A25" s="2261" t="s">
        <v>2276</v>
      </c>
      <c r="B25" s="21" t="n">
        <v>0.0686187864761208</v>
      </c>
      <c r="C25" s="21" t="n">
        <v>0.0612885181570306</v>
      </c>
      <c r="D25" s="21" t="n">
        <v>0.0531694221281443</v>
      </c>
      <c r="E25" s="21" t="n">
        <v>0.0462380446513791</v>
      </c>
      <c r="F25" s="21" t="n">
        <v>0.0486631212275028</v>
      </c>
      <c r="G25" s="21" t="n">
        <v>0.0436118632248391</v>
      </c>
      <c r="H25" s="21" t="n">
        <v>0.0380609716368071</v>
      </c>
      <c r="I25" s="21" t="n">
        <v>0.0338844848289017</v>
      </c>
      <c r="J25" s="21" t="n">
        <v>0.0330703780070159</v>
      </c>
      <c r="K25" s="21" t="n">
        <v>0.0218846030640932</v>
      </c>
      <c r="L25" s="17"/>
    </row>
    <row r="26" customFormat="false" ht="13.5" hidden="false" customHeight="true" outlineLevel="0" collapsed="false">
      <c r="A26" s="2261" t="s">
        <v>2277</v>
      </c>
      <c r="B26" s="21" t="n">
        <v>0.00124276</v>
      </c>
      <c r="C26" s="21" t="n">
        <v>0.00436604</v>
      </c>
      <c r="D26" s="21" t="n">
        <v>0.00025</v>
      </c>
      <c r="E26" s="21" t="n">
        <v>0.008611189</v>
      </c>
      <c r="F26" s="21" t="n">
        <v>0.0003325455</v>
      </c>
      <c r="G26" s="21" t="n">
        <v>0.00167076</v>
      </c>
      <c r="H26" s="21" t="n">
        <v>7.5975E-005</v>
      </c>
      <c r="I26" s="21" t="n">
        <v>0.00019521</v>
      </c>
      <c r="J26" s="21" t="n">
        <v>0.0093329</v>
      </c>
      <c r="K26" s="21" t="n">
        <v>0.0013748</v>
      </c>
      <c r="L26" s="17"/>
    </row>
    <row r="27" customFormat="false" ht="13.5" hidden="false" customHeight="true" outlineLevel="0" collapsed="false">
      <c r="A27" s="2261" t="s">
        <v>2278</v>
      </c>
      <c r="B27" s="21" t="s">
        <v>713</v>
      </c>
      <c r="C27" s="21" t="s">
        <v>713</v>
      </c>
      <c r="D27" s="21" t="s">
        <v>713</v>
      </c>
      <c r="E27" s="21" t="s">
        <v>713</v>
      </c>
      <c r="F27" s="21" t="s">
        <v>713</v>
      </c>
      <c r="G27" s="21" t="s">
        <v>713</v>
      </c>
      <c r="H27" s="21" t="s">
        <v>713</v>
      </c>
      <c r="I27" s="21" t="s">
        <v>713</v>
      </c>
      <c r="J27" s="21" t="s">
        <v>713</v>
      </c>
      <c r="K27" s="21" t="s">
        <v>713</v>
      </c>
      <c r="L27" s="17"/>
    </row>
    <row r="28" customFormat="false" ht="13.5" hidden="false" customHeight="true" outlineLevel="0" collapsed="false">
      <c r="A28" s="2261" t="s">
        <v>2279</v>
      </c>
      <c r="B28" s="21" t="n">
        <v>0.00594241385409771</v>
      </c>
      <c r="C28" s="21" t="n">
        <v>0.00456867254162376</v>
      </c>
      <c r="D28" s="21" t="n">
        <v>0.00677949224599129</v>
      </c>
      <c r="E28" s="21" t="n">
        <v>0.00597632539707146</v>
      </c>
      <c r="F28" s="21" t="n">
        <v>0.01220291097873</v>
      </c>
      <c r="G28" s="21" t="n">
        <v>0.0103375247271554</v>
      </c>
      <c r="H28" s="21" t="n">
        <v>0.0103006202886123</v>
      </c>
      <c r="I28" s="21" t="n">
        <v>0.0130023429588401</v>
      </c>
      <c r="J28" s="21" t="n">
        <v>0.0136424888436633</v>
      </c>
      <c r="K28" s="21" t="n">
        <v>0.01558155755479</v>
      </c>
      <c r="L28" s="17"/>
    </row>
    <row r="29" customFormat="false" ht="13.5" hidden="false" customHeight="true" outlineLevel="0" collapsed="false">
      <c r="A29" s="2261" t="s">
        <v>2280</v>
      </c>
      <c r="B29" s="21" t="s">
        <v>713</v>
      </c>
      <c r="C29" s="21" t="s">
        <v>713</v>
      </c>
      <c r="D29" s="21" t="s">
        <v>713</v>
      </c>
      <c r="E29" s="21" t="s">
        <v>713</v>
      </c>
      <c r="F29" s="21" t="s">
        <v>713</v>
      </c>
      <c r="G29" s="21" t="s">
        <v>713</v>
      </c>
      <c r="H29" s="21" t="s">
        <v>713</v>
      </c>
      <c r="I29" s="21" t="s">
        <v>713</v>
      </c>
      <c r="J29" s="21" t="s">
        <v>713</v>
      </c>
      <c r="K29" s="21" t="s">
        <v>713</v>
      </c>
      <c r="L29" s="17"/>
    </row>
    <row r="30" customFormat="false" ht="13.5" hidden="false" customHeight="true" outlineLevel="0" collapsed="false">
      <c r="A30" s="2262" t="s">
        <v>2281</v>
      </c>
      <c r="B30" s="25" t="s">
        <v>713</v>
      </c>
      <c r="C30" s="25" t="s">
        <v>713</v>
      </c>
      <c r="D30" s="25" t="s">
        <v>713</v>
      </c>
      <c r="E30" s="25" t="s">
        <v>713</v>
      </c>
      <c r="F30" s="25" t="s">
        <v>713</v>
      </c>
      <c r="G30" s="25" t="s">
        <v>713</v>
      </c>
      <c r="H30" s="25" t="s">
        <v>713</v>
      </c>
      <c r="I30" s="25" t="s">
        <v>713</v>
      </c>
      <c r="J30" s="25" t="s">
        <v>713</v>
      </c>
      <c r="K30" s="25" t="s">
        <v>713</v>
      </c>
      <c r="L30" s="17"/>
    </row>
    <row r="31" customFormat="false" ht="14.25" hidden="false" customHeight="true" outlineLevel="0" collapsed="false">
      <c r="A31" s="2263" t="s">
        <v>2282</v>
      </c>
      <c r="B31" s="21" t="s">
        <v>713</v>
      </c>
      <c r="C31" s="21" t="s">
        <v>713</v>
      </c>
      <c r="D31" s="21" t="s">
        <v>713</v>
      </c>
      <c r="E31" s="21" t="s">
        <v>713</v>
      </c>
      <c r="F31" s="21" t="s">
        <v>713</v>
      </c>
      <c r="G31" s="21" t="s">
        <v>713</v>
      </c>
      <c r="H31" s="21" t="s">
        <v>713</v>
      </c>
      <c r="I31" s="21" t="s">
        <v>713</v>
      </c>
      <c r="J31" s="21" t="s">
        <v>713</v>
      </c>
      <c r="K31" s="21" t="s">
        <v>713</v>
      </c>
      <c r="L31" s="17"/>
    </row>
    <row r="32" customFormat="false" ht="13.5" hidden="false" customHeight="true" outlineLevel="0" collapsed="false">
      <c r="A32" s="2264"/>
      <c r="B32" s="2265"/>
      <c r="C32" s="2265"/>
      <c r="D32" s="2265"/>
      <c r="E32" s="2265"/>
      <c r="F32" s="2265"/>
      <c r="G32" s="2265"/>
      <c r="H32" s="2265"/>
      <c r="I32" s="2265"/>
      <c r="J32" s="2265"/>
      <c r="K32" s="2265"/>
      <c r="L32" s="17"/>
    </row>
    <row r="33" customFormat="false" ht="15.75" hidden="false" customHeight="true" outlineLevel="0" collapsed="false">
      <c r="A33" s="2266" t="s">
        <v>2283</v>
      </c>
      <c r="B33" s="2267" t="n">
        <v>696.515531473334</v>
      </c>
      <c r="C33" s="2267" t="n">
        <v>867.00316848</v>
      </c>
      <c r="D33" s="2267" t="n">
        <v>940.03955132</v>
      </c>
      <c r="E33" s="2267" t="n">
        <v>1101.15211378</v>
      </c>
      <c r="F33" s="2267" t="n">
        <v>1236.01967516</v>
      </c>
      <c r="G33" s="2267" t="n">
        <v>1340.03676282</v>
      </c>
      <c r="H33" s="2267" t="n">
        <v>1361.10702433</v>
      </c>
      <c r="I33" s="2267" t="n">
        <v>1391.46278</v>
      </c>
      <c r="J33" s="2267" t="n">
        <v>830.88222852</v>
      </c>
      <c r="K33" s="2267" t="n">
        <v>790.62969795</v>
      </c>
      <c r="L33" s="17"/>
    </row>
    <row r="34" customFormat="false" ht="14.25" hidden="false" customHeight="true" outlineLevel="0" collapsed="false">
      <c r="A34" s="2268" t="s">
        <v>2284</v>
      </c>
      <c r="B34" s="2269" t="n">
        <v>0.0291429092666667</v>
      </c>
      <c r="C34" s="2269" t="n">
        <v>0.0362762832</v>
      </c>
      <c r="D34" s="2269" t="n">
        <v>0.0393321988</v>
      </c>
      <c r="E34" s="2269" t="n">
        <v>0.0460733102</v>
      </c>
      <c r="F34" s="2269" t="n">
        <v>0.0517163044</v>
      </c>
      <c r="G34" s="2269" t="n">
        <v>0.0560684838</v>
      </c>
      <c r="H34" s="2269" t="n">
        <v>0.0569500847</v>
      </c>
      <c r="I34" s="2269" t="n">
        <v>0.0582202</v>
      </c>
      <c r="J34" s="2269" t="n">
        <v>0.0347649468</v>
      </c>
      <c r="K34" s="2269" t="n">
        <v>0.0330807405</v>
      </c>
      <c r="L34" s="17"/>
    </row>
    <row r="35" customFormat="false" ht="15" hidden="false" customHeight="true" outlineLevel="0" collapsed="false"/>
    <row r="36" customFormat="false" ht="15" hidden="false" customHeight="true" outlineLevel="0" collapsed="false">
      <c r="A36" s="110" t="s">
        <v>22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5" min="2" style="3" width="15.7"/>
    <col collapsed="false" customWidth="true" hidden="false" outlineLevel="0" max="26" min="26" style="3" width="1.28"/>
    <col collapsed="false" customWidth="true" hidden="false" outlineLevel="0" max="27" min="27" style="3" width="15.56"/>
    <col collapsed="false" customWidth="true" hidden="false" outlineLevel="0" max="28" min="28" style="3" width="8.99"/>
    <col collapsed="false" customWidth="true" hidden="false" outlineLevel="0" max="30" min="29" style="3" width="9.14"/>
    <col collapsed="false" customWidth="true" hidden="false" outlineLevel="0" max="31" min="31" style="3" width="9.56"/>
    <col collapsed="false" customWidth="true" hidden="false" outlineLevel="0" max="34" min="32" style="3" width="8.7"/>
    <col collapsed="false" customWidth="true" hidden="false" outlineLevel="0" max="35" min="35" style="3" width="8.56"/>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true" hidden="false" outlineLevel="0" max="39" min="39" style="3" width="8.7"/>
    <col collapsed="false" customWidth="true" hidden="false" outlineLevel="0" max="40" min="40" style="3" width="9.14"/>
    <col collapsed="false" customWidth="true" hidden="false" outlineLevel="0" max="41" min="41" style="3" width="8.7"/>
    <col collapsed="false" customWidth="true" hidden="false" outlineLevel="0" max="42" min="42" style="3" width="9.7"/>
    <col collapsed="false" customWidth="true" hidden="false" outlineLevel="0" max="43" min="43" style="3" width="8.7"/>
    <col collapsed="false" customWidth="true" hidden="false" outlineLevel="0" max="44" min="44" style="3" width="9.85"/>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8" t="s">
        <v>2223</v>
      </c>
      <c r="E1" s="113" t="s">
        <v>81</v>
      </c>
    </row>
    <row r="2" customFormat="false" ht="17.25" hidden="false" customHeight="true" outlineLevel="0" collapsed="false">
      <c r="A2" s="1468" t="s">
        <v>2271</v>
      </c>
      <c r="E2" s="113" t="s">
        <v>83</v>
      </c>
    </row>
    <row r="3" customFormat="false" ht="15.75" hidden="false" customHeight="true" outlineLevel="0" collapsed="false">
      <c r="A3" s="1468" t="s">
        <v>2258</v>
      </c>
      <c r="E3" s="113" t="s">
        <v>84</v>
      </c>
    </row>
    <row r="4" customFormat="false" ht="13.5" hidden="false" customHeight="true" outlineLevel="0" collapsed="false">
      <c r="C4" s="1010"/>
    </row>
    <row r="5" customFormat="false" ht="36" hidden="false" customHeight="true" outlineLevel="0" collapsed="false">
      <c r="A5" s="2256" t="s">
        <v>85</v>
      </c>
      <c r="B5" s="2257" t="s">
        <v>2259</v>
      </c>
      <c r="C5" s="2257" t="s">
        <v>2260</v>
      </c>
      <c r="D5" s="2257" t="s">
        <v>2261</v>
      </c>
      <c r="E5" s="2270" t="s">
        <v>2262</v>
      </c>
      <c r="F5" s="17"/>
    </row>
    <row r="6" customFormat="false" ht="27" hidden="false" customHeight="true" outlineLevel="0" collapsed="false">
      <c r="A6" s="2256"/>
      <c r="B6" s="1534" t="s">
        <v>93</v>
      </c>
      <c r="C6" s="1534" t="s">
        <v>93</v>
      </c>
      <c r="D6" s="1534" t="s">
        <v>93</v>
      </c>
      <c r="E6" s="2271" t="s">
        <v>1617</v>
      </c>
      <c r="F6" s="17"/>
    </row>
    <row r="7" customFormat="false" ht="16.5" hidden="false" customHeight="true" outlineLevel="0" collapsed="false">
      <c r="A7" s="2258" t="s">
        <v>2272</v>
      </c>
      <c r="B7" s="2259" t="n">
        <v>10960.0107807924</v>
      </c>
      <c r="C7" s="2259" t="n">
        <v>9405.73675191563</v>
      </c>
      <c r="D7" s="2259" t="n">
        <v>11337.5801568269</v>
      </c>
      <c r="E7" s="2272" t="n">
        <v>-60.0926871705862</v>
      </c>
      <c r="F7" s="17"/>
    </row>
    <row r="8" customFormat="false" ht="12.75" hidden="false" customHeight="true" outlineLevel="0" collapsed="false">
      <c r="A8" s="2260" t="s">
        <v>686</v>
      </c>
      <c r="B8" s="328" t="n">
        <v>0.572787834228572</v>
      </c>
      <c r="C8" s="328" t="n">
        <v>0.317108345981787</v>
      </c>
      <c r="D8" s="328" t="n">
        <v>0.363553493631269</v>
      </c>
      <c r="E8" s="2273" t="n">
        <v>-85.0277765838377</v>
      </c>
      <c r="F8" s="17"/>
    </row>
    <row r="9" customFormat="false" ht="12.75" hidden="false" customHeight="true" outlineLevel="0" collapsed="false">
      <c r="A9" s="2260" t="s">
        <v>687</v>
      </c>
      <c r="B9" s="328" t="n">
        <v>0.0830672251981997</v>
      </c>
      <c r="C9" s="328" t="n">
        <v>0.180498986283021</v>
      </c>
      <c r="D9" s="328" t="n">
        <v>0.264625186080579</v>
      </c>
      <c r="E9" s="2273" t="n">
        <v>100</v>
      </c>
      <c r="F9" s="17"/>
    </row>
    <row r="10" customFormat="false" ht="12.75" hidden="false" customHeight="true" outlineLevel="0" collapsed="false">
      <c r="A10" s="2260" t="s">
        <v>688</v>
      </c>
      <c r="B10" s="328" t="s">
        <v>190</v>
      </c>
      <c r="C10" s="328" t="s">
        <v>190</v>
      </c>
      <c r="D10" s="328" t="s">
        <v>190</v>
      </c>
      <c r="E10" s="2273" t="n">
        <v>0</v>
      </c>
      <c r="F10" s="17"/>
    </row>
    <row r="11" customFormat="false" ht="12.75" hidden="false" customHeight="true" outlineLevel="0" collapsed="false">
      <c r="A11" s="2260" t="s">
        <v>689</v>
      </c>
      <c r="B11" s="328" t="s">
        <v>190</v>
      </c>
      <c r="C11" s="328" t="s">
        <v>190</v>
      </c>
      <c r="D11" s="328" t="s">
        <v>190</v>
      </c>
      <c r="E11" s="2273" t="n">
        <v>0</v>
      </c>
      <c r="F11" s="17"/>
    </row>
    <row r="12" customFormat="false" ht="12.75" hidden="false" customHeight="true" outlineLevel="0" collapsed="false">
      <c r="A12" s="2260" t="s">
        <v>690</v>
      </c>
      <c r="B12" s="328" t="n">
        <v>0.366201958145201</v>
      </c>
      <c r="C12" s="328" t="n">
        <v>0.55268991507541</v>
      </c>
      <c r="D12" s="328" t="n">
        <v>0.701665892188803</v>
      </c>
      <c r="E12" s="2273" t="n">
        <v>100</v>
      </c>
      <c r="F12" s="17"/>
    </row>
    <row r="13" customFormat="false" ht="12.75" hidden="false" customHeight="true" outlineLevel="0" collapsed="false">
      <c r="A13" s="2260" t="s">
        <v>691</v>
      </c>
      <c r="B13" s="328" t="s">
        <v>190</v>
      </c>
      <c r="C13" s="328" t="s">
        <v>190</v>
      </c>
      <c r="D13" s="328" t="s">
        <v>190</v>
      </c>
      <c r="E13" s="2273" t="n">
        <v>0</v>
      </c>
      <c r="F13" s="17"/>
    </row>
    <row r="14" customFormat="false" ht="12.75" hidden="false" customHeight="true" outlineLevel="0" collapsed="false">
      <c r="A14" s="2260" t="s">
        <v>692</v>
      </c>
      <c r="B14" s="328" t="n">
        <v>1.63855251263282</v>
      </c>
      <c r="C14" s="328" t="n">
        <v>2.02072894692337</v>
      </c>
      <c r="D14" s="328" t="n">
        <v>2.49527206325095</v>
      </c>
      <c r="E14" s="2273" t="n">
        <v>100</v>
      </c>
      <c r="F14" s="17"/>
    </row>
    <row r="15" customFormat="false" ht="12.75" hidden="false" customHeight="true" outlineLevel="0" collapsed="false">
      <c r="A15" s="2260" t="s">
        <v>693</v>
      </c>
      <c r="B15" s="328" t="n">
        <v>0.135472427366135</v>
      </c>
      <c r="C15" s="328" t="n">
        <v>0.311558613261215</v>
      </c>
      <c r="D15" s="328" t="n">
        <v>0.616838296272032</v>
      </c>
      <c r="E15" s="2273" t="n">
        <v>100</v>
      </c>
      <c r="F15" s="17"/>
    </row>
    <row r="16" customFormat="false" ht="12.75" hidden="false" customHeight="true" outlineLevel="0" collapsed="false">
      <c r="A16" s="2260" t="s">
        <v>694</v>
      </c>
      <c r="B16" s="328" t="s">
        <v>190</v>
      </c>
      <c r="C16" s="328" t="s">
        <v>190</v>
      </c>
      <c r="D16" s="328" t="s">
        <v>190</v>
      </c>
      <c r="E16" s="2273" t="n">
        <v>0</v>
      </c>
      <c r="F16" s="17"/>
    </row>
    <row r="17" customFormat="false" ht="12.75" hidden="false" customHeight="true" outlineLevel="0" collapsed="false">
      <c r="A17" s="2260" t="s">
        <v>695</v>
      </c>
      <c r="B17" s="328" t="n">
        <v>0.245589357217416</v>
      </c>
      <c r="C17" s="328" t="n">
        <v>0.326713663395403</v>
      </c>
      <c r="D17" s="328" t="n">
        <v>0.386869420482936</v>
      </c>
      <c r="E17" s="2273" t="n">
        <v>100</v>
      </c>
      <c r="F17" s="17"/>
    </row>
    <row r="18" customFormat="false" ht="12.75" hidden="false" customHeight="true" outlineLevel="0" collapsed="false">
      <c r="A18" s="2260" t="s">
        <v>696</v>
      </c>
      <c r="B18" s="328" t="n">
        <v>0.0333482680870952</v>
      </c>
      <c r="C18" s="328" t="n">
        <v>0.0409087044393533</v>
      </c>
      <c r="D18" s="328" t="n">
        <v>0.0506960588691662</v>
      </c>
      <c r="E18" s="2273" t="n">
        <v>100</v>
      </c>
      <c r="F18" s="17"/>
    </row>
    <row r="19" customFormat="false" ht="12.75" hidden="false" customHeight="true" outlineLevel="0" collapsed="false">
      <c r="A19" s="2261" t="s">
        <v>697</v>
      </c>
      <c r="B19" s="21" t="s">
        <v>190</v>
      </c>
      <c r="C19" s="21" t="s">
        <v>190</v>
      </c>
      <c r="D19" s="21" t="s">
        <v>190</v>
      </c>
      <c r="E19" s="393" t="n">
        <v>0</v>
      </c>
      <c r="F19" s="17"/>
    </row>
    <row r="20" customFormat="false" ht="12.75" hidden="false" customHeight="true" outlineLevel="0" collapsed="false">
      <c r="A20" s="2262" t="s">
        <v>698</v>
      </c>
      <c r="B20" s="25" t="s">
        <v>190</v>
      </c>
      <c r="C20" s="25" t="s">
        <v>190</v>
      </c>
      <c r="D20" s="25" t="s">
        <v>190</v>
      </c>
      <c r="E20" s="395" t="n">
        <v>0</v>
      </c>
      <c r="F20" s="17"/>
    </row>
    <row r="21" customFormat="false" ht="14.25" hidden="false" customHeight="true" outlineLevel="0" collapsed="false">
      <c r="A21" s="2263" t="s">
        <v>2273</v>
      </c>
      <c r="B21" s="21" t="s">
        <v>190</v>
      </c>
      <c r="C21" s="21" t="s">
        <v>190</v>
      </c>
      <c r="D21" s="21" t="s">
        <v>190</v>
      </c>
      <c r="E21" s="393" t="n">
        <v>0</v>
      </c>
      <c r="F21" s="17"/>
    </row>
    <row r="22" customFormat="false" ht="13.5" hidden="false" customHeight="true" outlineLevel="0" collapsed="false">
      <c r="A22" s="2264"/>
      <c r="B22" s="2265"/>
      <c r="C22" s="2265"/>
      <c r="D22" s="2265"/>
      <c r="E22" s="2274"/>
      <c r="F22" s="17"/>
    </row>
    <row r="23" customFormat="false" ht="15.75" hidden="false" customHeight="true" outlineLevel="0" collapsed="false">
      <c r="A23" s="2266" t="s">
        <v>2274</v>
      </c>
      <c r="B23" s="2267" t="n">
        <v>2677.57260349417</v>
      </c>
      <c r="C23" s="2267" t="n">
        <v>2544.15206756528</v>
      </c>
      <c r="D23" s="2267" t="n">
        <v>2468.29078904589</v>
      </c>
      <c r="E23" s="2275" t="n">
        <v>-78.8678084958962</v>
      </c>
      <c r="F23" s="17"/>
    </row>
    <row r="24" customFormat="false" ht="13.5" hidden="false" customHeight="true" outlineLevel="0" collapsed="false">
      <c r="A24" s="2260" t="s">
        <v>2275</v>
      </c>
      <c r="B24" s="328" t="n">
        <v>0.36124907287879</v>
      </c>
      <c r="C24" s="328" t="n">
        <v>0.33712936626062</v>
      </c>
      <c r="D24" s="328" t="n">
        <v>0.331118195360631</v>
      </c>
      <c r="E24" s="2273" t="n">
        <v>-79.6979921251163</v>
      </c>
      <c r="F24" s="17"/>
    </row>
    <row r="25" customFormat="false" ht="13.5" hidden="false" customHeight="true" outlineLevel="0" collapsed="false">
      <c r="A25" s="2261" t="s">
        <v>2276</v>
      </c>
      <c r="B25" s="21" t="n">
        <v>0.0230009091355974</v>
      </c>
      <c r="C25" s="21" t="n">
        <v>0.0221014211251083</v>
      </c>
      <c r="D25" s="21" t="n">
        <v>0.0206366524664511</v>
      </c>
      <c r="E25" s="393" t="n">
        <v>-81.9843541614929</v>
      </c>
      <c r="F25" s="17"/>
    </row>
    <row r="26" customFormat="false" ht="13.5" hidden="false" customHeight="true" outlineLevel="0" collapsed="false">
      <c r="A26" s="2261" t="s">
        <v>2277</v>
      </c>
      <c r="B26" s="21" t="n">
        <v>0.0008494</v>
      </c>
      <c r="C26" s="21" t="n">
        <v>0.0007357475</v>
      </c>
      <c r="D26" s="21" t="n">
        <v>0.000908250375</v>
      </c>
      <c r="E26" s="393" t="n">
        <v>3057.86859169376</v>
      </c>
      <c r="F26" s="17"/>
    </row>
    <row r="27" customFormat="false" ht="13.5" hidden="false" customHeight="true" outlineLevel="0" collapsed="false">
      <c r="A27" s="2261" t="s">
        <v>2278</v>
      </c>
      <c r="B27" s="21" t="s">
        <v>713</v>
      </c>
      <c r="C27" s="21" t="s">
        <v>713</v>
      </c>
      <c r="D27" s="21" t="s">
        <v>713</v>
      </c>
      <c r="E27" s="393" t="n">
        <v>0</v>
      </c>
      <c r="F27" s="17"/>
    </row>
    <row r="28" customFormat="false" ht="13.5" hidden="false" customHeight="true" outlineLevel="0" collapsed="false">
      <c r="A28" s="2261" t="s">
        <v>2279</v>
      </c>
      <c r="B28" s="21" t="n">
        <v>0.0128620075556942</v>
      </c>
      <c r="C28" s="21" t="n">
        <v>0.0165894114965803</v>
      </c>
      <c r="D28" s="21" t="n">
        <v>0.0137709843546487</v>
      </c>
      <c r="E28" s="393" t="n">
        <v>380.484020936326</v>
      </c>
      <c r="F28" s="17"/>
    </row>
    <row r="29" customFormat="false" ht="13.5" hidden="false" customHeight="true" outlineLevel="0" collapsed="false">
      <c r="A29" s="2261" t="s">
        <v>2280</v>
      </c>
      <c r="B29" s="21" t="s">
        <v>713</v>
      </c>
      <c r="C29" s="21" t="s">
        <v>713</v>
      </c>
      <c r="D29" s="21" t="s">
        <v>713</v>
      </c>
      <c r="E29" s="393" t="n">
        <v>0</v>
      </c>
      <c r="F29" s="17"/>
    </row>
    <row r="30" customFormat="false" ht="13.5" hidden="false" customHeight="true" outlineLevel="0" collapsed="false">
      <c r="A30" s="2262" t="s">
        <v>2281</v>
      </c>
      <c r="B30" s="25" t="s">
        <v>713</v>
      </c>
      <c r="C30" s="25" t="s">
        <v>713</v>
      </c>
      <c r="D30" s="25" t="s">
        <v>713</v>
      </c>
      <c r="E30" s="395" t="n">
        <v>0</v>
      </c>
      <c r="F30" s="17"/>
    </row>
    <row r="31" customFormat="false" ht="14.25" hidden="false" customHeight="true" outlineLevel="0" collapsed="false">
      <c r="A31" s="2263" t="s">
        <v>2282</v>
      </c>
      <c r="B31" s="21" t="s">
        <v>713</v>
      </c>
      <c r="C31" s="21" t="s">
        <v>713</v>
      </c>
      <c r="D31" s="21" t="s">
        <v>713</v>
      </c>
      <c r="E31" s="393" t="n">
        <v>0</v>
      </c>
      <c r="F31" s="17"/>
    </row>
    <row r="32" customFormat="false" ht="13.5" hidden="false" customHeight="true" outlineLevel="0" collapsed="false">
      <c r="A32" s="2264"/>
      <c r="B32" s="2265"/>
      <c r="C32" s="2265"/>
      <c r="D32" s="2265"/>
      <c r="E32" s="2274"/>
      <c r="F32" s="17"/>
    </row>
    <row r="33" customFormat="false" ht="15.75" hidden="false" customHeight="true" outlineLevel="0" collapsed="false">
      <c r="A33" s="2266" t="s">
        <v>2283</v>
      </c>
      <c r="B33" s="2267" t="n">
        <v>667.51679948</v>
      </c>
      <c r="C33" s="2267" t="n">
        <v>509.4171714</v>
      </c>
      <c r="D33" s="2267" t="n">
        <v>5968.81369539967</v>
      </c>
      <c r="E33" s="2275" t="n">
        <v>396.369231417901</v>
      </c>
      <c r="F33" s="17"/>
    </row>
    <row r="34" customFormat="false" ht="14.25" hidden="false" customHeight="true" outlineLevel="0" collapsed="false">
      <c r="A34" s="2268" t="s">
        <v>2284</v>
      </c>
      <c r="B34" s="2269" t="n">
        <v>0.0279295732</v>
      </c>
      <c r="C34" s="2269" t="n">
        <v>0.021314526</v>
      </c>
      <c r="D34" s="2269" t="n">
        <v>0.249741158803333</v>
      </c>
      <c r="E34" s="2276" t="n">
        <v>396.369231417901</v>
      </c>
      <c r="F34" s="17"/>
    </row>
    <row r="35" customFormat="false" ht="15" hidden="false" customHeight="true" outlineLevel="0" collapsed="false"/>
    <row r="36" customFormat="false" ht="15" hidden="false" customHeight="true" outlineLevel="0" collapsed="false">
      <c r="A36" s="110" t="s">
        <v>22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30" t="s">
        <v>2285</v>
      </c>
      <c r="B1" s="169"/>
      <c r="K1" s="113" t="s">
        <v>81</v>
      </c>
    </row>
    <row r="2" customFormat="false" ht="14.25" hidden="false" customHeight="true" outlineLevel="0" collapsed="false">
      <c r="A2" s="630" t="s">
        <v>2286</v>
      </c>
      <c r="B2" s="169"/>
      <c r="K2" s="113" t="s">
        <v>83</v>
      </c>
    </row>
    <row r="3" customFormat="false" ht="14.25" hidden="false" customHeight="true" outlineLevel="0" collapsed="false">
      <c r="A3" s="1468" t="s">
        <v>2225</v>
      </c>
      <c r="B3" s="169"/>
      <c r="K3" s="113" t="s">
        <v>84</v>
      </c>
    </row>
    <row r="4" customFormat="false" ht="12.75" hidden="false" customHeight="true" outlineLevel="0" collapsed="false">
      <c r="A4" s="748"/>
      <c r="B4" s="169"/>
      <c r="C4" s="169"/>
    </row>
    <row r="5" customFormat="false" ht="12.75" hidden="false" customHeight="true" outlineLevel="0" collapsed="false">
      <c r="A5" s="2239" t="s">
        <v>2287</v>
      </c>
      <c r="B5" s="2211" t="s">
        <v>2226</v>
      </c>
      <c r="C5" s="2211" t="s">
        <v>2227</v>
      </c>
      <c r="D5" s="2211" t="s">
        <v>2228</v>
      </c>
      <c r="E5" s="2211" t="s">
        <v>2229</v>
      </c>
      <c r="F5" s="2211" t="s">
        <v>2230</v>
      </c>
      <c r="G5" s="2211" t="s">
        <v>2231</v>
      </c>
      <c r="H5" s="2211" t="s">
        <v>2232</v>
      </c>
      <c r="I5" s="2211" t="s">
        <v>2233</v>
      </c>
      <c r="J5" s="2211" t="s">
        <v>2234</v>
      </c>
      <c r="K5" s="2211" t="s">
        <v>2235</v>
      </c>
      <c r="L5" s="17"/>
    </row>
    <row r="6" customFormat="false" ht="18" hidden="false" customHeight="true" outlineLevel="0" collapsed="false">
      <c r="A6" s="2239"/>
      <c r="B6" s="2212" t="s">
        <v>2288</v>
      </c>
      <c r="C6" s="2212" t="s">
        <v>2288</v>
      </c>
      <c r="D6" s="2212" t="s">
        <v>2288</v>
      </c>
      <c r="E6" s="2212" t="s">
        <v>2288</v>
      </c>
      <c r="F6" s="2212" t="s">
        <v>2288</v>
      </c>
      <c r="G6" s="2212" t="s">
        <v>2288</v>
      </c>
      <c r="H6" s="2212" t="s">
        <v>2288</v>
      </c>
      <c r="I6" s="2212" t="s">
        <v>2288</v>
      </c>
      <c r="J6" s="2212" t="s">
        <v>2288</v>
      </c>
      <c r="K6" s="2212" t="s">
        <v>2288</v>
      </c>
      <c r="L6" s="17"/>
    </row>
    <row r="7" customFormat="false" ht="14.25" hidden="false" customHeight="true" outlineLevel="0" collapsed="false">
      <c r="A7" s="2277" t="s">
        <v>2289</v>
      </c>
      <c r="B7" s="1547" t="n">
        <v>2632906.17506004</v>
      </c>
      <c r="C7" s="1547" t="n">
        <v>2511800.86240066</v>
      </c>
      <c r="D7" s="1547" t="n">
        <v>1990049.51131985</v>
      </c>
      <c r="E7" s="1547" t="n">
        <v>1801749.6151423</v>
      </c>
      <c r="F7" s="1547" t="n">
        <v>1509024.91185669</v>
      </c>
      <c r="G7" s="1547" t="n">
        <v>1415567.50214587</v>
      </c>
      <c r="H7" s="1547" t="n">
        <v>1293533.08786326</v>
      </c>
      <c r="I7" s="1547" t="n">
        <v>1122987.91356358</v>
      </c>
      <c r="J7" s="1547" t="n">
        <v>1075980.47398188</v>
      </c>
      <c r="K7" s="1547" t="n">
        <v>1075930.23276768</v>
      </c>
      <c r="L7" s="17"/>
    </row>
    <row r="8" customFormat="false" ht="13.5" hidden="false" customHeight="true" outlineLevel="0" collapsed="false">
      <c r="A8" s="2277" t="s">
        <v>2290</v>
      </c>
      <c r="B8" s="1547" t="n">
        <v>2505380.06388621</v>
      </c>
      <c r="C8" s="1547" t="n">
        <v>2358579.32485401</v>
      </c>
      <c r="D8" s="1547" t="n">
        <v>1942249.82947108</v>
      </c>
      <c r="E8" s="1547" t="n">
        <v>1843895.47870154</v>
      </c>
      <c r="F8" s="1547" t="n">
        <v>1630795.83165218</v>
      </c>
      <c r="G8" s="1547" t="n">
        <v>1580147.48167967</v>
      </c>
      <c r="H8" s="1547" t="n">
        <v>1541299.63333986</v>
      </c>
      <c r="I8" s="1547" t="n">
        <v>1465093.46459308</v>
      </c>
      <c r="J8" s="1547" t="n">
        <v>1439497.90880405</v>
      </c>
      <c r="K8" s="1547" t="n">
        <v>1476214.37464301</v>
      </c>
      <c r="L8" s="17"/>
    </row>
    <row r="9" customFormat="false" ht="13.5" hidden="false" customHeight="true" outlineLevel="0" collapsed="false">
      <c r="A9" s="2277" t="s">
        <v>2291</v>
      </c>
      <c r="B9" s="1547" t="n">
        <v>608927.540486833</v>
      </c>
      <c r="C9" s="1547" t="n">
        <v>591801.097223767</v>
      </c>
      <c r="D9" s="1547" t="n">
        <v>545088.355365043</v>
      </c>
      <c r="E9" s="1547" t="n">
        <v>529525.898495871</v>
      </c>
      <c r="F9" s="1547" t="n">
        <v>494327.284267942</v>
      </c>
      <c r="G9" s="1547" t="n">
        <v>475376.161102191</v>
      </c>
      <c r="H9" s="1547" t="n">
        <v>465589.379261716</v>
      </c>
      <c r="I9" s="1547" t="n">
        <v>438635.358554235</v>
      </c>
      <c r="J9" s="1547" t="n">
        <v>444075.122753567</v>
      </c>
      <c r="K9" s="1547" t="n">
        <v>439761.443944114</v>
      </c>
      <c r="L9" s="17"/>
    </row>
    <row r="10" customFormat="false" ht="13.5" hidden="false" customHeight="true" outlineLevel="0" collapsed="false">
      <c r="A10" s="2278" t="s">
        <v>2292</v>
      </c>
      <c r="B10" s="1547" t="n">
        <v>593398.246339421</v>
      </c>
      <c r="C10" s="1547" t="n">
        <v>577017.127488342</v>
      </c>
      <c r="D10" s="1547" t="n">
        <v>530133.984597594</v>
      </c>
      <c r="E10" s="1547" t="n">
        <v>514489.711738538</v>
      </c>
      <c r="F10" s="1547" t="n">
        <v>479759.925904702</v>
      </c>
      <c r="G10" s="1547" t="n">
        <v>461158.72456895</v>
      </c>
      <c r="H10" s="1547" t="n">
        <v>448956.017189814</v>
      </c>
      <c r="I10" s="1547" t="n">
        <v>424180.95100863</v>
      </c>
      <c r="J10" s="1547" t="n">
        <v>424752.737670337</v>
      </c>
      <c r="K10" s="1547" t="n">
        <v>424989.127557615</v>
      </c>
      <c r="L10" s="17"/>
    </row>
    <row r="11" customFormat="false" ht="13.5" hidden="false" customHeight="true" outlineLevel="0" collapsed="false">
      <c r="A11" s="2278" t="s">
        <v>2293</v>
      </c>
      <c r="B11" s="1547" t="n">
        <v>244787.225530903</v>
      </c>
      <c r="C11" s="1547" t="n">
        <v>231322.007912446</v>
      </c>
      <c r="D11" s="1547" t="n">
        <v>213281.936001112</v>
      </c>
      <c r="E11" s="1547" t="n">
        <v>197796.109533884</v>
      </c>
      <c r="F11" s="1547" t="n">
        <v>178704.061571338</v>
      </c>
      <c r="G11" s="1547" t="n">
        <v>163579.251125709</v>
      </c>
      <c r="H11" s="1547" t="n">
        <v>155966.729343713</v>
      </c>
      <c r="I11" s="1547" t="n">
        <v>147328.559735297</v>
      </c>
      <c r="J11" s="1547" t="n">
        <v>137041.701396812</v>
      </c>
      <c r="K11" s="1547" t="n">
        <v>129435.274692627</v>
      </c>
      <c r="L11" s="17"/>
    </row>
    <row r="12" customFormat="false" ht="13.5" hidden="false" customHeight="true" outlineLevel="0" collapsed="false">
      <c r="A12" s="2278" t="s">
        <v>2294</v>
      </c>
      <c r="B12" s="1547" t="n">
        <v>223271.616765375</v>
      </c>
      <c r="C12" s="1547" t="n">
        <v>210544.761822107</v>
      </c>
      <c r="D12" s="1547" t="n">
        <v>192593.777669715</v>
      </c>
      <c r="E12" s="1547" t="n">
        <v>177322.755323675</v>
      </c>
      <c r="F12" s="1547" t="n">
        <v>158568.819523621</v>
      </c>
      <c r="G12" s="1547" t="n">
        <v>143719.859636669</v>
      </c>
      <c r="H12" s="1547" t="n">
        <v>134138.720755106</v>
      </c>
      <c r="I12" s="1547" t="n">
        <v>127443.408417786</v>
      </c>
      <c r="J12" s="1547" t="n">
        <v>113971.453511852</v>
      </c>
      <c r="K12" s="1547" t="n">
        <v>109894.607535349</v>
      </c>
      <c r="L12" s="17"/>
    </row>
    <row r="13" customFormat="false" ht="12.75" hidden="false" customHeight="true" outlineLevel="0" collapsed="false">
      <c r="A13" s="2278" t="s">
        <v>790</v>
      </c>
      <c r="B13" s="1547" t="n">
        <v>28409.780947392</v>
      </c>
      <c r="C13" s="1547" t="n">
        <v>27059.934346848</v>
      </c>
      <c r="D13" s="1547" t="n">
        <v>22287.472569648</v>
      </c>
      <c r="E13" s="1547" t="n">
        <v>14451.1771362297</v>
      </c>
      <c r="F13" s="1547" t="n">
        <v>12231.349458236</v>
      </c>
      <c r="G13" s="1547" t="n">
        <v>12214.2394752333</v>
      </c>
      <c r="H13" s="1547" t="n">
        <v>10763.911628368</v>
      </c>
      <c r="I13" s="1547" t="n">
        <v>14245.0501102359</v>
      </c>
      <c r="J13" s="1547" t="n">
        <v>17272.3900285121</v>
      </c>
      <c r="K13" s="1547" t="n">
        <v>17937.2159604209</v>
      </c>
      <c r="L13" s="17"/>
    </row>
    <row r="14" customFormat="false" ht="12.75" hidden="false" customHeight="true" outlineLevel="0" collapsed="false">
      <c r="A14" s="2278" t="s">
        <v>793</v>
      </c>
      <c r="B14" s="1547" t="n">
        <v>11680.2404926463</v>
      </c>
      <c r="C14" s="1547" t="n">
        <v>12421.0772790471</v>
      </c>
      <c r="D14" s="1547" t="n">
        <v>11102.032138379</v>
      </c>
      <c r="E14" s="1547" t="n">
        <v>10797.2269936927</v>
      </c>
      <c r="F14" s="1547" t="n">
        <v>10486.3059478556</v>
      </c>
      <c r="G14" s="1547" t="n">
        <v>10019.2744029508</v>
      </c>
      <c r="H14" s="1547" t="n">
        <v>8785.60507664828</v>
      </c>
      <c r="I14" s="1547" t="n">
        <v>7465.75051407439</v>
      </c>
      <c r="J14" s="1547" t="n">
        <v>7182.29082385933</v>
      </c>
      <c r="K14" s="1547" t="n">
        <v>7049.8481775138</v>
      </c>
      <c r="L14" s="17"/>
    </row>
    <row r="15" customFormat="false" ht="14.25" hidden="false" customHeight="true" outlineLevel="0" collapsed="false">
      <c r="A15" s="2278" t="s">
        <v>2295</v>
      </c>
      <c r="B15" s="1547" t="n">
        <v>1202.49469902667</v>
      </c>
      <c r="C15" s="1547" t="n">
        <v>1092.46854749333</v>
      </c>
      <c r="D15" s="1547" t="n">
        <v>353.88913074</v>
      </c>
      <c r="E15" s="1547" t="n">
        <v>169.691126486667</v>
      </c>
      <c r="F15" s="1547" t="n">
        <v>101.851581953333</v>
      </c>
      <c r="G15" s="1547" t="n">
        <v>416.26972248</v>
      </c>
      <c r="H15" s="1547" t="n">
        <v>1054.61431181667</v>
      </c>
      <c r="I15" s="1547" t="n">
        <v>1052.86416102333</v>
      </c>
      <c r="J15" s="1547" t="n">
        <v>845.33449399</v>
      </c>
      <c r="K15" s="1547" t="n">
        <v>681.388142786667</v>
      </c>
      <c r="L15" s="17"/>
    </row>
    <row r="16" customFormat="false" ht="12.75" hidden="false" customHeight="true" outlineLevel="0" collapsed="false">
      <c r="A16" s="2279" t="s">
        <v>2296</v>
      </c>
      <c r="B16" s="1542" t="n">
        <v>3527913.45721684</v>
      </c>
      <c r="C16" s="1542" t="n">
        <v>3375497.44771026</v>
      </c>
      <c r="D16" s="1542" t="n">
        <v>2782163.19652477</v>
      </c>
      <c r="E16" s="1542" t="n">
        <v>2554489.71842846</v>
      </c>
      <c r="F16" s="1542" t="n">
        <v>2204875.76468401</v>
      </c>
      <c r="G16" s="1542" t="n">
        <v>2077172.69797444</v>
      </c>
      <c r="H16" s="1542" t="n">
        <v>1935693.32748552</v>
      </c>
      <c r="I16" s="1542" t="n">
        <v>1731715.49663844</v>
      </c>
      <c r="J16" s="1542" t="n">
        <v>1682397.31347862</v>
      </c>
      <c r="K16" s="1542" t="n">
        <v>1670795.40368514</v>
      </c>
      <c r="L16" s="17"/>
    </row>
    <row r="17" customFormat="false" ht="13.5" hidden="false" customHeight="true" outlineLevel="0" collapsed="false">
      <c r="A17" s="2280" t="s">
        <v>2297</v>
      </c>
      <c r="B17" s="2281" t="n">
        <v>3363342.44313007</v>
      </c>
      <c r="C17" s="2281" t="n">
        <v>3186714.69433784</v>
      </c>
      <c r="D17" s="2281" t="n">
        <v>2698720.98557716</v>
      </c>
      <c r="E17" s="2281" t="n">
        <v>2561126.04102016</v>
      </c>
      <c r="F17" s="2281" t="n">
        <v>2291944.08406855</v>
      </c>
      <c r="G17" s="2281" t="n">
        <v>2207675.84948596</v>
      </c>
      <c r="H17" s="2281" t="n">
        <v>2144998.50230161</v>
      </c>
      <c r="I17" s="2281" t="n">
        <v>2039481.48880483</v>
      </c>
      <c r="J17" s="2281" t="n">
        <v>2003522.1153326</v>
      </c>
      <c r="K17" s="2281" t="n">
        <v>2036766.56201669</v>
      </c>
      <c r="L17" s="17"/>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239" t="s">
        <v>85</v>
      </c>
      <c r="B20" s="2211" t="s">
        <v>2226</v>
      </c>
      <c r="C20" s="2211" t="s">
        <v>2227</v>
      </c>
      <c r="D20" s="2211" t="s">
        <v>2228</v>
      </c>
      <c r="E20" s="2211" t="s">
        <v>2229</v>
      </c>
      <c r="F20" s="2211" t="s">
        <v>2230</v>
      </c>
      <c r="G20" s="2211" t="s">
        <v>2231</v>
      </c>
      <c r="H20" s="2211" t="s">
        <v>2232</v>
      </c>
      <c r="I20" s="2211" t="s">
        <v>2233</v>
      </c>
      <c r="J20" s="2211" t="s">
        <v>2234</v>
      </c>
      <c r="K20" s="2211" t="s">
        <v>2235</v>
      </c>
      <c r="L20" s="17"/>
    </row>
    <row r="21" customFormat="false" ht="18" hidden="false" customHeight="true" outlineLevel="0" collapsed="false">
      <c r="A21" s="2239"/>
      <c r="B21" s="2212" t="s">
        <v>2288</v>
      </c>
      <c r="C21" s="2212" t="s">
        <v>2288</v>
      </c>
      <c r="D21" s="2212" t="s">
        <v>2288</v>
      </c>
      <c r="E21" s="2212" t="s">
        <v>2288</v>
      </c>
      <c r="F21" s="2212" t="s">
        <v>2288</v>
      </c>
      <c r="G21" s="2212" t="s">
        <v>2288</v>
      </c>
      <c r="H21" s="2212" t="s">
        <v>2288</v>
      </c>
      <c r="I21" s="2212" t="s">
        <v>2288</v>
      </c>
      <c r="J21" s="2212" t="s">
        <v>2288</v>
      </c>
      <c r="K21" s="2212" t="s">
        <v>2288</v>
      </c>
      <c r="L21" s="17"/>
    </row>
    <row r="22" customFormat="false" ht="13.5" hidden="false" customHeight="true" outlineLevel="0" collapsed="false">
      <c r="A22" s="2278" t="s">
        <v>2298</v>
      </c>
      <c r="B22" s="1547" t="n">
        <v>2720747.98499888</v>
      </c>
      <c r="C22" s="1547" t="n">
        <v>2594902.97165319</v>
      </c>
      <c r="D22" s="1547" t="n">
        <v>2156430.57333207</v>
      </c>
      <c r="E22" s="1547" t="n">
        <v>2074725.35881279</v>
      </c>
      <c r="F22" s="1547" t="n">
        <v>1856525.50074593</v>
      </c>
      <c r="G22" s="1547" t="n">
        <v>1784875.35887294</v>
      </c>
      <c r="H22" s="1547" t="n">
        <v>1755535.75500311</v>
      </c>
      <c r="I22" s="1547" t="n">
        <v>1663075.07478651</v>
      </c>
      <c r="J22" s="1547" t="n">
        <v>1651843.6856416</v>
      </c>
      <c r="K22" s="1547" t="n">
        <v>1676731.331228</v>
      </c>
      <c r="L22" s="17"/>
    </row>
    <row r="23" customFormat="false" ht="12.75" hidden="false" customHeight="true" outlineLevel="0" collapsed="false">
      <c r="A23" s="2278" t="s">
        <v>1761</v>
      </c>
      <c r="B23" s="1547" t="n">
        <v>258231.289897728</v>
      </c>
      <c r="C23" s="1547" t="n">
        <v>224847.372189297</v>
      </c>
      <c r="D23" s="1547" t="n">
        <v>203217.023625359</v>
      </c>
      <c r="E23" s="1547" t="n">
        <v>169311.588518199</v>
      </c>
      <c r="F23" s="1547" t="n">
        <v>144622.473012511</v>
      </c>
      <c r="G23" s="1547" t="n">
        <v>154980.019553164</v>
      </c>
      <c r="H23" s="1547" t="n">
        <v>140911.822476655</v>
      </c>
      <c r="I23" s="1547" t="n">
        <v>140478.563270199</v>
      </c>
      <c r="J23" s="1547" t="n">
        <v>134741.178165674</v>
      </c>
      <c r="K23" s="1547" t="n">
        <v>151817.965328967</v>
      </c>
      <c r="L23" s="17"/>
    </row>
    <row r="24" customFormat="false" ht="12.75" hidden="false" customHeight="true" outlineLevel="0" collapsed="false">
      <c r="A24" s="2278" t="s">
        <v>1774</v>
      </c>
      <c r="B24" s="1547" t="n">
        <v>561.613100274318</v>
      </c>
      <c r="C24" s="1547" t="n">
        <v>528.852843530573</v>
      </c>
      <c r="D24" s="1547" t="n">
        <v>521.423937726228</v>
      </c>
      <c r="E24" s="1547" t="n">
        <v>510.645935042875</v>
      </c>
      <c r="F24" s="1547" t="n">
        <v>515.882704708232</v>
      </c>
      <c r="G24" s="1547" t="n">
        <v>511.681110441842</v>
      </c>
      <c r="H24" s="1547" t="n">
        <v>510.645935042875</v>
      </c>
      <c r="I24" s="1547" t="n">
        <v>508.210228221779</v>
      </c>
      <c r="J24" s="1547" t="n">
        <v>517.344128800891</v>
      </c>
      <c r="K24" s="1547" t="n">
        <v>515.456456014541</v>
      </c>
      <c r="L24" s="17"/>
    </row>
    <row r="25" customFormat="false" ht="12.75" hidden="false" customHeight="true" outlineLevel="0" collapsed="false">
      <c r="A25" s="2278" t="s">
        <v>2265</v>
      </c>
      <c r="B25" s="1547" t="n">
        <v>322679.483858019</v>
      </c>
      <c r="C25" s="1547" t="n">
        <v>306780.748719786</v>
      </c>
      <c r="D25" s="1547" t="n">
        <v>282188.771330429</v>
      </c>
      <c r="E25" s="1547" t="n">
        <v>262640.808747096</v>
      </c>
      <c r="F25" s="1547" t="n">
        <v>238251.699946987</v>
      </c>
      <c r="G25" s="1547" t="n">
        <v>213924.86210721</v>
      </c>
      <c r="H25" s="1547" t="n">
        <v>195703.006331122</v>
      </c>
      <c r="I25" s="1547" t="n">
        <v>182222.602846457</v>
      </c>
      <c r="J25" s="1547" t="n">
        <v>162235.972698211</v>
      </c>
      <c r="K25" s="1547" t="n">
        <v>151149.761854809</v>
      </c>
      <c r="L25" s="17"/>
    </row>
    <row r="26" customFormat="false" ht="13.5" hidden="false" customHeight="true" outlineLevel="0" collapsed="false">
      <c r="A26" s="2278" t="s">
        <v>2299</v>
      </c>
      <c r="B26" s="1547" t="n">
        <v>164571.01408677</v>
      </c>
      <c r="C26" s="1547" t="n">
        <v>188782.75337242</v>
      </c>
      <c r="D26" s="1547" t="n">
        <v>83442.2109476145</v>
      </c>
      <c r="E26" s="1547" t="n">
        <v>-6636.32259169668</v>
      </c>
      <c r="F26" s="1547" t="n">
        <v>-87068.3193845396</v>
      </c>
      <c r="G26" s="1547" t="n">
        <v>-130503.151511519</v>
      </c>
      <c r="H26" s="1547" t="n">
        <v>-209305.174816087</v>
      </c>
      <c r="I26" s="1547" t="n">
        <v>-307765.992166389</v>
      </c>
      <c r="J26" s="1547" t="n">
        <v>-321124.801853978</v>
      </c>
      <c r="K26" s="1547" t="n">
        <v>-365971.158331546</v>
      </c>
      <c r="L26" s="17"/>
    </row>
    <row r="27" customFormat="false" ht="12.75" hidden="false" customHeight="true" outlineLevel="0" collapsed="false">
      <c r="A27" s="2278" t="s">
        <v>2300</v>
      </c>
      <c r="B27" s="1547" t="n">
        <v>61122.0712751751</v>
      </c>
      <c r="C27" s="1547" t="n">
        <v>59654.748932035</v>
      </c>
      <c r="D27" s="1547" t="n">
        <v>56363.1933515724</v>
      </c>
      <c r="E27" s="1547" t="n">
        <v>53937.6390070298</v>
      </c>
      <c r="F27" s="1547" t="n">
        <v>52028.5276584138</v>
      </c>
      <c r="G27" s="1547" t="n">
        <v>53383.9278422009</v>
      </c>
      <c r="H27" s="1547" t="n">
        <v>52337.2725556807</v>
      </c>
      <c r="I27" s="1547" t="n">
        <v>53197.0376734392</v>
      </c>
      <c r="J27" s="1547" t="n">
        <v>54183.9346983102</v>
      </c>
      <c r="K27" s="1547" t="n">
        <v>56552.0471488987</v>
      </c>
      <c r="L27" s="17"/>
    </row>
    <row r="28" customFormat="false" ht="12.75" hidden="false" customHeight="true" outlineLevel="0" collapsed="false">
      <c r="A28" s="2282" t="s">
        <v>1811</v>
      </c>
      <c r="B28" s="1553" t="s">
        <v>131</v>
      </c>
      <c r="C28" s="1553" t="s">
        <v>131</v>
      </c>
      <c r="D28" s="1553" t="s">
        <v>131</v>
      </c>
      <c r="E28" s="1553" t="s">
        <v>131</v>
      </c>
      <c r="F28" s="1553" t="s">
        <v>131</v>
      </c>
      <c r="G28" s="1553" t="s">
        <v>131</v>
      </c>
      <c r="H28" s="1553" t="s">
        <v>131</v>
      </c>
      <c r="I28" s="1553" t="s">
        <v>131</v>
      </c>
      <c r="J28" s="1553" t="s">
        <v>131</v>
      </c>
      <c r="K28" s="1553" t="s">
        <v>131</v>
      </c>
      <c r="L28" s="17"/>
    </row>
    <row r="29" customFormat="false" ht="15" hidden="false" customHeight="true" outlineLevel="0" collapsed="false">
      <c r="A29" s="2283" t="s">
        <v>2301</v>
      </c>
      <c r="B29" s="2281" t="n">
        <v>3527913.45721684</v>
      </c>
      <c r="C29" s="2281" t="n">
        <v>3375497.44771026</v>
      </c>
      <c r="D29" s="2281" t="n">
        <v>2782163.19652477</v>
      </c>
      <c r="E29" s="2281" t="n">
        <v>2554489.71842846</v>
      </c>
      <c r="F29" s="2281" t="n">
        <v>2204875.76468401</v>
      </c>
      <c r="G29" s="2281" t="n">
        <v>2077172.69797444</v>
      </c>
      <c r="H29" s="2281" t="n">
        <v>1935693.32748552</v>
      </c>
      <c r="I29" s="2281" t="n">
        <v>1731715.49663844</v>
      </c>
      <c r="J29" s="2281" t="n">
        <v>1682397.31347862</v>
      </c>
      <c r="K29" s="2281" t="n">
        <v>1670795.40368514</v>
      </c>
      <c r="L29" s="17"/>
    </row>
    <row r="30" customFormat="false" ht="9" hidden="false" customHeight="true" outlineLevel="0" collapsed="false">
      <c r="A30" s="1300"/>
      <c r="B30" s="1300"/>
      <c r="C30" s="1300"/>
    </row>
    <row r="31" customFormat="false" ht="42.75" hidden="false" customHeight="true" outlineLevel="0" collapsed="false">
      <c r="A31" s="928" t="s">
        <v>2302</v>
      </c>
      <c r="B31" s="928"/>
      <c r="C31" s="928"/>
    </row>
    <row r="32" customFormat="false" ht="29.25" hidden="false" customHeight="true" outlineLevel="0" collapsed="false">
      <c r="A32" s="1364" t="s">
        <v>2303</v>
      </c>
      <c r="B32" s="1364"/>
      <c r="C32" s="1364"/>
    </row>
    <row r="33" customFormat="false" ht="43.5" hidden="false" customHeight="true" outlineLevel="0" collapsed="false">
      <c r="A33" s="2284" t="s">
        <v>2304</v>
      </c>
      <c r="B33" s="2284"/>
      <c r="C33" s="2284"/>
    </row>
    <row r="34" customFormat="false" ht="66" hidden="false" customHeight="true" outlineLevel="0" collapsed="false">
      <c r="A34" s="1364" t="s">
        <v>2305</v>
      </c>
      <c r="B34" s="1364"/>
      <c r="C34" s="1364"/>
    </row>
    <row r="35" customFormat="false" ht="13.5" hidden="false" customHeight="true" outlineLevel="0" collapsed="false">
      <c r="A35" s="2285" t="s">
        <v>2306</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30" t="s">
        <v>2285</v>
      </c>
      <c r="B1" s="169"/>
      <c r="K1" s="113" t="s">
        <v>81</v>
      </c>
    </row>
    <row r="2" customFormat="false" ht="14.25" hidden="false" customHeight="true" outlineLevel="0" collapsed="false">
      <c r="A2" s="630" t="s">
        <v>2286</v>
      </c>
      <c r="B2" s="169"/>
      <c r="K2" s="113" t="s">
        <v>83</v>
      </c>
    </row>
    <row r="3" customFormat="false" ht="14.25" hidden="false" customHeight="true" outlineLevel="0" collapsed="false">
      <c r="A3" s="1468" t="s">
        <v>2247</v>
      </c>
      <c r="B3" s="169"/>
      <c r="K3" s="113" t="s">
        <v>84</v>
      </c>
    </row>
    <row r="4" customFormat="false" ht="12.75" hidden="false" customHeight="true" outlineLevel="0" collapsed="false">
      <c r="A4" s="748"/>
      <c r="B4" s="169"/>
      <c r="C4" s="169"/>
    </row>
    <row r="5" customFormat="false" ht="12.75" hidden="false" customHeight="true" outlineLevel="0" collapsed="false">
      <c r="A5" s="2239" t="s">
        <v>2287</v>
      </c>
      <c r="B5" s="2211" t="s">
        <v>2248</v>
      </c>
      <c r="C5" s="2211" t="s">
        <v>2249</v>
      </c>
      <c r="D5" s="2211" t="s">
        <v>2250</v>
      </c>
      <c r="E5" s="2211" t="s">
        <v>2251</v>
      </c>
      <c r="F5" s="2211" t="s">
        <v>2252</v>
      </c>
      <c r="G5" s="2211" t="s">
        <v>2253</v>
      </c>
      <c r="H5" s="2211" t="s">
        <v>2254</v>
      </c>
      <c r="I5" s="2211" t="s">
        <v>2255</v>
      </c>
      <c r="J5" s="2211" t="s">
        <v>2256</v>
      </c>
      <c r="K5" s="2211" t="s">
        <v>2257</v>
      </c>
      <c r="L5" s="17"/>
    </row>
    <row r="6" customFormat="false" ht="18" hidden="false" customHeight="true" outlineLevel="0" collapsed="false">
      <c r="A6" s="2239"/>
      <c r="B6" s="2212" t="s">
        <v>2288</v>
      </c>
      <c r="C6" s="2212" t="s">
        <v>2288</v>
      </c>
      <c r="D6" s="2212" t="s">
        <v>2288</v>
      </c>
      <c r="E6" s="2212" t="s">
        <v>2288</v>
      </c>
      <c r="F6" s="2212" t="s">
        <v>2288</v>
      </c>
      <c r="G6" s="2212" t="s">
        <v>2288</v>
      </c>
      <c r="H6" s="2212" t="s">
        <v>2288</v>
      </c>
      <c r="I6" s="2212" t="s">
        <v>2288</v>
      </c>
      <c r="J6" s="2212" t="s">
        <v>2288</v>
      </c>
      <c r="K6" s="2212" t="s">
        <v>2288</v>
      </c>
      <c r="L6" s="17"/>
    </row>
    <row r="7" customFormat="false" ht="14.25" hidden="false" customHeight="true" outlineLevel="0" collapsed="false">
      <c r="A7" s="2277" t="s">
        <v>2289</v>
      </c>
      <c r="B7" s="1547" t="n">
        <v>1034036.60967271</v>
      </c>
      <c r="C7" s="1547" t="n">
        <v>969291.650978843</v>
      </c>
      <c r="D7" s="1547" t="n">
        <v>932933.371998715</v>
      </c>
      <c r="E7" s="1547" t="n">
        <v>963061.903055839</v>
      </c>
      <c r="F7" s="1547" t="n">
        <v>989457.412867967</v>
      </c>
      <c r="G7" s="1547" t="n">
        <v>985675.148877327</v>
      </c>
      <c r="H7" s="1547" t="n">
        <v>1064623.51202802</v>
      </c>
      <c r="I7" s="1547" t="n">
        <v>1035163.02716578</v>
      </c>
      <c r="J7" s="1547" t="n">
        <v>1039947.42541146</v>
      </c>
      <c r="K7" s="1547" t="n">
        <v>913057.616792733</v>
      </c>
      <c r="L7" s="17"/>
    </row>
    <row r="8" customFormat="false" ht="13.5" hidden="false" customHeight="true" outlineLevel="0" collapsed="false">
      <c r="A8" s="2277" t="s">
        <v>2290</v>
      </c>
      <c r="B8" s="1547" t="n">
        <v>1476998.18979047</v>
      </c>
      <c r="C8" s="1547" t="n">
        <v>1496965.43561337</v>
      </c>
      <c r="D8" s="1547" t="n">
        <v>1498141.50195359</v>
      </c>
      <c r="E8" s="1547" t="n">
        <v>1528179.08407926</v>
      </c>
      <c r="F8" s="1547" t="n">
        <v>1530685.03542831</v>
      </c>
      <c r="G8" s="1547" t="n">
        <v>1531657.80994538</v>
      </c>
      <c r="H8" s="1547" t="n">
        <v>1589089.09661407</v>
      </c>
      <c r="I8" s="1547" t="n">
        <v>1586085.56724885</v>
      </c>
      <c r="J8" s="1547" t="n">
        <v>1617602.73661198</v>
      </c>
      <c r="K8" s="1547" t="n">
        <v>1535213.84014648</v>
      </c>
      <c r="L8" s="17"/>
    </row>
    <row r="9" customFormat="false" ht="13.5" hidden="false" customHeight="true" outlineLevel="0" collapsed="false">
      <c r="A9" s="2277" t="s">
        <v>2291</v>
      </c>
      <c r="B9" s="1547" t="n">
        <v>450555.035426766</v>
      </c>
      <c r="C9" s="1547" t="n">
        <v>454866.105194589</v>
      </c>
      <c r="D9" s="1547" t="n">
        <v>462751.677688096</v>
      </c>
      <c r="E9" s="1547" t="n">
        <v>479325.225464887</v>
      </c>
      <c r="F9" s="1547" t="n">
        <v>505328.976123283</v>
      </c>
      <c r="G9" s="1547" t="n">
        <v>491592.563594936</v>
      </c>
      <c r="H9" s="1547" t="n">
        <v>505153.955164528</v>
      </c>
      <c r="I9" s="1547" t="n">
        <v>509563.828257021</v>
      </c>
      <c r="J9" s="1547" t="n">
        <v>513549.940298121</v>
      </c>
      <c r="K9" s="1547" t="n">
        <v>485464.98048508</v>
      </c>
      <c r="L9" s="17"/>
    </row>
    <row r="10" customFormat="false" ht="13.5" hidden="false" customHeight="true" outlineLevel="0" collapsed="false">
      <c r="A10" s="2278" t="s">
        <v>2292</v>
      </c>
      <c r="B10" s="1547" t="n">
        <v>434601.62002026</v>
      </c>
      <c r="C10" s="1547" t="n">
        <v>439255.110599675</v>
      </c>
      <c r="D10" s="1547" t="n">
        <v>445840.277289947</v>
      </c>
      <c r="E10" s="1547" t="n">
        <v>460943.485867326</v>
      </c>
      <c r="F10" s="1547" t="n">
        <v>490241.458868001</v>
      </c>
      <c r="G10" s="1547" t="n">
        <v>473501.758835797</v>
      </c>
      <c r="H10" s="1547" t="n">
        <v>484703.514092436</v>
      </c>
      <c r="I10" s="1547" t="n">
        <v>489768.869956275</v>
      </c>
      <c r="J10" s="1547" t="n">
        <v>492913.053124604</v>
      </c>
      <c r="K10" s="1547" t="n">
        <v>464711.118083349</v>
      </c>
      <c r="L10" s="17"/>
    </row>
    <row r="11" customFormat="false" ht="13.5" hidden="false" customHeight="true" outlineLevel="0" collapsed="false">
      <c r="A11" s="2278" t="s">
        <v>2293</v>
      </c>
      <c r="B11" s="1547" t="n">
        <v>133209.996442566</v>
      </c>
      <c r="C11" s="1547" t="n">
        <v>134626.781873392</v>
      </c>
      <c r="D11" s="1547" t="n">
        <v>135786.900970028</v>
      </c>
      <c r="E11" s="1547" t="n">
        <v>134456.181208568</v>
      </c>
      <c r="F11" s="1547" t="n">
        <v>130354.065230319</v>
      </c>
      <c r="G11" s="1547" t="n">
        <v>130477.436066375</v>
      </c>
      <c r="H11" s="1547" t="n">
        <v>130795.116478645</v>
      </c>
      <c r="I11" s="1547" t="n">
        <v>133479.395660653</v>
      </c>
      <c r="J11" s="1547" t="n">
        <v>138873.076783748</v>
      </c>
      <c r="K11" s="1547" t="n">
        <v>139541.059620122</v>
      </c>
      <c r="L11" s="17"/>
    </row>
    <row r="12" customFormat="false" ht="13.5" hidden="false" customHeight="true" outlineLevel="0" collapsed="false">
      <c r="A12" s="2278" t="s">
        <v>2294</v>
      </c>
      <c r="B12" s="1547" t="n">
        <v>112703.698140195</v>
      </c>
      <c r="C12" s="1547" t="n">
        <v>114537.376084348</v>
      </c>
      <c r="D12" s="1547" t="n">
        <v>114816.54648874</v>
      </c>
      <c r="E12" s="1547" t="n">
        <v>112085.908012421</v>
      </c>
      <c r="F12" s="1547" t="n">
        <v>111068.108806024</v>
      </c>
      <c r="G12" s="1547" t="n">
        <v>108753.774070781</v>
      </c>
      <c r="H12" s="1547" t="n">
        <v>108166.675611883</v>
      </c>
      <c r="I12" s="1547" t="n">
        <v>111513.923149544</v>
      </c>
      <c r="J12" s="1547" t="n">
        <v>116321.763881602</v>
      </c>
      <c r="K12" s="1547" t="n">
        <v>116882.68141722</v>
      </c>
      <c r="L12" s="17"/>
    </row>
    <row r="13" customFormat="false" ht="12.75" hidden="false" customHeight="true" outlineLevel="0" collapsed="false">
      <c r="A13" s="2278" t="s">
        <v>790</v>
      </c>
      <c r="B13" s="1547" t="n">
        <v>21022.3557363292</v>
      </c>
      <c r="C13" s="1547" t="n">
        <v>19883.9548213697</v>
      </c>
      <c r="D13" s="1547" t="n">
        <v>15154.512827083</v>
      </c>
      <c r="E13" s="1547" t="n">
        <v>11391.3792494272</v>
      </c>
      <c r="F13" s="1547" t="n">
        <v>14354.9629601481</v>
      </c>
      <c r="G13" s="1547" t="n">
        <v>15422.642900545</v>
      </c>
      <c r="H13" s="1547" t="n">
        <v>13989.2825673767</v>
      </c>
      <c r="I13" s="1547" t="n">
        <v>13541.5225127314</v>
      </c>
      <c r="J13" s="1547" t="n">
        <v>14462.3278810494</v>
      </c>
      <c r="K13" s="1547" t="n">
        <v>10198.5030501539</v>
      </c>
      <c r="L13" s="17"/>
    </row>
    <row r="14" customFormat="false" ht="12.75" hidden="false" customHeight="true" outlineLevel="0" collapsed="false">
      <c r="A14" s="2278" t="s">
        <v>793</v>
      </c>
      <c r="B14" s="1547" t="n">
        <v>7298.60176800823</v>
      </c>
      <c r="C14" s="1547" t="n">
        <v>6625.62332499746</v>
      </c>
      <c r="D14" s="1547" t="n">
        <v>5524.47134224279</v>
      </c>
      <c r="E14" s="1547" t="n">
        <v>5014.56747944008</v>
      </c>
      <c r="F14" s="1547" t="n">
        <v>5007.42432577688</v>
      </c>
      <c r="G14" s="1547" t="n">
        <v>4722.13862475252</v>
      </c>
      <c r="H14" s="1547" t="n">
        <v>4184.01085329323</v>
      </c>
      <c r="I14" s="1547" t="n">
        <v>3798.35706790885</v>
      </c>
      <c r="J14" s="1547" t="n">
        <v>3720.57093333857</v>
      </c>
      <c r="K14" s="1547" t="n">
        <v>2524.58362282781</v>
      </c>
      <c r="L14" s="17"/>
    </row>
    <row r="15" customFormat="false" ht="14.25" hidden="false" customHeight="true" outlineLevel="0" collapsed="false">
      <c r="A15" s="2278" t="s">
        <v>2295</v>
      </c>
      <c r="B15" s="1547" t="n">
        <v>696.515531473334</v>
      </c>
      <c r="C15" s="1547" t="n">
        <v>867.00316848</v>
      </c>
      <c r="D15" s="1547" t="n">
        <v>940.03955132</v>
      </c>
      <c r="E15" s="1547" t="n">
        <v>1101.15211378</v>
      </c>
      <c r="F15" s="1547" t="n">
        <v>1236.01967516</v>
      </c>
      <c r="G15" s="1547" t="n">
        <v>1340.03676282</v>
      </c>
      <c r="H15" s="1547" t="n">
        <v>1361.10702433</v>
      </c>
      <c r="I15" s="1547" t="n">
        <v>1391.46278</v>
      </c>
      <c r="J15" s="1547" t="n">
        <v>830.88222852</v>
      </c>
      <c r="K15" s="1547" t="n">
        <v>790.62969795</v>
      </c>
      <c r="L15" s="17"/>
    </row>
    <row r="16" customFormat="false" ht="12.75" hidden="false" customHeight="true" outlineLevel="0" collapsed="false">
      <c r="A16" s="2279" t="s">
        <v>2296</v>
      </c>
      <c r="B16" s="1542" t="n">
        <v>1646819.11457785</v>
      </c>
      <c r="C16" s="1542" t="n">
        <v>1586161.11936167</v>
      </c>
      <c r="D16" s="1542" t="n">
        <v>1553090.97437748</v>
      </c>
      <c r="E16" s="1542" t="n">
        <v>1594350.40857194</v>
      </c>
      <c r="F16" s="1542" t="n">
        <v>1645738.86118265</v>
      </c>
      <c r="G16" s="1542" t="n">
        <v>1629229.96682676</v>
      </c>
      <c r="H16" s="1542" t="n">
        <v>1720106.98411619</v>
      </c>
      <c r="I16" s="1542" t="n">
        <v>1696937.5934441</v>
      </c>
      <c r="J16" s="1542" t="n">
        <v>1711384.22353623</v>
      </c>
      <c r="K16" s="1542" t="n">
        <v>1551577.37326887</v>
      </c>
      <c r="L16" s="17"/>
    </row>
    <row r="17" customFormat="false" ht="13.5" hidden="false" customHeight="true" outlineLevel="0" collapsed="false">
      <c r="A17" s="2280" t="s">
        <v>2297</v>
      </c>
      <c r="B17" s="2281" t="n">
        <v>2053320.98098674</v>
      </c>
      <c r="C17" s="2281" t="n">
        <v>2078134.50361224</v>
      </c>
      <c r="D17" s="2281" t="n">
        <v>2080417.34945292</v>
      </c>
      <c r="E17" s="2281" t="n">
        <v>2118715.57680166</v>
      </c>
      <c r="F17" s="2281" t="n">
        <v>2152593.01006342</v>
      </c>
      <c r="G17" s="2281" t="n">
        <v>2135398.16114008</v>
      </c>
      <c r="H17" s="2281" t="n">
        <v>2201493.68676338</v>
      </c>
      <c r="I17" s="2281" t="n">
        <v>2206099.70271531</v>
      </c>
      <c r="J17" s="2281" t="n">
        <v>2245851.33466109</v>
      </c>
      <c r="K17" s="2281" t="n">
        <v>2130321.35601798</v>
      </c>
      <c r="L17" s="17"/>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12.75" hidden="false" customHeight="true" outlineLevel="0" collapsed="false">
      <c r="A20" s="2239" t="s">
        <v>85</v>
      </c>
      <c r="B20" s="2211" t="s">
        <v>2248</v>
      </c>
      <c r="C20" s="2211" t="s">
        <v>2249</v>
      </c>
      <c r="D20" s="2211" t="s">
        <v>2250</v>
      </c>
      <c r="E20" s="2211" t="s">
        <v>2251</v>
      </c>
      <c r="F20" s="2211" t="s">
        <v>2252</v>
      </c>
      <c r="G20" s="2211" t="s">
        <v>2253</v>
      </c>
      <c r="H20" s="2211" t="s">
        <v>2254</v>
      </c>
      <c r="I20" s="2211" t="s">
        <v>2255</v>
      </c>
      <c r="J20" s="2211" t="s">
        <v>2256</v>
      </c>
      <c r="K20" s="2211" t="s">
        <v>2257</v>
      </c>
      <c r="L20" s="17"/>
    </row>
    <row r="21" customFormat="false" ht="18" hidden="false" customHeight="true" outlineLevel="0" collapsed="false">
      <c r="A21" s="2239"/>
      <c r="B21" s="2212" t="s">
        <v>2288</v>
      </c>
      <c r="C21" s="2212" t="s">
        <v>2288</v>
      </c>
      <c r="D21" s="2212" t="s">
        <v>2288</v>
      </c>
      <c r="E21" s="2212" t="s">
        <v>2288</v>
      </c>
      <c r="F21" s="2212" t="s">
        <v>2288</v>
      </c>
      <c r="G21" s="2212" t="s">
        <v>2288</v>
      </c>
      <c r="H21" s="2212" t="s">
        <v>2288</v>
      </c>
      <c r="I21" s="2212" t="s">
        <v>2288</v>
      </c>
      <c r="J21" s="2212" t="s">
        <v>2288</v>
      </c>
      <c r="K21" s="2212" t="s">
        <v>2288</v>
      </c>
      <c r="L21" s="17"/>
    </row>
    <row r="22" customFormat="false" ht="13.5" hidden="false" customHeight="true" outlineLevel="0" collapsed="false">
      <c r="A22" s="2278" t="s">
        <v>2298</v>
      </c>
      <c r="B22" s="1547" t="n">
        <v>1672952.06163245</v>
      </c>
      <c r="C22" s="1547" t="n">
        <v>1692676.67552138</v>
      </c>
      <c r="D22" s="1547" t="n">
        <v>1695522.91669258</v>
      </c>
      <c r="E22" s="1547" t="n">
        <v>1734118.96547959</v>
      </c>
      <c r="F22" s="1547" t="n">
        <v>1760327.30094253</v>
      </c>
      <c r="G22" s="1547" t="n">
        <v>1744791.93626244</v>
      </c>
      <c r="H22" s="1547" t="n">
        <v>1802183.58921551</v>
      </c>
      <c r="I22" s="1547" t="n">
        <v>1797517.5025317</v>
      </c>
      <c r="J22" s="1547" t="n">
        <v>1840294.05037886</v>
      </c>
      <c r="K22" s="1547" t="n">
        <v>1743904.68188637</v>
      </c>
      <c r="L22" s="17"/>
    </row>
    <row r="23" customFormat="false" ht="12.75" hidden="false" customHeight="true" outlineLevel="0" collapsed="false">
      <c r="A23" s="2278" t="s">
        <v>1761</v>
      </c>
      <c r="B23" s="1547" t="n">
        <v>167400.18587009</v>
      </c>
      <c r="C23" s="1547" t="n">
        <v>168879.308238205</v>
      </c>
      <c r="D23" s="1547" t="n">
        <v>167294.53736244</v>
      </c>
      <c r="E23" s="1547" t="n">
        <v>169074.721787708</v>
      </c>
      <c r="F23" s="1547" t="n">
        <v>177946.449506867</v>
      </c>
      <c r="G23" s="1547" t="n">
        <v>179903.730892523</v>
      </c>
      <c r="H23" s="1547" t="n">
        <v>188846.419986928</v>
      </c>
      <c r="I23" s="1547" t="n">
        <v>192140.50115926</v>
      </c>
      <c r="J23" s="1547" t="n">
        <v>182531.129353248</v>
      </c>
      <c r="K23" s="1547" t="n">
        <v>160313.655366915</v>
      </c>
      <c r="L23" s="17"/>
    </row>
    <row r="24" customFormat="false" ht="12.75" hidden="false" customHeight="true" outlineLevel="0" collapsed="false">
      <c r="A24" s="2278" t="s">
        <v>1774</v>
      </c>
      <c r="B24" s="1547" t="n">
        <v>522.885361818886</v>
      </c>
      <c r="C24" s="1547" t="n">
        <v>532.87175978538</v>
      </c>
      <c r="D24" s="1547" t="n">
        <v>531.532121033778</v>
      </c>
      <c r="E24" s="1547" t="n">
        <v>532.628189103271</v>
      </c>
      <c r="F24" s="1547" t="n">
        <v>534.759432571733</v>
      </c>
      <c r="G24" s="1547" t="n">
        <v>531.897477056942</v>
      </c>
      <c r="H24" s="1547" t="n">
        <v>531.958369727472</v>
      </c>
      <c r="I24" s="1547" t="n">
        <v>541.396733659219</v>
      </c>
      <c r="J24" s="1547" t="n">
        <v>543.673388824898</v>
      </c>
      <c r="K24" s="1547" t="n">
        <v>557.594184019511</v>
      </c>
      <c r="L24" s="17"/>
    </row>
    <row r="25" customFormat="false" ht="12.75" hidden="false" customHeight="true" outlineLevel="0" collapsed="false">
      <c r="A25" s="2278" t="s">
        <v>2265</v>
      </c>
      <c r="B25" s="1547" t="n">
        <v>153618.305564312</v>
      </c>
      <c r="C25" s="1547" t="n">
        <v>155705.901105482</v>
      </c>
      <c r="D25" s="1547" t="n">
        <v>155041.536058677</v>
      </c>
      <c r="E25" s="1547" t="n">
        <v>150980.933371623</v>
      </c>
      <c r="F25" s="1547" t="n">
        <v>147673.893474698</v>
      </c>
      <c r="G25" s="1547" t="n">
        <v>141483.357662401</v>
      </c>
      <c r="H25" s="1547" t="n">
        <v>138760.368750401</v>
      </c>
      <c r="I25" s="1547" t="n">
        <v>142614.984198803</v>
      </c>
      <c r="J25" s="1547" t="n">
        <v>148156.953297583</v>
      </c>
      <c r="K25" s="1547" t="n">
        <v>147365.986206331</v>
      </c>
      <c r="L25" s="17"/>
    </row>
    <row r="26" customFormat="false" ht="13.5" hidden="false" customHeight="true" outlineLevel="0" collapsed="false">
      <c r="A26" s="2278" t="s">
        <v>2299</v>
      </c>
      <c r="B26" s="1547" t="n">
        <v>-406501.866408888</v>
      </c>
      <c r="C26" s="1547" t="n">
        <v>-491973.384250568</v>
      </c>
      <c r="D26" s="1547" t="n">
        <v>-527326.375075436</v>
      </c>
      <c r="E26" s="1547" t="n">
        <v>-524365.168229714</v>
      </c>
      <c r="F26" s="1547" t="n">
        <v>-506854.148880769</v>
      </c>
      <c r="G26" s="1547" t="n">
        <v>-506168.194313321</v>
      </c>
      <c r="H26" s="1547" t="n">
        <v>-481386.702647193</v>
      </c>
      <c r="I26" s="1547" t="n">
        <v>-509162.109271215</v>
      </c>
      <c r="J26" s="1547" t="n">
        <v>-534467.111124858</v>
      </c>
      <c r="K26" s="1547" t="n">
        <v>-578743.982749116</v>
      </c>
      <c r="L26" s="17"/>
    </row>
    <row r="27" customFormat="false" ht="12.75" hidden="false" customHeight="true" outlineLevel="0" collapsed="false">
      <c r="A27" s="2278" t="s">
        <v>2300</v>
      </c>
      <c r="B27" s="1547" t="n">
        <v>58827.5425580685</v>
      </c>
      <c r="C27" s="1547" t="n">
        <v>60339.7469873808</v>
      </c>
      <c r="D27" s="1547" t="n">
        <v>62026.8272181902</v>
      </c>
      <c r="E27" s="1547" t="n">
        <v>64008.3279736294</v>
      </c>
      <c r="F27" s="1547" t="n">
        <v>66110.6067067555</v>
      </c>
      <c r="G27" s="1547" t="n">
        <v>68687.2388456557</v>
      </c>
      <c r="H27" s="1547" t="n">
        <v>71171.3504408202</v>
      </c>
      <c r="I27" s="1547" t="n">
        <v>73285.3180918872</v>
      </c>
      <c r="J27" s="1547" t="n">
        <v>74325.5282425748</v>
      </c>
      <c r="K27" s="1547" t="n">
        <v>78179.4383743484</v>
      </c>
      <c r="L27" s="17"/>
    </row>
    <row r="28" customFormat="false" ht="12.75" hidden="false" customHeight="true" outlineLevel="0" collapsed="false">
      <c r="A28" s="2282" t="s">
        <v>1811</v>
      </c>
      <c r="B28" s="1553" t="s">
        <v>131</v>
      </c>
      <c r="C28" s="1553" t="s">
        <v>131</v>
      </c>
      <c r="D28" s="1553" t="s">
        <v>131</v>
      </c>
      <c r="E28" s="1553" t="s">
        <v>131</v>
      </c>
      <c r="F28" s="1553" t="s">
        <v>131</v>
      </c>
      <c r="G28" s="1553" t="s">
        <v>131</v>
      </c>
      <c r="H28" s="1553" t="s">
        <v>131</v>
      </c>
      <c r="I28" s="1553" t="s">
        <v>131</v>
      </c>
      <c r="J28" s="1553" t="s">
        <v>131</v>
      </c>
      <c r="K28" s="1553" t="s">
        <v>131</v>
      </c>
      <c r="L28" s="17"/>
    </row>
    <row r="29" customFormat="false" ht="15" hidden="false" customHeight="true" outlineLevel="0" collapsed="false">
      <c r="A29" s="2283" t="s">
        <v>2301</v>
      </c>
      <c r="B29" s="2281" t="n">
        <v>1646819.11457785</v>
      </c>
      <c r="C29" s="2281" t="n">
        <v>1586161.11936167</v>
      </c>
      <c r="D29" s="2281" t="n">
        <v>1553090.97437748</v>
      </c>
      <c r="E29" s="2281" t="n">
        <v>1594350.40857194</v>
      </c>
      <c r="F29" s="2281" t="n">
        <v>1645738.86118265</v>
      </c>
      <c r="G29" s="2281" t="n">
        <v>1629229.96682676</v>
      </c>
      <c r="H29" s="2281" t="n">
        <v>1720106.98411619</v>
      </c>
      <c r="I29" s="2281" t="n">
        <v>1696937.5934441</v>
      </c>
      <c r="J29" s="2281" t="n">
        <v>1711384.22353623</v>
      </c>
      <c r="K29" s="2281" t="n">
        <v>1551577.37326887</v>
      </c>
      <c r="L29" s="17"/>
    </row>
    <row r="30" customFormat="false" ht="9" hidden="false" customHeight="true" outlineLevel="0" collapsed="false">
      <c r="A30" s="1300"/>
      <c r="B30" s="1300"/>
      <c r="C30" s="1300"/>
    </row>
    <row r="31" customFormat="false" ht="42.75" hidden="false" customHeight="true" outlineLevel="0" collapsed="false">
      <c r="A31" s="928" t="s">
        <v>2302</v>
      </c>
      <c r="B31" s="928"/>
      <c r="C31" s="928"/>
    </row>
    <row r="32" customFormat="false" ht="29.25" hidden="false" customHeight="true" outlineLevel="0" collapsed="false">
      <c r="A32" s="1364" t="s">
        <v>2303</v>
      </c>
      <c r="B32" s="1364"/>
      <c r="C32" s="1364"/>
    </row>
    <row r="33" customFormat="false" ht="43.5" hidden="false" customHeight="true" outlineLevel="0" collapsed="false">
      <c r="A33" s="2284" t="s">
        <v>2304</v>
      </c>
      <c r="B33" s="2284"/>
      <c r="C33" s="2284"/>
    </row>
    <row r="34" customFormat="false" ht="66" hidden="false" customHeight="true" outlineLevel="0" collapsed="false">
      <c r="A34" s="1364" t="s">
        <v>2305</v>
      </c>
      <c r="B34" s="1364"/>
      <c r="C34" s="1364"/>
    </row>
    <row r="35" customFormat="false" ht="13.5" hidden="false" customHeight="true" outlineLevel="0" collapsed="false">
      <c r="A35" s="2285" t="s">
        <v>2306</v>
      </c>
      <c r="B35" s="1300"/>
      <c r="C35" s="130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77"/>
      <c r="C1" s="177"/>
      <c r="D1" s="177"/>
      <c r="E1" s="177"/>
      <c r="F1" s="177"/>
      <c r="G1" s="177"/>
      <c r="H1" s="177"/>
      <c r="I1" s="177"/>
      <c r="J1" s="177"/>
      <c r="K1" s="177"/>
      <c r="L1" s="177"/>
      <c r="M1" s="177"/>
      <c r="N1" s="177"/>
      <c r="O1" s="177"/>
      <c r="P1" s="177"/>
      <c r="Q1" s="177"/>
      <c r="R1" s="178"/>
      <c r="S1" s="113" t="s">
        <v>81</v>
      </c>
    </row>
    <row r="2" customFormat="false" ht="17.25" hidden="false" customHeight="true" outlineLevel="0" collapsed="false">
      <c r="A2" s="4" t="s">
        <v>230</v>
      </c>
      <c r="B2" s="177"/>
      <c r="C2" s="177"/>
      <c r="D2" s="177"/>
      <c r="E2" s="177"/>
      <c r="F2" s="177"/>
      <c r="G2" s="177"/>
      <c r="H2" s="177"/>
      <c r="I2" s="177"/>
      <c r="J2" s="177"/>
      <c r="K2" s="177"/>
      <c r="L2" s="177"/>
      <c r="M2" s="177"/>
      <c r="N2" s="177"/>
      <c r="O2" s="177"/>
      <c r="P2" s="177"/>
      <c r="Q2" s="177"/>
      <c r="R2" s="178"/>
      <c r="S2" s="113" t="s">
        <v>83</v>
      </c>
    </row>
    <row r="3" customFormat="false" ht="15.75" hidden="false" customHeight="true" outlineLevel="0" collapsed="false">
      <c r="A3" s="4" t="s">
        <v>231</v>
      </c>
      <c r="B3" s="177"/>
      <c r="C3" s="177"/>
      <c r="D3" s="177"/>
      <c r="E3" s="177"/>
      <c r="F3" s="177"/>
      <c r="G3" s="177"/>
      <c r="H3" s="177"/>
      <c r="I3" s="177"/>
      <c r="J3" s="177"/>
      <c r="K3" s="177"/>
      <c r="L3" s="177"/>
      <c r="M3" s="177"/>
      <c r="N3" s="177"/>
      <c r="O3" s="177"/>
      <c r="P3" s="177"/>
      <c r="Q3" s="177"/>
      <c r="R3" s="113"/>
      <c r="S3" s="113" t="s">
        <v>84</v>
      </c>
    </row>
    <row r="4" customFormat="false" ht="13.5" hidden="false" customHeight="true" outlineLevel="0" collapsed="false"/>
    <row r="5" customFormat="false" ht="13.5" hidden="false" customHeight="true" outlineLevel="0" collapsed="false">
      <c r="A5" s="179" t="s">
        <v>232</v>
      </c>
      <c r="B5" s="180"/>
      <c r="C5" s="180"/>
      <c r="D5" s="181" t="s">
        <v>233</v>
      </c>
      <c r="E5" s="181" t="s">
        <v>234</v>
      </c>
      <c r="F5" s="181" t="s">
        <v>235</v>
      </c>
      <c r="G5" s="181" t="s">
        <v>236</v>
      </c>
      <c r="H5" s="181" t="s">
        <v>237</v>
      </c>
      <c r="I5" s="181" t="s">
        <v>238</v>
      </c>
      <c r="J5" s="181" t="s">
        <v>239</v>
      </c>
      <c r="K5" s="181" t="s">
        <v>240</v>
      </c>
      <c r="L5" s="182" t="s">
        <v>241</v>
      </c>
      <c r="M5" s="181" t="s">
        <v>239</v>
      </c>
      <c r="N5" s="183" t="s">
        <v>242</v>
      </c>
      <c r="O5" s="181" t="s">
        <v>243</v>
      </c>
      <c r="P5" s="181" t="s">
        <v>243</v>
      </c>
      <c r="Q5" s="181" t="s">
        <v>244</v>
      </c>
      <c r="R5" s="181" t="s">
        <v>245</v>
      </c>
      <c r="S5" s="184" t="s">
        <v>246</v>
      </c>
    </row>
    <row r="6" customFormat="false" ht="14.25" hidden="false" customHeight="true" outlineLevel="0" collapsed="false">
      <c r="A6" s="185"/>
      <c r="B6" s="186"/>
      <c r="C6" s="186"/>
      <c r="D6" s="187"/>
      <c r="E6" s="188"/>
      <c r="F6" s="188"/>
      <c r="G6" s="188"/>
      <c r="H6" s="188" t="s">
        <v>247</v>
      </c>
      <c r="I6" s="188"/>
      <c r="J6" s="188" t="s">
        <v>248</v>
      </c>
      <c r="K6" s="188" t="s">
        <v>249</v>
      </c>
      <c r="L6" s="182"/>
      <c r="M6" s="188" t="s">
        <v>248</v>
      </c>
      <c r="N6" s="189" t="s">
        <v>250</v>
      </c>
      <c r="O6" s="188" t="s">
        <v>251</v>
      </c>
      <c r="P6" s="188" t="s">
        <v>252</v>
      </c>
      <c r="Q6" s="188" t="s">
        <v>253</v>
      </c>
      <c r="R6" s="188" t="s">
        <v>254</v>
      </c>
      <c r="S6" s="190" t="s">
        <v>253</v>
      </c>
    </row>
    <row r="7" customFormat="false" ht="14.25" hidden="false" customHeight="true" outlineLevel="0" collapsed="false">
      <c r="A7" s="191"/>
      <c r="B7" s="192"/>
      <c r="C7" s="192"/>
      <c r="D7" s="193"/>
      <c r="E7" s="194"/>
      <c r="F7" s="194"/>
      <c r="G7" s="194"/>
      <c r="H7" s="194"/>
      <c r="I7" s="194"/>
      <c r="J7" s="194"/>
      <c r="K7" s="195" t="s">
        <v>255</v>
      </c>
      <c r="L7" s="182"/>
      <c r="M7" s="195" t="s">
        <v>165</v>
      </c>
      <c r="N7" s="195" t="s">
        <v>256</v>
      </c>
      <c r="O7" s="195" t="s">
        <v>257</v>
      </c>
      <c r="P7" s="195" t="s">
        <v>257</v>
      </c>
      <c r="Q7" s="195" t="s">
        <v>257</v>
      </c>
      <c r="R7" s="195" t="s">
        <v>258</v>
      </c>
      <c r="S7" s="196" t="s">
        <v>259</v>
      </c>
    </row>
    <row r="8" customFormat="false" ht="12.75" hidden="false" customHeight="true" outlineLevel="0" collapsed="false">
      <c r="A8" s="197" t="s">
        <v>260</v>
      </c>
      <c r="B8" s="198" t="s">
        <v>261</v>
      </c>
      <c r="C8" s="199" t="s">
        <v>262</v>
      </c>
      <c r="D8" s="200" t="s">
        <v>263</v>
      </c>
      <c r="E8" s="201" t="n">
        <v>740204.322</v>
      </c>
      <c r="F8" s="201" t="n">
        <v>1199.77</v>
      </c>
      <c r="G8" s="201" t="n">
        <v>343148.52</v>
      </c>
      <c r="H8" s="202"/>
      <c r="I8" s="201" t="n">
        <v>687.829999999999</v>
      </c>
      <c r="J8" s="203" t="n">
        <v>397567.742</v>
      </c>
      <c r="K8" s="201" t="n">
        <v>29.3</v>
      </c>
      <c r="L8" s="147" t="s">
        <v>170</v>
      </c>
      <c r="M8" s="203" t="n">
        <v>11648734.8406</v>
      </c>
      <c r="N8" s="201" t="n">
        <v>20</v>
      </c>
      <c r="O8" s="203" t="n">
        <v>232974.696812</v>
      </c>
      <c r="P8" s="201" t="s">
        <v>98</v>
      </c>
      <c r="Q8" s="203" t="n">
        <v>232974.696812</v>
      </c>
      <c r="R8" s="201" t="n">
        <v>0.99</v>
      </c>
      <c r="S8" s="204" t="n">
        <v>845698.14942756</v>
      </c>
    </row>
    <row r="9" customFormat="false" ht="12.75" hidden="false" customHeight="true" outlineLevel="0" collapsed="false">
      <c r="A9" s="205" t="s">
        <v>264</v>
      </c>
      <c r="B9" s="206" t="s">
        <v>265</v>
      </c>
      <c r="C9" s="199" t="s">
        <v>266</v>
      </c>
      <c r="D9" s="200" t="s">
        <v>263</v>
      </c>
      <c r="E9" s="201" t="s">
        <v>179</v>
      </c>
      <c r="F9" s="201" t="s">
        <v>179</v>
      </c>
      <c r="G9" s="201" t="s">
        <v>179</v>
      </c>
      <c r="H9" s="202"/>
      <c r="I9" s="201" t="s">
        <v>179</v>
      </c>
      <c r="J9" s="203" t="s">
        <v>179</v>
      </c>
      <c r="K9" s="201" t="s">
        <v>179</v>
      </c>
      <c r="L9" s="147" t="s">
        <v>170</v>
      </c>
      <c r="M9" s="203" t="s">
        <v>179</v>
      </c>
      <c r="N9" s="201" t="s">
        <v>131</v>
      </c>
      <c r="O9" s="203" t="s">
        <v>190</v>
      </c>
      <c r="P9" s="201" t="s">
        <v>179</v>
      </c>
      <c r="Q9" s="203" t="s">
        <v>190</v>
      </c>
      <c r="R9" s="201" t="s">
        <v>131</v>
      </c>
      <c r="S9" s="204" t="s">
        <v>190</v>
      </c>
    </row>
    <row r="10" customFormat="false" ht="12.75" hidden="false" customHeight="true" outlineLevel="0" collapsed="false">
      <c r="A10" s="205"/>
      <c r="B10" s="207"/>
      <c r="C10" s="199" t="s">
        <v>267</v>
      </c>
      <c r="D10" s="200" t="s">
        <v>263</v>
      </c>
      <c r="E10" s="201" t="s">
        <v>106</v>
      </c>
      <c r="F10" s="201" t="s">
        <v>106</v>
      </c>
      <c r="G10" s="201" t="s">
        <v>106</v>
      </c>
      <c r="H10" s="202"/>
      <c r="I10" s="201" t="s">
        <v>106</v>
      </c>
      <c r="J10" s="203" t="s">
        <v>106</v>
      </c>
      <c r="K10" s="201" t="s">
        <v>106</v>
      </c>
      <c r="L10" s="147" t="s">
        <v>170</v>
      </c>
      <c r="M10" s="203" t="s">
        <v>106</v>
      </c>
      <c r="N10" s="201" t="s">
        <v>131</v>
      </c>
      <c r="O10" s="203" t="s">
        <v>112</v>
      </c>
      <c r="P10" s="201" t="s">
        <v>106</v>
      </c>
      <c r="Q10" s="203" t="s">
        <v>112</v>
      </c>
      <c r="R10" s="201" t="s">
        <v>131</v>
      </c>
      <c r="S10" s="204" t="s">
        <v>112</v>
      </c>
    </row>
    <row r="11" customFormat="false" ht="12.75" hidden="false" customHeight="true" outlineLevel="0" collapsed="false">
      <c r="A11" s="205"/>
      <c r="B11" s="208" t="s">
        <v>268</v>
      </c>
      <c r="C11" s="199" t="s">
        <v>194</v>
      </c>
      <c r="D11" s="200" t="s">
        <v>263</v>
      </c>
      <c r="E11" s="202"/>
      <c r="F11" s="201" t="n">
        <v>326.31</v>
      </c>
      <c r="G11" s="201" t="n">
        <v>4775.45</v>
      </c>
      <c r="H11" s="201" t="s">
        <v>179</v>
      </c>
      <c r="I11" s="201" t="n">
        <v>275.799</v>
      </c>
      <c r="J11" s="203" t="n">
        <v>-4724.939</v>
      </c>
      <c r="K11" s="201" t="n">
        <v>29.3</v>
      </c>
      <c r="L11" s="147" t="s">
        <v>170</v>
      </c>
      <c r="M11" s="203" t="n">
        <v>-138440.7127</v>
      </c>
      <c r="N11" s="201" t="n">
        <v>18.9</v>
      </c>
      <c r="O11" s="203" t="n">
        <v>-2616.52947003</v>
      </c>
      <c r="P11" s="201" t="s">
        <v>179</v>
      </c>
      <c r="Q11" s="203" t="n">
        <v>-2616.52947003</v>
      </c>
      <c r="R11" s="201" t="n">
        <v>0.99</v>
      </c>
      <c r="S11" s="204" t="n">
        <v>-9498.0019762089</v>
      </c>
    </row>
    <row r="12" customFormat="false" ht="12.75" hidden="false" customHeight="true" outlineLevel="0" collapsed="false">
      <c r="A12" s="67"/>
      <c r="B12" s="206" t="s">
        <v>265</v>
      </c>
      <c r="C12" s="199" t="s">
        <v>193</v>
      </c>
      <c r="D12" s="200" t="s">
        <v>263</v>
      </c>
      <c r="E12" s="209"/>
      <c r="F12" s="201" t="s">
        <v>106</v>
      </c>
      <c r="G12" s="201" t="s">
        <v>106</v>
      </c>
      <c r="H12" s="201" t="n">
        <v>4520.103</v>
      </c>
      <c r="I12" s="201" t="s">
        <v>106</v>
      </c>
      <c r="J12" s="203" t="n">
        <v>-4520.103</v>
      </c>
      <c r="K12" s="201" t="n">
        <v>29.3</v>
      </c>
      <c r="L12" s="147" t="s">
        <v>170</v>
      </c>
      <c r="M12" s="203" t="n">
        <v>-132439.0179</v>
      </c>
      <c r="N12" s="201" t="n">
        <v>19.5</v>
      </c>
      <c r="O12" s="203" t="n">
        <v>-2582.56084905</v>
      </c>
      <c r="P12" s="201" t="s">
        <v>106</v>
      </c>
      <c r="Q12" s="203" t="n">
        <v>-2582.56084905</v>
      </c>
      <c r="R12" s="201" t="n">
        <v>0.99</v>
      </c>
      <c r="S12" s="204" t="n">
        <v>-9374.6958820515</v>
      </c>
    </row>
    <row r="13" customFormat="false" ht="12.75" hidden="false" customHeight="true" outlineLevel="0" collapsed="false">
      <c r="A13" s="67"/>
      <c r="B13" s="206"/>
      <c r="C13" s="199" t="s">
        <v>269</v>
      </c>
      <c r="D13" s="200" t="s">
        <v>263</v>
      </c>
      <c r="E13" s="202"/>
      <c r="F13" s="201" t="n">
        <v>20.58</v>
      </c>
      <c r="G13" s="201" t="n">
        <v>1425.9</v>
      </c>
      <c r="H13" s="201" t="s">
        <v>131</v>
      </c>
      <c r="I13" s="201" t="n">
        <v>230.349</v>
      </c>
      <c r="J13" s="203" t="n">
        <v>-1635.669</v>
      </c>
      <c r="K13" s="201" t="n">
        <v>29.3</v>
      </c>
      <c r="L13" s="147" t="s">
        <v>170</v>
      </c>
      <c r="M13" s="203" t="n">
        <v>-47925.1017</v>
      </c>
      <c r="N13" s="201" t="n">
        <v>20</v>
      </c>
      <c r="O13" s="203" t="n">
        <v>-958.502034</v>
      </c>
      <c r="P13" s="201" t="s">
        <v>98</v>
      </c>
      <c r="Q13" s="203" t="n">
        <v>-958.502034</v>
      </c>
      <c r="R13" s="201" t="n">
        <v>0.99</v>
      </c>
      <c r="S13" s="204" t="n">
        <v>-3479.36238342</v>
      </c>
    </row>
    <row r="14" customFormat="false" ht="12.75" hidden="false" customHeight="true" outlineLevel="0" collapsed="false">
      <c r="A14" s="67"/>
      <c r="B14" s="210"/>
      <c r="C14" s="199" t="s">
        <v>270</v>
      </c>
      <c r="D14" s="200" t="s">
        <v>263</v>
      </c>
      <c r="E14" s="202"/>
      <c r="F14" s="201" t="s">
        <v>179</v>
      </c>
      <c r="G14" s="201" t="s">
        <v>179</v>
      </c>
      <c r="H14" s="202"/>
      <c r="I14" s="201" t="s">
        <v>179</v>
      </c>
      <c r="J14" s="203" t="s">
        <v>179</v>
      </c>
      <c r="K14" s="201" t="s">
        <v>179</v>
      </c>
      <c r="L14" s="147" t="s">
        <v>170</v>
      </c>
      <c r="M14" s="203" t="s">
        <v>179</v>
      </c>
      <c r="N14" s="201" t="s">
        <v>131</v>
      </c>
      <c r="O14" s="203" t="s">
        <v>190</v>
      </c>
      <c r="P14" s="201" t="s">
        <v>179</v>
      </c>
      <c r="Q14" s="203" t="s">
        <v>190</v>
      </c>
      <c r="R14" s="201" t="s">
        <v>131</v>
      </c>
      <c r="S14" s="204" t="s">
        <v>190</v>
      </c>
    </row>
    <row r="15" customFormat="false" ht="12.75" hidden="false" customHeight="true" outlineLevel="0" collapsed="false">
      <c r="A15" s="67"/>
      <c r="B15" s="210"/>
      <c r="C15" s="199" t="s">
        <v>271</v>
      </c>
      <c r="D15" s="200" t="s">
        <v>263</v>
      </c>
      <c r="E15" s="202"/>
      <c r="F15" s="201" t="n">
        <v>365.4</v>
      </c>
      <c r="G15" s="201" t="n">
        <v>57917.35</v>
      </c>
      <c r="H15" s="201" t="n">
        <v>2073.5</v>
      </c>
      <c r="I15" s="201" t="n">
        <v>160.079999999999</v>
      </c>
      <c r="J15" s="203" t="n">
        <v>-59785.53</v>
      </c>
      <c r="K15" s="201" t="n">
        <v>29.3</v>
      </c>
      <c r="L15" s="147" t="s">
        <v>170</v>
      </c>
      <c r="M15" s="203" t="n">
        <v>-1751716.029</v>
      </c>
      <c r="N15" s="201" t="n">
        <v>20.2</v>
      </c>
      <c r="O15" s="203" t="n">
        <v>-35384.6637858</v>
      </c>
      <c r="P15" s="211" t="n">
        <v>34.270380801</v>
      </c>
      <c r="Q15" s="203" t="n">
        <v>-35418.934166601</v>
      </c>
      <c r="R15" s="201" t="n">
        <v>0.99</v>
      </c>
      <c r="S15" s="204" t="n">
        <v>-128570.731024762</v>
      </c>
    </row>
    <row r="16" customFormat="false" ht="12.75" hidden="false" customHeight="true" outlineLevel="0" collapsed="false">
      <c r="A16" s="67"/>
      <c r="B16" s="210"/>
      <c r="C16" s="199" t="s">
        <v>272</v>
      </c>
      <c r="D16" s="200" t="s">
        <v>263</v>
      </c>
      <c r="E16" s="202"/>
      <c r="F16" s="201" t="n">
        <v>258.93</v>
      </c>
      <c r="G16" s="201" t="n">
        <v>77926.148</v>
      </c>
      <c r="H16" s="201" t="n">
        <v>8946.1</v>
      </c>
      <c r="I16" s="201" t="n">
        <v>-409.493</v>
      </c>
      <c r="J16" s="203" t="n">
        <v>-86203.825</v>
      </c>
      <c r="K16" s="201" t="n">
        <v>29.3</v>
      </c>
      <c r="L16" s="147" t="s">
        <v>170</v>
      </c>
      <c r="M16" s="203" t="n">
        <v>-2525772.0725</v>
      </c>
      <c r="N16" s="201" t="n">
        <v>21.1</v>
      </c>
      <c r="O16" s="203" t="n">
        <v>-53293.79072975</v>
      </c>
      <c r="P16" s="201" t="s">
        <v>98</v>
      </c>
      <c r="Q16" s="203" t="n">
        <v>-53293.79072975</v>
      </c>
      <c r="R16" s="201" t="n">
        <v>0.99</v>
      </c>
      <c r="S16" s="204" t="n">
        <v>-193456.460348993</v>
      </c>
    </row>
    <row r="17" customFormat="false" ht="12.75" hidden="false" customHeight="true" outlineLevel="0" collapsed="false">
      <c r="A17" s="67"/>
      <c r="B17" s="210"/>
      <c r="C17" s="199" t="s">
        <v>273</v>
      </c>
      <c r="D17" s="200" t="s">
        <v>263</v>
      </c>
      <c r="E17" s="202"/>
      <c r="F17" s="201" t="n">
        <v>230.79</v>
      </c>
      <c r="G17" s="201" t="n">
        <v>4209.17</v>
      </c>
      <c r="H17" s="202"/>
      <c r="I17" s="201" t="n">
        <v>467.703</v>
      </c>
      <c r="J17" s="203" t="n">
        <v>-4446.083</v>
      </c>
      <c r="K17" s="201" t="n">
        <v>29.3</v>
      </c>
      <c r="L17" s="147" t="s">
        <v>170</v>
      </c>
      <c r="M17" s="203" t="n">
        <v>-130270.2319</v>
      </c>
      <c r="N17" s="201" t="n">
        <v>17.2</v>
      </c>
      <c r="O17" s="203" t="n">
        <v>-2240.64798868</v>
      </c>
      <c r="P17" s="203" t="n">
        <v>4347.75093611004</v>
      </c>
      <c r="Q17" s="203" t="n">
        <v>-6588.39892479004</v>
      </c>
      <c r="R17" s="201" t="n">
        <v>0.99</v>
      </c>
      <c r="S17" s="204" t="n">
        <v>-23915.8880969879</v>
      </c>
    </row>
    <row r="18" customFormat="false" ht="12.75" hidden="false" customHeight="true" outlineLevel="0" collapsed="false">
      <c r="A18" s="67"/>
      <c r="B18" s="210"/>
      <c r="C18" s="199" t="s">
        <v>274</v>
      </c>
      <c r="D18" s="200" t="s">
        <v>263</v>
      </c>
      <c r="E18" s="202"/>
      <c r="F18" s="201" t="s">
        <v>179</v>
      </c>
      <c r="G18" s="201" t="s">
        <v>179</v>
      </c>
      <c r="H18" s="202"/>
      <c r="I18" s="201" t="s">
        <v>179</v>
      </c>
      <c r="J18" s="203" t="s">
        <v>179</v>
      </c>
      <c r="K18" s="201" t="s">
        <v>179</v>
      </c>
      <c r="L18" s="147" t="s">
        <v>170</v>
      </c>
      <c r="M18" s="203" t="s">
        <v>179</v>
      </c>
      <c r="N18" s="201" t="s">
        <v>131</v>
      </c>
      <c r="O18" s="203" t="s">
        <v>190</v>
      </c>
      <c r="P18" s="203" t="s">
        <v>179</v>
      </c>
      <c r="Q18" s="203" t="s">
        <v>190</v>
      </c>
      <c r="R18" s="201" t="s">
        <v>131</v>
      </c>
      <c r="S18" s="204" t="s">
        <v>190</v>
      </c>
    </row>
    <row r="19" customFormat="false" ht="12.75" hidden="false" customHeight="true" outlineLevel="0" collapsed="false">
      <c r="A19" s="212"/>
      <c r="B19" s="210"/>
      <c r="C19" s="199" t="s">
        <v>275</v>
      </c>
      <c r="D19" s="200" t="s">
        <v>263</v>
      </c>
      <c r="E19" s="202"/>
      <c r="F19" s="201" t="s">
        <v>179</v>
      </c>
      <c r="G19" s="201" t="s">
        <v>179</v>
      </c>
      <c r="H19" s="202"/>
      <c r="I19" s="201" t="s">
        <v>179</v>
      </c>
      <c r="J19" s="203" t="s">
        <v>179</v>
      </c>
      <c r="K19" s="201" t="s">
        <v>179</v>
      </c>
      <c r="L19" s="147" t="s">
        <v>170</v>
      </c>
      <c r="M19" s="203" t="s">
        <v>179</v>
      </c>
      <c r="N19" s="201" t="s">
        <v>131</v>
      </c>
      <c r="O19" s="203" t="s">
        <v>190</v>
      </c>
      <c r="P19" s="203" t="s">
        <v>179</v>
      </c>
      <c r="Q19" s="203" t="s">
        <v>190</v>
      </c>
      <c r="R19" s="201" t="s">
        <v>131</v>
      </c>
      <c r="S19" s="204" t="s">
        <v>190</v>
      </c>
    </row>
    <row r="20" customFormat="false" ht="12.75" hidden="false" customHeight="true" outlineLevel="0" collapsed="false">
      <c r="A20" s="212"/>
      <c r="B20" s="210"/>
      <c r="C20" s="199" t="s">
        <v>276</v>
      </c>
      <c r="D20" s="200" t="s">
        <v>263</v>
      </c>
      <c r="E20" s="202"/>
      <c r="F20" s="201" t="s">
        <v>106</v>
      </c>
      <c r="G20" s="201" t="s">
        <v>106</v>
      </c>
      <c r="H20" s="202"/>
      <c r="I20" s="201" t="s">
        <v>106</v>
      </c>
      <c r="J20" s="203" t="s">
        <v>106</v>
      </c>
      <c r="K20" s="201" t="n">
        <v>29.3</v>
      </c>
      <c r="L20" s="147" t="s">
        <v>170</v>
      </c>
      <c r="M20" s="203" t="s">
        <v>106</v>
      </c>
      <c r="N20" s="201" t="n">
        <v>22</v>
      </c>
      <c r="O20" s="203" t="s">
        <v>106</v>
      </c>
      <c r="P20" s="203" t="n">
        <v>4718.27862</v>
      </c>
      <c r="Q20" s="203" t="n">
        <v>-4718.27862</v>
      </c>
      <c r="R20" s="201" t="n">
        <v>0.99</v>
      </c>
      <c r="S20" s="204" t="n">
        <v>-17127.3513906</v>
      </c>
    </row>
    <row r="21" customFormat="false" ht="12.75" hidden="false" customHeight="true" outlineLevel="0" collapsed="false">
      <c r="A21" s="67"/>
      <c r="B21" s="210"/>
      <c r="C21" s="199" t="s">
        <v>277</v>
      </c>
      <c r="D21" s="200" t="s">
        <v>263</v>
      </c>
      <c r="E21" s="202"/>
      <c r="F21" s="201" t="s">
        <v>106</v>
      </c>
      <c r="G21" s="201" t="s">
        <v>106</v>
      </c>
      <c r="H21" s="201" t="s">
        <v>106</v>
      </c>
      <c r="I21" s="201" t="s">
        <v>106</v>
      </c>
      <c r="J21" s="203" t="s">
        <v>106</v>
      </c>
      <c r="K21" s="201" t="s">
        <v>98</v>
      </c>
      <c r="L21" s="147" t="s">
        <v>170</v>
      </c>
      <c r="M21" s="203" t="s">
        <v>103</v>
      </c>
      <c r="N21" s="201" t="s">
        <v>131</v>
      </c>
      <c r="O21" s="203" t="s">
        <v>96</v>
      </c>
      <c r="P21" s="203" t="n">
        <v>932.105664</v>
      </c>
      <c r="Q21" s="203" t="n">
        <v>-932.105664</v>
      </c>
      <c r="R21" s="201" t="n">
        <v>0.99</v>
      </c>
      <c r="S21" s="204" t="n">
        <v>-3383.54356032</v>
      </c>
    </row>
    <row r="22" customFormat="false" ht="12.75" hidden="false" customHeight="true" outlineLevel="0" collapsed="false">
      <c r="A22" s="67"/>
      <c r="B22" s="210"/>
      <c r="C22" s="199" t="s">
        <v>278</v>
      </c>
      <c r="D22" s="200" t="s">
        <v>263</v>
      </c>
      <c r="E22" s="202"/>
      <c r="F22" s="201" t="s">
        <v>179</v>
      </c>
      <c r="G22" s="201" t="s">
        <v>179</v>
      </c>
      <c r="H22" s="202"/>
      <c r="I22" s="201" t="s">
        <v>179</v>
      </c>
      <c r="J22" s="203" t="s">
        <v>179</v>
      </c>
      <c r="K22" s="201" t="s">
        <v>131</v>
      </c>
      <c r="L22" s="147" t="s">
        <v>170</v>
      </c>
      <c r="M22" s="203" t="s">
        <v>190</v>
      </c>
      <c r="N22" s="201" t="s">
        <v>131</v>
      </c>
      <c r="O22" s="203" t="s">
        <v>190</v>
      </c>
      <c r="P22" s="201" t="s">
        <v>179</v>
      </c>
      <c r="Q22" s="203" t="s">
        <v>190</v>
      </c>
      <c r="R22" s="201" t="s">
        <v>131</v>
      </c>
      <c r="S22" s="204" t="s">
        <v>190</v>
      </c>
    </row>
    <row r="23" customFormat="false" ht="12.75" hidden="false" customHeight="true" outlineLevel="0" collapsed="false">
      <c r="A23" s="67"/>
      <c r="B23" s="210"/>
      <c r="C23" s="199" t="s">
        <v>279</v>
      </c>
      <c r="D23" s="200" t="s">
        <v>263</v>
      </c>
      <c r="E23" s="202"/>
      <c r="F23" s="201" t="s">
        <v>179</v>
      </c>
      <c r="G23" s="201" t="s">
        <v>179</v>
      </c>
      <c r="H23" s="202"/>
      <c r="I23" s="201" t="s">
        <v>179</v>
      </c>
      <c r="J23" s="203" t="s">
        <v>179</v>
      </c>
      <c r="K23" s="201" t="s">
        <v>179</v>
      </c>
      <c r="L23" s="147" t="s">
        <v>170</v>
      </c>
      <c r="M23" s="203" t="s">
        <v>179</v>
      </c>
      <c r="N23" s="201" t="s">
        <v>131</v>
      </c>
      <c r="O23" s="203" t="s">
        <v>190</v>
      </c>
      <c r="P23" s="201" t="s">
        <v>179</v>
      </c>
      <c r="Q23" s="203" t="s">
        <v>190</v>
      </c>
      <c r="R23" s="201" t="s">
        <v>131</v>
      </c>
      <c r="S23" s="204" t="s">
        <v>190</v>
      </c>
    </row>
    <row r="24" customFormat="false" ht="12.75" hidden="false" customHeight="true" outlineLevel="0" collapsed="false">
      <c r="A24" s="213"/>
      <c r="B24" s="214"/>
      <c r="C24" s="199" t="s">
        <v>280</v>
      </c>
      <c r="D24" s="200" t="s">
        <v>263</v>
      </c>
      <c r="E24" s="202"/>
      <c r="F24" s="201" t="n">
        <v>8.8</v>
      </c>
      <c r="G24" s="201" t="n">
        <v>38100</v>
      </c>
      <c r="H24" s="202"/>
      <c r="I24" s="201" t="n">
        <v>123.4</v>
      </c>
      <c r="J24" s="203" t="n">
        <v>-38214.6</v>
      </c>
      <c r="K24" s="201" t="n">
        <v>29.3</v>
      </c>
      <c r="L24" s="147" t="s">
        <v>170</v>
      </c>
      <c r="M24" s="203" t="n">
        <v>-1119687.78</v>
      </c>
      <c r="N24" s="201" t="n">
        <v>20</v>
      </c>
      <c r="O24" s="203" t="n">
        <v>-22393.7556</v>
      </c>
      <c r="P24" s="201" t="n">
        <v>5047.218</v>
      </c>
      <c r="Q24" s="203" t="n">
        <v>-27440.9736</v>
      </c>
      <c r="R24" s="201" t="n">
        <v>0.99</v>
      </c>
      <c r="S24" s="204" t="n">
        <v>-99610.734168</v>
      </c>
    </row>
    <row r="25" customFormat="false" ht="12" hidden="false" customHeight="true" outlineLevel="0" collapsed="false">
      <c r="A25" s="215" t="s">
        <v>281</v>
      </c>
      <c r="B25" s="199"/>
      <c r="C25" s="199"/>
      <c r="D25" s="216"/>
      <c r="E25" s="202"/>
      <c r="F25" s="217"/>
      <c r="G25" s="217"/>
      <c r="H25" s="202"/>
      <c r="I25" s="217"/>
      <c r="J25" s="218"/>
      <c r="K25" s="217"/>
      <c r="L25" s="219"/>
      <c r="M25" s="203" t="s">
        <v>131</v>
      </c>
      <c r="N25" s="217"/>
      <c r="O25" s="203" t="s">
        <v>131</v>
      </c>
      <c r="P25" s="220" t="s">
        <v>131</v>
      </c>
      <c r="Q25" s="203" t="s">
        <v>131</v>
      </c>
      <c r="R25" s="221"/>
      <c r="S25" s="204" t="s">
        <v>131</v>
      </c>
    </row>
    <row r="26" customFormat="false" ht="12" hidden="false" customHeight="true" outlineLevel="0" collapsed="false">
      <c r="A26" s="222" t="s">
        <v>282</v>
      </c>
      <c r="B26" s="223"/>
      <c r="C26" s="223"/>
      <c r="D26" s="216"/>
      <c r="E26" s="217"/>
      <c r="F26" s="217"/>
      <c r="G26" s="217"/>
      <c r="H26" s="217"/>
      <c r="I26" s="217"/>
      <c r="J26" s="81"/>
      <c r="K26" s="202"/>
      <c r="L26" s="224"/>
      <c r="M26" s="79" t="n">
        <v>5802483.8949</v>
      </c>
      <c r="N26" s="202"/>
      <c r="O26" s="79" t="n">
        <v>113504.24635469</v>
      </c>
      <c r="P26" s="211" t="n">
        <v>15079.623600911</v>
      </c>
      <c r="Q26" s="79" t="n">
        <v>98424.622753779</v>
      </c>
      <c r="R26" s="225"/>
      <c r="S26" s="204" t="n">
        <v>357281.380596218</v>
      </c>
    </row>
    <row r="27" customFormat="false" ht="12.75" hidden="false" customHeight="true" outlineLevel="0" collapsed="false">
      <c r="A27" s="226" t="s">
        <v>283</v>
      </c>
      <c r="B27" s="208" t="s">
        <v>261</v>
      </c>
      <c r="C27" s="199" t="s">
        <v>284</v>
      </c>
      <c r="D27" s="200" t="s">
        <v>263</v>
      </c>
      <c r="E27" s="201" t="n">
        <v>7038.62877906977</v>
      </c>
      <c r="F27" s="201" t="n">
        <v>634.186724806202</v>
      </c>
      <c r="G27" s="201" t="n">
        <v>3660.63178294574</v>
      </c>
      <c r="H27" s="202"/>
      <c r="I27" s="201" t="n">
        <v>65.3567829457366</v>
      </c>
      <c r="J27" s="203" t="n">
        <v>3946.8269379845</v>
      </c>
      <c r="K27" s="201" t="n">
        <v>29.3</v>
      </c>
      <c r="L27" s="147" t="s">
        <v>170</v>
      </c>
      <c r="M27" s="203" t="n">
        <v>115642.029282946</v>
      </c>
      <c r="N27" s="201" t="n">
        <v>26.8</v>
      </c>
      <c r="O27" s="203" t="n">
        <v>3099.20638478295</v>
      </c>
      <c r="P27" s="201" t="s">
        <v>98</v>
      </c>
      <c r="Q27" s="203" t="n">
        <v>3099.20638478295</v>
      </c>
      <c r="R27" s="201" t="n">
        <v>0.98</v>
      </c>
      <c r="S27" s="204" t="n">
        <v>11136.4816093201</v>
      </c>
    </row>
    <row r="28" customFormat="false" ht="12.75" hidden="false" customHeight="true" outlineLevel="0" collapsed="false">
      <c r="A28" s="67" t="s">
        <v>264</v>
      </c>
      <c r="B28" s="210" t="s">
        <v>265</v>
      </c>
      <c r="C28" s="199" t="s">
        <v>285</v>
      </c>
      <c r="D28" s="200" t="s">
        <v>263</v>
      </c>
      <c r="E28" s="201" t="n">
        <v>46032.6322151163</v>
      </c>
      <c r="F28" s="201" t="n">
        <v>4147.58118023256</v>
      </c>
      <c r="G28" s="201" t="n">
        <v>23940.5318604651</v>
      </c>
      <c r="H28" s="202"/>
      <c r="I28" s="201" t="n">
        <v>427.433360465117</v>
      </c>
      <c r="J28" s="203" t="n">
        <v>25812.2481744186</v>
      </c>
      <c r="K28" s="201" t="n">
        <v>29.3</v>
      </c>
      <c r="L28" s="147" t="s">
        <v>170</v>
      </c>
      <c r="M28" s="203" t="n">
        <v>756298.871510465</v>
      </c>
      <c r="N28" s="201" t="n">
        <v>25.8</v>
      </c>
      <c r="O28" s="203" t="n">
        <v>19512.51088497</v>
      </c>
      <c r="P28" s="211" t="n">
        <v>181.466351230221</v>
      </c>
      <c r="Q28" s="203" t="n">
        <v>19331.0445337398</v>
      </c>
      <c r="R28" s="201" t="n">
        <v>0.98</v>
      </c>
      <c r="S28" s="204" t="n">
        <v>69462.8866912383</v>
      </c>
    </row>
    <row r="29" customFormat="false" ht="12.75" hidden="false" customHeight="true" outlineLevel="0" collapsed="false">
      <c r="A29" s="67"/>
      <c r="B29" s="210"/>
      <c r="C29" s="199" t="s">
        <v>286</v>
      </c>
      <c r="D29" s="200" t="s">
        <v>263</v>
      </c>
      <c r="E29" s="201" t="n">
        <v>128525.361505814</v>
      </c>
      <c r="F29" s="201" t="n">
        <v>11580.2495949612</v>
      </c>
      <c r="G29" s="201" t="n">
        <v>66843.1363565892</v>
      </c>
      <c r="H29" s="201" t="s">
        <v>179</v>
      </c>
      <c r="I29" s="201" t="n">
        <v>1193.41485658915</v>
      </c>
      <c r="J29" s="203" t="n">
        <v>72069.0598875969</v>
      </c>
      <c r="K29" s="201" t="n">
        <v>29.3</v>
      </c>
      <c r="L29" s="147" t="s">
        <v>170</v>
      </c>
      <c r="M29" s="203" t="n">
        <v>2111623.45470659</v>
      </c>
      <c r="N29" s="201" t="n">
        <v>25.8</v>
      </c>
      <c r="O29" s="203" t="n">
        <v>54479.88513143</v>
      </c>
      <c r="P29" s="201" t="s">
        <v>98</v>
      </c>
      <c r="Q29" s="203" t="n">
        <v>54479.88513143</v>
      </c>
      <c r="R29" s="201" t="n">
        <v>0.98</v>
      </c>
      <c r="S29" s="204" t="n">
        <v>195764.387238939</v>
      </c>
    </row>
    <row r="30" customFormat="false" ht="12.75" hidden="false" customHeight="true" outlineLevel="0" collapsed="false">
      <c r="A30" s="67"/>
      <c r="B30" s="210"/>
      <c r="C30" s="199" t="s">
        <v>287</v>
      </c>
      <c r="D30" s="200" t="s">
        <v>263</v>
      </c>
      <c r="E30" s="201" t="s">
        <v>106</v>
      </c>
      <c r="F30" s="201" t="s">
        <v>106</v>
      </c>
      <c r="G30" s="201" t="s">
        <v>106</v>
      </c>
      <c r="H30" s="201" t="s">
        <v>106</v>
      </c>
      <c r="I30" s="201" t="s">
        <v>106</v>
      </c>
      <c r="J30" s="203" t="s">
        <v>106</v>
      </c>
      <c r="K30" s="201" t="s">
        <v>106</v>
      </c>
      <c r="L30" s="147" t="s">
        <v>170</v>
      </c>
      <c r="M30" s="203" t="s">
        <v>106</v>
      </c>
      <c r="N30" s="201" t="s">
        <v>131</v>
      </c>
      <c r="O30" s="203" t="s">
        <v>112</v>
      </c>
      <c r="P30" s="201" t="s">
        <v>106</v>
      </c>
      <c r="Q30" s="203" t="s">
        <v>112</v>
      </c>
      <c r="R30" s="201" t="s">
        <v>131</v>
      </c>
      <c r="S30" s="204" t="s">
        <v>112</v>
      </c>
    </row>
    <row r="31" customFormat="false" ht="12.75" hidden="false" customHeight="true" outlineLevel="0" collapsed="false">
      <c r="A31" s="67"/>
      <c r="B31" s="210"/>
      <c r="C31" s="199" t="s">
        <v>288</v>
      </c>
      <c r="D31" s="200" t="s">
        <v>263</v>
      </c>
      <c r="E31" s="201" t="n">
        <v>37799.211</v>
      </c>
      <c r="F31" s="201" t="n">
        <v>818.097</v>
      </c>
      <c r="G31" s="201" t="n">
        <v>695.358</v>
      </c>
      <c r="H31" s="202"/>
      <c r="I31" s="201" t="n">
        <v>-437.8017</v>
      </c>
      <c r="J31" s="203" t="n">
        <v>38359.7517</v>
      </c>
      <c r="K31" s="201" t="n">
        <v>29.3</v>
      </c>
      <c r="L31" s="147" t="s">
        <v>170</v>
      </c>
      <c r="M31" s="203" t="n">
        <v>1123940.72481</v>
      </c>
      <c r="N31" s="201" t="n">
        <v>27.6</v>
      </c>
      <c r="O31" s="203" t="n">
        <v>31020.764004756</v>
      </c>
      <c r="P31" s="201" t="s">
        <v>98</v>
      </c>
      <c r="Q31" s="203" t="n">
        <v>31020.764004756</v>
      </c>
      <c r="R31" s="201" t="n">
        <v>0.98</v>
      </c>
      <c r="S31" s="204" t="n">
        <v>111467.945323757</v>
      </c>
    </row>
    <row r="32" customFormat="false" ht="12.75" hidden="false" customHeight="true" outlineLevel="0" collapsed="false">
      <c r="A32" s="67"/>
      <c r="B32" s="210"/>
      <c r="C32" s="199" t="s">
        <v>289</v>
      </c>
      <c r="D32" s="200" t="s">
        <v>263</v>
      </c>
      <c r="E32" s="201" t="s">
        <v>179</v>
      </c>
      <c r="F32" s="201" t="s">
        <v>179</v>
      </c>
      <c r="G32" s="201" t="s">
        <v>179</v>
      </c>
      <c r="H32" s="202"/>
      <c r="I32" s="201" t="s">
        <v>179</v>
      </c>
      <c r="J32" s="203" t="s">
        <v>179</v>
      </c>
      <c r="K32" s="201" t="n">
        <v>29.3</v>
      </c>
      <c r="L32" s="147" t="s">
        <v>170</v>
      </c>
      <c r="M32" s="203" t="s">
        <v>179</v>
      </c>
      <c r="N32" s="201" t="n">
        <v>29.1</v>
      </c>
      <c r="O32" s="203" t="s">
        <v>179</v>
      </c>
      <c r="P32" s="201" t="s">
        <v>98</v>
      </c>
      <c r="Q32" s="203" t="s">
        <v>290</v>
      </c>
      <c r="R32" s="201" t="n">
        <v>0.98</v>
      </c>
      <c r="S32" s="204" t="s">
        <v>290</v>
      </c>
    </row>
    <row r="33" customFormat="false" ht="12.75" hidden="false" customHeight="true" outlineLevel="0" collapsed="false">
      <c r="A33" s="67"/>
      <c r="B33" s="214"/>
      <c r="C33" s="199" t="s">
        <v>291</v>
      </c>
      <c r="D33" s="200" t="s">
        <v>263</v>
      </c>
      <c r="E33" s="201" t="n">
        <v>395.08</v>
      </c>
      <c r="F33" s="201" t="n">
        <v>2.04</v>
      </c>
      <c r="G33" s="201" t="n">
        <v>16.66</v>
      </c>
      <c r="H33" s="202"/>
      <c r="I33" s="201" t="n">
        <v>-53.278</v>
      </c>
      <c r="J33" s="203" t="n">
        <v>433.738</v>
      </c>
      <c r="K33" s="201" t="n">
        <v>29.3</v>
      </c>
      <c r="L33" s="147" t="s">
        <v>170</v>
      </c>
      <c r="M33" s="203" t="n">
        <v>12708.5234</v>
      </c>
      <c r="N33" s="201" t="n">
        <v>28.9</v>
      </c>
      <c r="O33" s="203" t="n">
        <v>367.27632626</v>
      </c>
      <c r="P33" s="201" t="s">
        <v>179</v>
      </c>
      <c r="Q33" s="203" t="n">
        <v>367.27632626</v>
      </c>
      <c r="R33" s="201" t="n">
        <v>0.99</v>
      </c>
      <c r="S33" s="204" t="n">
        <v>1333.2130643238</v>
      </c>
    </row>
    <row r="34" customFormat="false" ht="12.75" hidden="false" customHeight="true" outlineLevel="0" collapsed="false">
      <c r="A34" s="67"/>
      <c r="B34" s="208" t="s">
        <v>292</v>
      </c>
      <c r="C34" s="223" t="s">
        <v>293</v>
      </c>
      <c r="D34" s="200" t="s">
        <v>263</v>
      </c>
      <c r="E34" s="202"/>
      <c r="F34" s="201" t="s">
        <v>179</v>
      </c>
      <c r="G34" s="201" t="s">
        <v>179</v>
      </c>
      <c r="H34" s="202"/>
      <c r="I34" s="201" t="n">
        <v>2.76</v>
      </c>
      <c r="J34" s="203" t="n">
        <v>-2.76</v>
      </c>
      <c r="K34" s="201" t="n">
        <v>29.3</v>
      </c>
      <c r="L34" s="147" t="s">
        <v>170</v>
      </c>
      <c r="M34" s="203" t="n">
        <v>-80.868</v>
      </c>
      <c r="N34" s="201" t="n">
        <v>25.8</v>
      </c>
      <c r="O34" s="203" t="n">
        <v>-2.0863944</v>
      </c>
      <c r="P34" s="201" t="s">
        <v>98</v>
      </c>
      <c r="Q34" s="203" t="n">
        <v>-2.0863944</v>
      </c>
      <c r="R34" s="201" t="n">
        <v>0.98</v>
      </c>
      <c r="S34" s="204" t="n">
        <v>-7.497110544</v>
      </c>
    </row>
    <row r="35" customFormat="false" ht="12.75" hidden="false" customHeight="true" outlineLevel="0" collapsed="false">
      <c r="A35" s="213"/>
      <c r="B35" s="214" t="s">
        <v>265</v>
      </c>
      <c r="C35" s="199" t="s">
        <v>294</v>
      </c>
      <c r="D35" s="200" t="s">
        <v>263</v>
      </c>
      <c r="E35" s="202"/>
      <c r="F35" s="201" t="n">
        <v>557.37</v>
      </c>
      <c r="G35" s="201" t="n">
        <v>2331.45</v>
      </c>
      <c r="H35" s="202"/>
      <c r="I35" s="201" t="n">
        <v>-99.297</v>
      </c>
      <c r="J35" s="203" t="n">
        <v>-1674.783</v>
      </c>
      <c r="K35" s="201" t="n">
        <v>29.3</v>
      </c>
      <c r="L35" s="147" t="s">
        <v>170</v>
      </c>
      <c r="M35" s="203" t="n">
        <v>-49071.1419</v>
      </c>
      <c r="N35" s="201" t="n">
        <v>29.5</v>
      </c>
      <c r="O35" s="203" t="n">
        <v>-1447.59868605</v>
      </c>
      <c r="P35" s="201" t="n">
        <v>20750.12960328</v>
      </c>
      <c r="Q35" s="203" t="n">
        <v>-22197.72828933</v>
      </c>
      <c r="R35" s="201" t="n">
        <v>0.98</v>
      </c>
      <c r="S35" s="204" t="n">
        <v>-79763.8369863258</v>
      </c>
    </row>
    <row r="36" customFormat="false" ht="12" hidden="false" customHeight="true" outlineLevel="0" collapsed="false">
      <c r="A36" s="215" t="s">
        <v>295</v>
      </c>
      <c r="B36" s="199"/>
      <c r="C36" s="199"/>
      <c r="D36" s="216"/>
      <c r="E36" s="202"/>
      <c r="F36" s="217"/>
      <c r="G36" s="217"/>
      <c r="H36" s="202"/>
      <c r="I36" s="217"/>
      <c r="J36" s="218"/>
      <c r="K36" s="217"/>
      <c r="L36" s="219"/>
      <c r="M36" s="203" t="s">
        <v>131</v>
      </c>
      <c r="N36" s="217"/>
      <c r="O36" s="203" t="s">
        <v>131</v>
      </c>
      <c r="P36" s="203" t="s">
        <v>131</v>
      </c>
      <c r="Q36" s="203" t="s">
        <v>131</v>
      </c>
      <c r="R36" s="217"/>
      <c r="S36" s="204" t="s">
        <v>131</v>
      </c>
    </row>
    <row r="37" customFormat="false" ht="12.75" hidden="false" customHeight="true" outlineLevel="0" collapsed="false">
      <c r="A37" s="227" t="s">
        <v>296</v>
      </c>
      <c r="B37" s="228"/>
      <c r="C37" s="228"/>
      <c r="D37" s="229"/>
      <c r="E37" s="230" t="s">
        <v>131</v>
      </c>
      <c r="F37" s="220" t="s">
        <v>131</v>
      </c>
      <c r="G37" s="220" t="s">
        <v>131</v>
      </c>
      <c r="H37" s="230" t="s">
        <v>131</v>
      </c>
      <c r="I37" s="220" t="s">
        <v>131</v>
      </c>
      <c r="J37" s="203" t="s">
        <v>131</v>
      </c>
      <c r="K37" s="220" t="s">
        <v>131</v>
      </c>
      <c r="L37" s="147" t="s">
        <v>170</v>
      </c>
      <c r="M37" s="203" t="s">
        <v>131</v>
      </c>
      <c r="N37" s="220" t="s">
        <v>131</v>
      </c>
      <c r="O37" s="203" t="s">
        <v>131</v>
      </c>
      <c r="P37" s="203" t="s">
        <v>131</v>
      </c>
      <c r="Q37" s="203" t="s">
        <v>131</v>
      </c>
      <c r="R37" s="220" t="s">
        <v>131</v>
      </c>
      <c r="S37" s="204" t="s">
        <v>131</v>
      </c>
    </row>
    <row r="38" customFormat="false" ht="12" hidden="false" customHeight="true" outlineLevel="0" collapsed="false">
      <c r="A38" s="222" t="s">
        <v>297</v>
      </c>
      <c r="B38" s="223"/>
      <c r="C38" s="223"/>
      <c r="D38" s="216"/>
      <c r="E38" s="217"/>
      <c r="F38" s="217"/>
      <c r="G38" s="217"/>
      <c r="H38" s="217"/>
      <c r="I38" s="217"/>
      <c r="J38" s="218"/>
      <c r="K38" s="202"/>
      <c r="L38" s="224"/>
      <c r="M38" s="203" t="n">
        <v>4071061.59381</v>
      </c>
      <c r="N38" s="202"/>
      <c r="O38" s="203" t="n">
        <v>107029.957651749</v>
      </c>
      <c r="P38" s="203" t="n">
        <v>20931.5959545102</v>
      </c>
      <c r="Q38" s="203" t="n">
        <v>86098.3616972388</v>
      </c>
      <c r="R38" s="202"/>
      <c r="S38" s="127" t="n">
        <v>309393.579830707</v>
      </c>
    </row>
    <row r="39" customFormat="false" ht="12.75" hidden="false" customHeight="true" outlineLevel="0" collapsed="false">
      <c r="A39" s="222" t="s">
        <v>298</v>
      </c>
      <c r="B39" s="231"/>
      <c r="C39" s="232" t="s">
        <v>299</v>
      </c>
      <c r="D39" s="200" t="s">
        <v>300</v>
      </c>
      <c r="E39" s="201" t="n">
        <v>753608.16</v>
      </c>
      <c r="F39" s="201" t="n">
        <v>9277.006</v>
      </c>
      <c r="G39" s="201" t="n">
        <v>206244.034</v>
      </c>
      <c r="H39" s="202"/>
      <c r="I39" s="201" t="n">
        <v>2083.77779999999</v>
      </c>
      <c r="J39" s="203" t="n">
        <v>554557.3542</v>
      </c>
      <c r="K39" s="201" t="n">
        <v>29.3</v>
      </c>
      <c r="L39" s="147" t="s">
        <v>170</v>
      </c>
      <c r="M39" s="203" t="n">
        <v>16248530.47806</v>
      </c>
      <c r="N39" s="201" t="n">
        <v>15.3</v>
      </c>
      <c r="O39" s="203" t="n">
        <v>248602.516314318</v>
      </c>
      <c r="P39" s="203" t="n">
        <v>13179.960287113</v>
      </c>
      <c r="Q39" s="203" t="n">
        <v>235422.556027205</v>
      </c>
      <c r="R39" s="201" t="n">
        <v>0.995</v>
      </c>
      <c r="S39" s="204" t="n">
        <v>858899.958572587</v>
      </c>
    </row>
    <row r="40" customFormat="false" ht="12" hidden="false" customHeight="true" outlineLevel="0" collapsed="false">
      <c r="A40" s="233" t="s">
        <v>301</v>
      </c>
      <c r="B40" s="233"/>
      <c r="C40" s="233"/>
      <c r="D40" s="234"/>
      <c r="E40" s="235"/>
      <c r="F40" s="235"/>
      <c r="G40" s="235"/>
      <c r="H40" s="236"/>
      <c r="I40" s="235"/>
      <c r="J40" s="81"/>
      <c r="K40" s="235"/>
      <c r="L40" s="237"/>
      <c r="M40" s="79" t="s">
        <v>131</v>
      </c>
      <c r="N40" s="235"/>
      <c r="O40" s="79" t="s">
        <v>131</v>
      </c>
      <c r="P40" s="79" t="s">
        <v>131</v>
      </c>
      <c r="Q40" s="79" t="s">
        <v>131</v>
      </c>
      <c r="R40" s="235"/>
      <c r="S40" s="204" t="s">
        <v>131</v>
      </c>
    </row>
    <row r="41" customFormat="false" ht="12" hidden="false" customHeight="true" outlineLevel="0" collapsed="false">
      <c r="A41" s="233" t="s">
        <v>302</v>
      </c>
      <c r="B41" s="233"/>
      <c r="C41" s="233"/>
      <c r="D41" s="234"/>
      <c r="E41" s="235"/>
      <c r="F41" s="235"/>
      <c r="G41" s="235"/>
      <c r="H41" s="236"/>
      <c r="I41" s="235"/>
      <c r="J41" s="81"/>
      <c r="K41" s="235"/>
      <c r="L41" s="238"/>
      <c r="M41" s="79" t="n">
        <v>16248530.47806</v>
      </c>
      <c r="N41" s="235"/>
      <c r="O41" s="79" t="n">
        <v>248602.516314318</v>
      </c>
      <c r="P41" s="79" t="n">
        <v>13179.960287113</v>
      </c>
      <c r="Q41" s="79" t="n">
        <v>235422.556027205</v>
      </c>
      <c r="R41" s="235"/>
      <c r="S41" s="204" t="n">
        <v>858899.958572587</v>
      </c>
    </row>
    <row r="42" customFormat="false" ht="13.5" hidden="false" customHeight="true" outlineLevel="0" collapsed="false">
      <c r="A42" s="239" t="s">
        <v>303</v>
      </c>
      <c r="B42" s="240"/>
      <c r="C42" s="240"/>
      <c r="D42" s="241"/>
      <c r="E42" s="241"/>
      <c r="F42" s="241"/>
      <c r="G42" s="241"/>
      <c r="H42" s="241"/>
      <c r="I42" s="241"/>
      <c r="J42" s="242"/>
      <c r="K42" s="243"/>
      <c r="L42" s="244"/>
      <c r="M42" s="108" t="n">
        <v>26122075.96677</v>
      </c>
      <c r="N42" s="245"/>
      <c r="O42" s="108" t="n">
        <v>469136.720320757</v>
      </c>
      <c r="P42" s="108" t="n">
        <v>49191.1798425342</v>
      </c>
      <c r="Q42" s="108" t="n">
        <v>419945.540478223</v>
      </c>
      <c r="R42" s="245"/>
      <c r="S42" s="246" t="n">
        <v>1525574.91899951</v>
      </c>
    </row>
    <row r="43" customFormat="false" ht="12" hidden="false" customHeight="true" outlineLevel="0" collapsed="false">
      <c r="A43" s="215" t="s">
        <v>304</v>
      </c>
      <c r="B43" s="199"/>
      <c r="C43" s="199"/>
      <c r="D43" s="202"/>
      <c r="E43" s="202"/>
      <c r="F43" s="202"/>
      <c r="G43" s="202"/>
      <c r="H43" s="202"/>
      <c r="I43" s="202"/>
      <c r="J43" s="224"/>
      <c r="K43" s="202"/>
      <c r="L43" s="224"/>
      <c r="M43" s="203" t="n">
        <v>125048.40348</v>
      </c>
      <c r="N43" s="202"/>
      <c r="O43" s="203" t="n">
        <v>3738.94726405201</v>
      </c>
      <c r="P43" s="203" t="s">
        <v>290</v>
      </c>
      <c r="Q43" s="203" t="n">
        <v>3738.94726405201</v>
      </c>
      <c r="R43" s="202"/>
      <c r="S43" s="204" t="n">
        <v>13709.473301524</v>
      </c>
    </row>
    <row r="44" customFormat="false" ht="12.75" hidden="false" customHeight="true" outlineLevel="0" collapsed="false">
      <c r="A44" s="247"/>
      <c r="B44" s="248"/>
      <c r="C44" s="232" t="s">
        <v>305</v>
      </c>
      <c r="D44" s="200" t="s">
        <v>300</v>
      </c>
      <c r="E44" s="201" t="n">
        <v>4235.4116</v>
      </c>
      <c r="F44" s="201" t="s">
        <v>179</v>
      </c>
      <c r="G44" s="201" t="s">
        <v>179</v>
      </c>
      <c r="H44" s="202"/>
      <c r="I44" s="201" t="n">
        <v>-32.452</v>
      </c>
      <c r="J44" s="203" t="n">
        <v>4267.8636</v>
      </c>
      <c r="K44" s="201" t="n">
        <v>29.3</v>
      </c>
      <c r="L44" s="147" t="s">
        <v>170</v>
      </c>
      <c r="M44" s="203" t="n">
        <v>125048.40348</v>
      </c>
      <c r="N44" s="201" t="n">
        <v>29.9000000000001</v>
      </c>
      <c r="O44" s="203" t="n">
        <v>3738.94726405201</v>
      </c>
      <c r="P44" s="201" t="s">
        <v>98</v>
      </c>
      <c r="Q44" s="203" t="n">
        <v>3738.94726405201</v>
      </c>
      <c r="R44" s="201" t="n">
        <v>1</v>
      </c>
      <c r="S44" s="204" t="n">
        <v>13709.473301524</v>
      </c>
    </row>
    <row r="45" customFormat="false" ht="12.75" hidden="false" customHeight="true" outlineLevel="0" collapsed="false">
      <c r="A45" s="249"/>
      <c r="B45" s="250"/>
      <c r="C45" s="251" t="s">
        <v>306</v>
      </c>
      <c r="D45" s="200" t="s">
        <v>263</v>
      </c>
      <c r="E45" s="201" t="s">
        <v>179</v>
      </c>
      <c r="F45" s="201" t="s">
        <v>179</v>
      </c>
      <c r="G45" s="201" t="s">
        <v>179</v>
      </c>
      <c r="H45" s="202"/>
      <c r="I45" s="201" t="s">
        <v>179</v>
      </c>
      <c r="J45" s="203" t="s">
        <v>179</v>
      </c>
      <c r="K45" s="201" t="s">
        <v>179</v>
      </c>
      <c r="L45" s="147" t="s">
        <v>170</v>
      </c>
      <c r="M45" s="203" t="s">
        <v>179</v>
      </c>
      <c r="N45" s="201" t="s">
        <v>131</v>
      </c>
      <c r="O45" s="203" t="s">
        <v>190</v>
      </c>
      <c r="P45" s="201" t="s">
        <v>179</v>
      </c>
      <c r="Q45" s="203" t="s">
        <v>190</v>
      </c>
      <c r="R45" s="201" t="s">
        <v>131</v>
      </c>
      <c r="S45" s="204" t="s">
        <v>190</v>
      </c>
    </row>
    <row r="46" customFormat="false" ht="12.75" hidden="false" customHeight="true" outlineLevel="0" collapsed="false">
      <c r="A46" s="252"/>
      <c r="B46" s="253"/>
      <c r="C46" s="254" t="s">
        <v>307</v>
      </c>
      <c r="D46" s="255" t="s">
        <v>300</v>
      </c>
      <c r="E46" s="256" t="s">
        <v>179</v>
      </c>
      <c r="F46" s="256" t="s">
        <v>179</v>
      </c>
      <c r="G46" s="256" t="s">
        <v>179</v>
      </c>
      <c r="H46" s="257"/>
      <c r="I46" s="256" t="s">
        <v>179</v>
      </c>
      <c r="J46" s="108" t="s">
        <v>179</v>
      </c>
      <c r="K46" s="256" t="n">
        <v>1</v>
      </c>
      <c r="L46" s="258" t="s">
        <v>170</v>
      </c>
      <c r="M46" s="108" t="s">
        <v>179</v>
      </c>
      <c r="N46" s="259" t="n">
        <v>15.3</v>
      </c>
      <c r="O46" s="108" t="s">
        <v>179</v>
      </c>
      <c r="P46" s="259" t="s">
        <v>179</v>
      </c>
      <c r="Q46" s="108" t="s">
        <v>179</v>
      </c>
      <c r="R46" s="259" t="n">
        <v>0.995</v>
      </c>
      <c r="S46" s="246" t="s">
        <v>179</v>
      </c>
    </row>
    <row r="47" customFormat="false" ht="12" hidden="false" customHeight="true" outlineLevel="0" collapsed="false"/>
    <row r="48" customFormat="false" ht="13.5" hidden="false" customHeight="true" outlineLevel="0" collapsed="false">
      <c r="A48" s="260" t="s">
        <v>308</v>
      </c>
    </row>
    <row r="49" customFormat="false" ht="13.5" hidden="false" customHeight="true" outlineLevel="0" collapsed="false">
      <c r="A49" s="261" t="s">
        <v>309</v>
      </c>
    </row>
    <row r="50" customFormat="false" ht="13.5" hidden="false" customHeight="true" outlineLevel="0" collapsed="false">
      <c r="A50" s="261" t="s">
        <v>310</v>
      </c>
    </row>
    <row r="51" customFormat="false" ht="13.5" hidden="false" customHeight="true" outlineLevel="0" collapsed="false"/>
    <row r="52" customFormat="false" ht="12" hidden="false" customHeight="true" outlineLevel="0" collapsed="false">
      <c r="A52" s="262" t="s">
        <v>151</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1</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1" t="s">
        <v>312</v>
      </c>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2" t="s">
        <v>313</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4</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5</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6</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17</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18</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19</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0</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1</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2</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3</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4</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5</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6</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7</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28</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29</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0</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1</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2</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32" t="s">
        <v>333</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6" min="2" style="3" width="16.7"/>
    <col collapsed="false" customWidth="true" hidden="false" outlineLevel="0" max="47" min="47" style="3" width="15.7"/>
    <col collapsed="false" customWidth="true" hidden="false" outlineLevel="0" max="48" min="48" style="3" width="3.85"/>
    <col collapsed="false" customWidth="true" hidden="false" outlineLevel="0" max="49" min="49" style="3" width="8.56"/>
    <col collapsed="false" customWidth="true" hidden="false" outlineLevel="0" max="50" min="50" style="3" width="8.7"/>
    <col collapsed="false" customWidth="true" hidden="false" outlineLevel="0" max="54" min="51" style="3" width="8.99"/>
    <col collapsed="false" customWidth="true" hidden="false" outlineLevel="0" max="55" min="55" style="3" width="9.14"/>
    <col collapsed="false" customWidth="true" hidden="false" outlineLevel="0" max="56" min="56" style="3" width="9.28"/>
    <col collapsed="false" customWidth="true" hidden="false" outlineLevel="0" max="57" min="57" style="3" width="8.7"/>
    <col collapsed="false" customWidth="true" hidden="false" outlineLevel="0" max="58" min="58" style="3" width="10.28"/>
    <col collapsed="false" customWidth="true" hidden="false" outlineLevel="0" max="59" min="59" style="3" width="9.85"/>
    <col collapsed="false" customWidth="true" hidden="false" outlineLevel="0" max="60" min="60" style="3" width="9.56"/>
    <col collapsed="false" customWidth="false" hidden="false" outlineLevel="0" max="257" min="61" style="3" width="7.99"/>
  </cols>
  <sheetData>
    <row r="1" customFormat="false" ht="14.25" hidden="false" customHeight="true" outlineLevel="0" collapsed="false">
      <c r="A1" s="630" t="s">
        <v>2285</v>
      </c>
      <c r="B1" s="169"/>
      <c r="E1" s="113" t="s">
        <v>81</v>
      </c>
    </row>
    <row r="2" customFormat="false" ht="14.25" hidden="false" customHeight="true" outlineLevel="0" collapsed="false">
      <c r="A2" s="630" t="s">
        <v>2286</v>
      </c>
      <c r="B2" s="169"/>
      <c r="E2" s="113" t="s">
        <v>83</v>
      </c>
    </row>
    <row r="3" customFormat="false" ht="14.25" hidden="false" customHeight="true" outlineLevel="0" collapsed="false">
      <c r="A3" s="1468" t="s">
        <v>2258</v>
      </c>
      <c r="B3" s="169"/>
      <c r="E3" s="113" t="s">
        <v>84</v>
      </c>
    </row>
    <row r="4" customFormat="false" ht="12.75" hidden="false" customHeight="true" outlineLevel="0" collapsed="false">
      <c r="A4" s="748"/>
      <c r="B4" s="169"/>
      <c r="C4" s="169"/>
    </row>
    <row r="5" customFormat="false" ht="24" hidden="false" customHeight="true" outlineLevel="0" collapsed="false">
      <c r="A5" s="2239" t="s">
        <v>2287</v>
      </c>
      <c r="B5" s="2211" t="s">
        <v>2259</v>
      </c>
      <c r="C5" s="2211" t="s">
        <v>2260</v>
      </c>
      <c r="D5" s="2211" t="s">
        <v>2261</v>
      </c>
      <c r="E5" s="2232" t="s">
        <v>2262</v>
      </c>
      <c r="F5" s="17"/>
    </row>
    <row r="6" customFormat="false" ht="18" hidden="false" customHeight="true" outlineLevel="0" collapsed="false">
      <c r="A6" s="2239"/>
      <c r="B6" s="2212" t="s">
        <v>2288</v>
      </c>
      <c r="C6" s="2212" t="s">
        <v>2288</v>
      </c>
      <c r="D6" s="2212" t="s">
        <v>2288</v>
      </c>
      <c r="E6" s="2233" t="s">
        <v>343</v>
      </c>
      <c r="F6" s="17"/>
    </row>
    <row r="7" customFormat="false" ht="14.25" hidden="false" customHeight="true" outlineLevel="0" collapsed="false">
      <c r="A7" s="2277" t="s">
        <v>2289</v>
      </c>
      <c r="B7" s="1547" t="n">
        <v>996264.074435702</v>
      </c>
      <c r="C7" s="1547" t="n">
        <v>1035743.76865525</v>
      </c>
      <c r="D7" s="1547" t="n">
        <v>1076047.99773189</v>
      </c>
      <c r="E7" s="2286" t="n">
        <v>-59.1307883309836</v>
      </c>
      <c r="F7" s="17"/>
    </row>
    <row r="8" customFormat="false" ht="13.5" hidden="false" customHeight="true" outlineLevel="0" collapsed="false">
      <c r="A8" s="2277" t="s">
        <v>2290</v>
      </c>
      <c r="B8" s="1547" t="n">
        <v>1602425.64478941</v>
      </c>
      <c r="C8" s="1547" t="n">
        <v>1648128.62195765</v>
      </c>
      <c r="D8" s="1547" t="n">
        <v>1656774.18825363</v>
      </c>
      <c r="E8" s="2286" t="n">
        <v>-33.8713430295391</v>
      </c>
      <c r="F8" s="17"/>
    </row>
    <row r="9" customFormat="false" ht="13.5" hidden="false" customHeight="true" outlineLevel="0" collapsed="false">
      <c r="A9" s="2277" t="s">
        <v>2291</v>
      </c>
      <c r="B9" s="1547" t="n">
        <v>509580.598798487</v>
      </c>
      <c r="C9" s="1547" t="n">
        <v>525102.803586663</v>
      </c>
      <c r="D9" s="1547" t="n">
        <v>520754.125292486</v>
      </c>
      <c r="E9" s="2286" t="n">
        <v>-14.4801161602665</v>
      </c>
      <c r="F9" s="17"/>
    </row>
    <row r="10" customFormat="false" ht="13.5" hidden="false" customHeight="true" outlineLevel="0" collapsed="false">
      <c r="A10" s="2278" t="s">
        <v>2292</v>
      </c>
      <c r="B10" s="1547" t="n">
        <v>491210.348739828</v>
      </c>
      <c r="C10" s="1547" t="n">
        <v>506759.613297682</v>
      </c>
      <c r="D10" s="1547" t="n">
        <v>502547.005488966</v>
      </c>
      <c r="E10" s="2286" t="n">
        <v>-15.3103318742349</v>
      </c>
      <c r="F10" s="17"/>
    </row>
    <row r="11" customFormat="false" ht="13.5" hidden="false" customHeight="true" outlineLevel="0" collapsed="false">
      <c r="A11" s="2278" t="s">
        <v>2293</v>
      </c>
      <c r="B11" s="1547" t="n">
        <v>133950.501034852</v>
      </c>
      <c r="C11" s="1547" t="n">
        <v>137550.230107144</v>
      </c>
      <c r="D11" s="1547" t="n">
        <v>136451.783873043</v>
      </c>
      <c r="E11" s="2286" t="n">
        <v>-44.2569833547881</v>
      </c>
      <c r="F11" s="17"/>
    </row>
    <row r="12" customFormat="false" ht="13.5" hidden="false" customHeight="true" outlineLevel="0" collapsed="false">
      <c r="A12" s="2278" t="s">
        <v>2294</v>
      </c>
      <c r="B12" s="1547" t="n">
        <v>113400.912747269</v>
      </c>
      <c r="C12" s="1547" t="n">
        <v>116945.27888453</v>
      </c>
      <c r="D12" s="1547" t="n">
        <v>115949.496994845</v>
      </c>
      <c r="E12" s="2286" t="n">
        <v>-48.0679637319548</v>
      </c>
      <c r="F12" s="17"/>
    </row>
    <row r="13" customFormat="false" ht="12.75" hidden="false" customHeight="true" outlineLevel="0" collapsed="false">
      <c r="A13" s="2278" t="s">
        <v>790</v>
      </c>
      <c r="B13" s="1547" t="n">
        <v>10960.0107807924</v>
      </c>
      <c r="C13" s="1547" t="n">
        <v>9405.73675191563</v>
      </c>
      <c r="D13" s="1547" t="n">
        <v>11337.5801568269</v>
      </c>
      <c r="E13" s="2286" t="n">
        <v>-60.0926871705862</v>
      </c>
      <c r="F13" s="17"/>
    </row>
    <row r="14" customFormat="false" ht="12.75" hidden="false" customHeight="true" outlineLevel="0" collapsed="false">
      <c r="A14" s="2278" t="s">
        <v>793</v>
      </c>
      <c r="B14" s="1547" t="n">
        <v>2677.57260349417</v>
      </c>
      <c r="C14" s="1547" t="n">
        <v>2544.15206756528</v>
      </c>
      <c r="D14" s="1547" t="n">
        <v>2468.29078904589</v>
      </c>
      <c r="E14" s="2286" t="n">
        <v>-78.8678084958962</v>
      </c>
      <c r="F14" s="17"/>
    </row>
    <row r="15" customFormat="false" ht="14.25" hidden="false" customHeight="true" outlineLevel="0" collapsed="false">
      <c r="A15" s="2278" t="s">
        <v>2295</v>
      </c>
      <c r="B15" s="1547" t="n">
        <v>667.51679948</v>
      </c>
      <c r="C15" s="1547" t="n">
        <v>509.4171714</v>
      </c>
      <c r="D15" s="1547" t="n">
        <v>5968.81369539967</v>
      </c>
      <c r="E15" s="2286" t="n">
        <v>396.369231417901</v>
      </c>
      <c r="F15" s="17"/>
    </row>
    <row r="16" customFormat="false" ht="12.75" hidden="false" customHeight="true" outlineLevel="0" collapsed="false">
      <c r="A16" s="2279" t="s">
        <v>2296</v>
      </c>
      <c r="B16" s="1542" t="n">
        <v>1654100.27445281</v>
      </c>
      <c r="C16" s="1542" t="n">
        <v>1710856.10833994</v>
      </c>
      <c r="D16" s="1542" t="n">
        <v>1753028.59153869</v>
      </c>
      <c r="E16" s="2287" t="n">
        <v>-50.3097620506357</v>
      </c>
      <c r="F16" s="17"/>
    </row>
    <row r="17" customFormat="false" ht="13.5" hidden="false" customHeight="true" outlineLevel="0" collapsed="false">
      <c r="A17" s="2280" t="s">
        <v>2297</v>
      </c>
      <c r="B17" s="2281" t="n">
        <v>2221342.00646028</v>
      </c>
      <c r="C17" s="2281" t="n">
        <v>2284292.82013075</v>
      </c>
      <c r="D17" s="2281" t="n">
        <v>2295045.37537871</v>
      </c>
      <c r="E17" s="2288" t="n">
        <v>-31.7629585989216</v>
      </c>
      <c r="F17" s="17"/>
    </row>
    <row r="18" customFormat="false" ht="12" hidden="false" customHeight="true" outlineLevel="0" collapsed="false">
      <c r="A18" s="693"/>
      <c r="B18" s="693"/>
      <c r="C18" s="693"/>
    </row>
    <row r="19" customFormat="false" ht="12.75" hidden="false" customHeight="true" outlineLevel="0" collapsed="false">
      <c r="A19" s="693"/>
      <c r="B19" s="693"/>
      <c r="C19" s="693"/>
    </row>
    <row r="20" customFormat="false" ht="24" hidden="false" customHeight="true" outlineLevel="0" collapsed="false">
      <c r="A20" s="2239" t="s">
        <v>85</v>
      </c>
      <c r="B20" s="2211" t="s">
        <v>2259</v>
      </c>
      <c r="C20" s="2211" t="s">
        <v>2260</v>
      </c>
      <c r="D20" s="2211" t="s">
        <v>2261</v>
      </c>
      <c r="E20" s="2232" t="s">
        <v>2262</v>
      </c>
      <c r="F20" s="17"/>
    </row>
    <row r="21" customFormat="false" ht="18" hidden="false" customHeight="true" outlineLevel="0" collapsed="false">
      <c r="A21" s="2239"/>
      <c r="B21" s="2212" t="s">
        <v>2288</v>
      </c>
      <c r="C21" s="2212" t="s">
        <v>2288</v>
      </c>
      <c r="D21" s="2212" t="s">
        <v>2288</v>
      </c>
      <c r="E21" s="2233" t="s">
        <v>343</v>
      </c>
      <c r="F21" s="17"/>
    </row>
    <row r="22" customFormat="false" ht="13.5" hidden="false" customHeight="true" outlineLevel="0" collapsed="false">
      <c r="A22" s="2278" t="s">
        <v>2298</v>
      </c>
      <c r="B22" s="1547" t="n">
        <v>1826310.1403457</v>
      </c>
      <c r="C22" s="1547" t="n">
        <v>1880967.5986712</v>
      </c>
      <c r="D22" s="1547" t="n">
        <v>1885159.61763379</v>
      </c>
      <c r="E22" s="2286" t="n">
        <v>-30.711715012643</v>
      </c>
      <c r="F22" s="17"/>
    </row>
    <row r="23" customFormat="false" ht="12.75" hidden="false" customHeight="true" outlineLevel="0" collapsed="false">
      <c r="A23" s="2278" t="s">
        <v>1761</v>
      </c>
      <c r="B23" s="1547" t="n">
        <v>174992.086781167</v>
      </c>
      <c r="C23" s="1547" t="n">
        <v>177590.342923446</v>
      </c>
      <c r="D23" s="1547" t="n">
        <v>181136.328984279</v>
      </c>
      <c r="E23" s="2286" t="n">
        <v>-29.855003607031</v>
      </c>
      <c r="F23" s="17"/>
    </row>
    <row r="24" customFormat="false" ht="12.75" hidden="false" customHeight="true" outlineLevel="0" collapsed="false">
      <c r="A24" s="2278" t="s">
        <v>1774</v>
      </c>
      <c r="B24" s="1547" t="n">
        <v>564.91750193316</v>
      </c>
      <c r="C24" s="1547" t="n">
        <v>570.868786194486</v>
      </c>
      <c r="D24" s="1547" t="n">
        <v>573.426278356638</v>
      </c>
      <c r="E24" s="2286" t="n">
        <v>2.10343705952539</v>
      </c>
      <c r="F24" s="17"/>
    </row>
    <row r="25" customFormat="false" ht="12.75" hidden="false" customHeight="true" outlineLevel="0" collapsed="false">
      <c r="A25" s="2278" t="s">
        <v>2265</v>
      </c>
      <c r="B25" s="1547" t="n">
        <v>141340.758125873</v>
      </c>
      <c r="C25" s="1547" t="n">
        <v>144004.890645556</v>
      </c>
      <c r="D25" s="1547" t="n">
        <v>144222.048574994</v>
      </c>
      <c r="E25" s="2286" t="n">
        <v>-55.3048595309976</v>
      </c>
      <c r="F25" s="17"/>
    </row>
    <row r="26" customFormat="false" ht="13.5" hidden="false" customHeight="true" outlineLevel="0" collapsed="false">
      <c r="A26" s="2278" t="s">
        <v>2299</v>
      </c>
      <c r="B26" s="1547" t="n">
        <v>-567241.732007469</v>
      </c>
      <c r="C26" s="1547" t="n">
        <v>-573436.711790809</v>
      </c>
      <c r="D26" s="1547" t="n">
        <v>-542016.783840017</v>
      </c>
      <c r="E26" s="2286" t="n">
        <v>-429.351305785987</v>
      </c>
      <c r="F26" s="17"/>
    </row>
    <row r="27" customFormat="false" ht="12.75" hidden="false" customHeight="true" outlineLevel="0" collapsed="false">
      <c r="A27" s="2278" t="s">
        <v>2300</v>
      </c>
      <c r="B27" s="1547" t="n">
        <v>78134.1037056074</v>
      </c>
      <c r="C27" s="1547" t="n">
        <v>81159.1191043489</v>
      </c>
      <c r="D27" s="1547" t="n">
        <v>83953.9539072874</v>
      </c>
      <c r="E27" s="2286" t="n">
        <v>37.3545630175422</v>
      </c>
      <c r="F27" s="17"/>
    </row>
    <row r="28" customFormat="false" ht="12.75" hidden="false" customHeight="true" outlineLevel="0" collapsed="false">
      <c r="A28" s="2282" t="s">
        <v>1811</v>
      </c>
      <c r="B28" s="1553" t="s">
        <v>131</v>
      </c>
      <c r="C28" s="1553" t="s">
        <v>131</v>
      </c>
      <c r="D28" s="1553" t="s">
        <v>131</v>
      </c>
      <c r="E28" s="2289" t="n">
        <v>0</v>
      </c>
      <c r="F28" s="17"/>
    </row>
    <row r="29" customFormat="false" ht="15" hidden="false" customHeight="true" outlineLevel="0" collapsed="false">
      <c r="A29" s="2283" t="s">
        <v>2301</v>
      </c>
      <c r="B29" s="2281" t="n">
        <v>1654100.27445281</v>
      </c>
      <c r="C29" s="2281" t="n">
        <v>1710856.10833994</v>
      </c>
      <c r="D29" s="2281" t="n">
        <v>1753028.59153869</v>
      </c>
      <c r="E29" s="2288" t="n">
        <v>-50.3097620506357</v>
      </c>
      <c r="F29" s="17"/>
    </row>
    <row r="30" customFormat="false" ht="9" hidden="false" customHeight="true" outlineLevel="0" collapsed="false">
      <c r="A30" s="1300"/>
      <c r="B30" s="1300"/>
      <c r="C30" s="1300"/>
    </row>
    <row r="31" customFormat="false" ht="42.75" hidden="false" customHeight="true" outlineLevel="0" collapsed="false">
      <c r="A31" s="928" t="s">
        <v>2302</v>
      </c>
      <c r="B31" s="928"/>
      <c r="C31" s="928"/>
    </row>
    <row r="32" customFormat="false" ht="29.25" hidden="false" customHeight="true" outlineLevel="0" collapsed="false">
      <c r="A32" s="1364" t="s">
        <v>2303</v>
      </c>
      <c r="B32" s="1364"/>
      <c r="C32" s="1364"/>
    </row>
    <row r="33" customFormat="false" ht="43.5" hidden="false" customHeight="true" outlineLevel="0" collapsed="false">
      <c r="A33" s="2284" t="s">
        <v>2304</v>
      </c>
      <c r="B33" s="2284"/>
      <c r="C33" s="2284"/>
    </row>
    <row r="34" customFormat="false" ht="66" hidden="false" customHeight="true" outlineLevel="0" collapsed="false">
      <c r="A34" s="1364" t="s">
        <v>2305</v>
      </c>
      <c r="B34" s="1364"/>
      <c r="C34" s="1364"/>
    </row>
    <row r="35" customFormat="false" ht="13.5" hidden="false" customHeight="true" outlineLevel="0" collapsed="false">
      <c r="A35" s="2285" t="s">
        <v>2306</v>
      </c>
      <c r="B35" s="1300"/>
      <c r="C35" s="1300"/>
    </row>
    <row r="36" customFormat="false" ht="9.75" hidden="false" customHeight="true" outlineLevel="0" collapsed="false">
      <c r="A36" s="1300"/>
      <c r="B36" s="1300"/>
      <c r="C36" s="1300"/>
    </row>
    <row r="37" customFormat="false" ht="14.25" hidden="false" customHeight="true" outlineLevel="0" collapsed="false">
      <c r="A37" s="2290" t="s">
        <v>483</v>
      </c>
      <c r="B37" s="2291"/>
      <c r="C37" s="2292"/>
    </row>
    <row r="38" customFormat="false" ht="15.75" hidden="false" customHeight="true" outlineLevel="0" collapsed="false">
      <c r="A38" s="2293" t="s">
        <v>2307</v>
      </c>
      <c r="B38" s="2293"/>
      <c r="C38" s="2293"/>
    </row>
    <row r="39" customFormat="false" ht="20.25" hidden="false" customHeight="true" outlineLevel="0" collapsed="false">
      <c r="A39" s="2293"/>
      <c r="B39" s="2293"/>
      <c r="C39" s="2293"/>
    </row>
    <row r="40" customFormat="false" ht="13.5" hidden="false" customHeight="true" outlineLevel="0" collapsed="false">
      <c r="A40" s="2294" t="s">
        <v>2308</v>
      </c>
      <c r="B40" s="2294"/>
      <c r="C40" s="2294"/>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295" width="2.56"/>
    <col collapsed="false" customWidth="true" hidden="false" outlineLevel="0" max="2" min="2" style="2295" width="18.7"/>
    <col collapsed="false" customWidth="true" hidden="false" outlineLevel="0" max="3" min="3" style="2295" width="9.28"/>
    <col collapsed="false" customWidth="false" hidden="false" outlineLevel="0" max="12" min="4" style="2295" width="7.99"/>
    <col collapsed="false" customWidth="true" hidden="false" outlineLevel="0" max="13" min="13" style="2295" width="12.14"/>
    <col collapsed="false" customWidth="false" hidden="false" outlineLevel="0" max="257" min="14" style="2295" width="7.99"/>
  </cols>
  <sheetData>
    <row r="4" customFormat="false" ht="12" hidden="false" customHeight="true" outlineLevel="0" collapsed="false">
      <c r="B4" s="2295" t="s">
        <v>2309</v>
      </c>
      <c r="C4" s="2296" t="s">
        <v>84</v>
      </c>
    </row>
    <row r="5" customFormat="false" ht="12" hidden="false" customHeight="true" outlineLevel="0" collapsed="false">
      <c r="C5" s="2296"/>
    </row>
    <row r="6" customFormat="false" ht="12" hidden="false" customHeight="true" outlineLevel="0" collapsed="false">
      <c r="B6" s="2295" t="s">
        <v>2310</v>
      </c>
      <c r="C6" s="2296" t="s">
        <v>81</v>
      </c>
    </row>
    <row r="7" customFormat="false" ht="12" hidden="false" customHeight="true" outlineLevel="0" collapsed="false">
      <c r="C7" s="2296"/>
    </row>
    <row r="8" customFormat="false" ht="12" hidden="false" customHeight="true" outlineLevel="0" collapsed="false">
      <c r="B8" s="2295" t="s">
        <v>2311</v>
      </c>
      <c r="C8" s="2296" t="s">
        <v>2312</v>
      </c>
    </row>
    <row r="9" customFormat="false" ht="12" hidden="false" customHeight="true" outlineLevel="0" collapsed="false">
      <c r="C9" s="2296"/>
    </row>
    <row r="10" customFormat="false" ht="12" hidden="false" customHeight="true" outlineLevel="0" collapsed="false">
      <c r="B10" s="2295" t="s">
        <v>2313</v>
      </c>
      <c r="C10" s="2296" t="s">
        <v>2314</v>
      </c>
    </row>
    <row r="11" customFormat="false" ht="12" hidden="false" customHeight="true" outlineLevel="0" collapsed="false">
      <c r="C11" s="2296"/>
    </row>
    <row r="12" customFormat="false" ht="12" hidden="false" customHeight="true" outlineLevel="0" collapsed="false">
      <c r="B12" s="2295" t="s">
        <v>2315</v>
      </c>
      <c r="C12" s="2296" t="s">
        <v>2316</v>
      </c>
    </row>
    <row r="13" customFormat="false" ht="12" hidden="false" customHeight="true" outlineLevel="0" collapsed="false">
      <c r="C13" s="2296"/>
    </row>
    <row r="14" customFormat="false" ht="12" hidden="false" customHeight="true" outlineLevel="0" collapsed="false">
      <c r="B14" s="2295" t="s">
        <v>2317</v>
      </c>
      <c r="C14" s="2296" t="s">
        <v>2318</v>
      </c>
    </row>
    <row r="15" customFormat="false" ht="12" hidden="false" customHeight="true" outlineLevel="0" collapsed="false">
      <c r="C15" s="2296"/>
    </row>
    <row r="16" customFormat="false" ht="12" hidden="false" customHeight="true" outlineLevel="0" collapsed="false">
      <c r="B16" s="2295" t="s">
        <v>2319</v>
      </c>
      <c r="C16" s="2296" t="s">
        <v>2320</v>
      </c>
    </row>
    <row r="17" customFormat="false" ht="12" hidden="false" customHeight="true" outlineLevel="0" collapsed="false">
      <c r="C17" s="2296"/>
    </row>
    <row r="18" customFormat="false" ht="12" hidden="false" customHeight="true" outlineLevel="0" collapsed="false">
      <c r="B18" s="2295" t="s">
        <v>2321</v>
      </c>
      <c r="C18" s="2296" t="s">
        <v>2322</v>
      </c>
    </row>
    <row r="19" customFormat="false" ht="12" hidden="false" customHeight="true" outlineLevel="0" collapsed="false">
      <c r="C19" s="2296"/>
    </row>
    <row r="20" customFormat="false" ht="12" hidden="false" customHeight="true" outlineLevel="0" collapsed="false">
      <c r="C20" s="2296"/>
    </row>
    <row r="21" customFormat="false" ht="12" hidden="false" customHeight="true" outlineLevel="0" collapsed="false">
      <c r="C21" s="2296"/>
    </row>
    <row r="22" customFormat="false" ht="12" hidden="false" customHeight="true" outlineLevel="0" collapsed="false">
      <c r="C22" s="2296"/>
    </row>
    <row r="23" customFormat="false" ht="12" hidden="false" customHeight="true" outlineLevel="0" collapsed="false">
      <c r="C23" s="2296"/>
    </row>
    <row r="24" customFormat="false" ht="12" hidden="false" customHeight="true" outlineLevel="0" collapsed="false">
      <c r="B24" s="2295" t="s">
        <v>2323</v>
      </c>
      <c r="C24" s="2296" t="s">
        <v>83</v>
      </c>
    </row>
    <row r="25" customFormat="false" ht="12" hidden="false" customHeight="true" outlineLevel="0" collapsed="false">
      <c r="C25" s="2296"/>
    </row>
    <row r="26" customFormat="false" ht="12" hidden="false" customHeight="true" outlineLevel="0" collapsed="false">
      <c r="B26" s="2295" t="s">
        <v>2324</v>
      </c>
      <c r="C26" s="2296"/>
    </row>
    <row r="28" customFormat="false" ht="12" hidden="false" customHeight="true" outlineLevel="0" collapsed="false">
      <c r="B28" s="2297" t="s">
        <v>2325</v>
      </c>
      <c r="C28" s="2295" t="n">
        <v>1</v>
      </c>
    </row>
    <row r="30" customFormat="false" ht="12" hidden="false" customHeight="true" outlineLevel="0" collapsed="false">
      <c r="B30" s="2298" t="s">
        <v>2326</v>
      </c>
      <c r="C30" s="2295" t="s">
        <v>2327</v>
      </c>
    </row>
    <row r="33" customFormat="false" ht="12" hidden="false" customHeight="true" outlineLevel="0" collapsed="false">
      <c r="B33" s="2298" t="s">
        <v>2328</v>
      </c>
    </row>
    <row r="35" customFormat="false" ht="12" hidden="false" customHeight="true" outlineLevel="0" collapsed="false">
      <c r="B35" s="2298" t="s">
        <v>2329</v>
      </c>
      <c r="C35" s="2295" t="s">
        <v>2330</v>
      </c>
    </row>
    <row r="37" customFormat="false" ht="12" hidden="false" customHeight="true" outlineLevel="0" collapsed="false">
      <c r="B37" s="2298" t="s">
        <v>2331</v>
      </c>
      <c r="C37" s="2295" t="s">
        <v>2330</v>
      </c>
    </row>
    <row r="39" customFormat="false" ht="12" hidden="false" customHeight="true" outlineLevel="0" collapsed="false">
      <c r="B39" s="2298" t="s">
        <v>2332</v>
      </c>
      <c r="C39" s="2295" t="s">
        <v>2330</v>
      </c>
    </row>
    <row r="41" customFormat="false" ht="12" hidden="false" customHeight="true" outlineLevel="0" collapsed="false">
      <c r="B41" s="2298" t="s">
        <v>2333</v>
      </c>
      <c r="C41" s="2295" t="s">
        <v>2330</v>
      </c>
    </row>
    <row r="43" customFormat="false" ht="12" hidden="false" customHeight="true" outlineLevel="0" collapsed="false">
      <c r="B43" s="2298" t="s">
        <v>2334</v>
      </c>
      <c r="C43" s="2295" t="s">
        <v>2330</v>
      </c>
    </row>
    <row r="45" customFormat="false" ht="12" hidden="false" customHeight="true" outlineLevel="0" collapsed="false">
      <c r="B45" s="2298" t="s">
        <v>2335</v>
      </c>
      <c r="C45" s="2295" t="s">
        <v>2330</v>
      </c>
    </row>
    <row r="47" customFormat="false" ht="12" hidden="false" customHeight="true" outlineLevel="0" collapsed="false">
      <c r="B47" s="2298" t="s">
        <v>2336</v>
      </c>
      <c r="C47" s="2295" t="s">
        <v>2337</v>
      </c>
    </row>
    <row r="48" customFormat="false" ht="12" hidden="false" customHeight="true" outlineLevel="0" collapsed="false">
      <c r="B48" s="2298"/>
    </row>
    <row r="49" customFormat="false" ht="12" hidden="false" customHeight="true" outlineLevel="0" collapsed="false">
      <c r="B49" s="2298" t="s">
        <v>2338</v>
      </c>
      <c r="C49" s="2295" t="s">
        <v>233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3" t="s">
        <v>81</v>
      </c>
    </row>
    <row r="2" customFormat="false" ht="15.75" hidden="false" customHeight="true" outlineLevel="0" collapsed="false">
      <c r="A2" s="4" t="s">
        <v>231</v>
      </c>
      <c r="H2" s="113" t="s">
        <v>83</v>
      </c>
    </row>
    <row r="3" customFormat="false" ht="12" hidden="false" customHeight="true" outlineLevel="0" collapsed="false">
      <c r="G3" s="113"/>
      <c r="H3" s="113" t="s">
        <v>84</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2</v>
      </c>
      <c r="B5" s="264" t="s">
        <v>335</v>
      </c>
      <c r="C5" s="264"/>
      <c r="D5" s="264"/>
      <c r="E5" s="265" t="s">
        <v>336</v>
      </c>
      <c r="F5" s="265"/>
      <c r="G5" s="266" t="s">
        <v>337</v>
      </c>
      <c r="H5" s="266"/>
    </row>
    <row r="6" customFormat="false" ht="12.75" hidden="false" customHeight="true" outlineLevel="0" collapsed="false">
      <c r="A6" s="267"/>
      <c r="B6" s="268"/>
      <c r="C6" s="269" t="s">
        <v>338</v>
      </c>
      <c r="D6" s="270"/>
      <c r="E6" s="270"/>
      <c r="F6" s="270"/>
      <c r="G6" s="270"/>
      <c r="H6" s="271"/>
    </row>
    <row r="7" customFormat="false" ht="29.25" hidden="false" customHeight="true" outlineLevel="0" collapsed="false">
      <c r="A7" s="267"/>
      <c r="B7" s="272" t="s">
        <v>339</v>
      </c>
      <c r="C7" s="269"/>
      <c r="D7" s="273" t="s">
        <v>340</v>
      </c>
      <c r="E7" s="274" t="s">
        <v>341</v>
      </c>
      <c r="F7" s="273" t="s">
        <v>340</v>
      </c>
      <c r="G7" s="274" t="s">
        <v>341</v>
      </c>
      <c r="H7" s="275" t="s">
        <v>340</v>
      </c>
    </row>
    <row r="8" customFormat="false" ht="15" hidden="false" customHeight="true" outlineLevel="0" collapsed="false">
      <c r="A8" s="267"/>
      <c r="B8" s="276" t="s">
        <v>342</v>
      </c>
      <c r="C8" s="276" t="s">
        <v>342</v>
      </c>
      <c r="D8" s="276" t="s">
        <v>93</v>
      </c>
      <c r="E8" s="276" t="s">
        <v>342</v>
      </c>
      <c r="F8" s="276" t="s">
        <v>93</v>
      </c>
      <c r="G8" s="277" t="s">
        <v>343</v>
      </c>
      <c r="H8" s="278" t="s">
        <v>343</v>
      </c>
    </row>
    <row r="9" customFormat="false" ht="12.75" hidden="false" customHeight="true" outlineLevel="0" collapsed="false">
      <c r="A9" s="279" t="s">
        <v>344</v>
      </c>
      <c r="B9" s="85" t="n">
        <v>5802.4838949</v>
      </c>
      <c r="C9" s="220" t="n">
        <v>4866.742892</v>
      </c>
      <c r="D9" s="85" t="n">
        <v>357281.380596218</v>
      </c>
      <c r="E9" s="85" t="n">
        <v>4276.9960666</v>
      </c>
      <c r="F9" s="85" t="n">
        <v>308315.530035727</v>
      </c>
      <c r="G9" s="85" t="n">
        <v>13.7888091599023</v>
      </c>
      <c r="H9" s="85" t="n">
        <v>15.881733416029</v>
      </c>
    </row>
    <row r="10" customFormat="false" ht="13.5" hidden="false" customHeight="true" outlineLevel="0" collapsed="false">
      <c r="A10" s="280" t="s">
        <v>345</v>
      </c>
      <c r="B10" s="85" t="n">
        <v>4071.06159381</v>
      </c>
      <c r="C10" s="220" t="n">
        <v>3307.93445351937</v>
      </c>
      <c r="D10" s="85" t="n">
        <v>309393.579830707</v>
      </c>
      <c r="E10" s="85" t="n">
        <v>3787.19495394</v>
      </c>
      <c r="F10" s="85" t="n">
        <v>324609.540436244</v>
      </c>
      <c r="G10" s="85" t="n">
        <v>-12.654761802585</v>
      </c>
      <c r="H10" s="85" t="n">
        <v>-4.68746561949096</v>
      </c>
    </row>
    <row r="11" customFormat="false" ht="12" hidden="false" customHeight="true" outlineLevel="0" collapsed="false">
      <c r="A11" s="101" t="s">
        <v>173</v>
      </c>
      <c r="B11" s="85" t="n">
        <v>16248.53047806</v>
      </c>
      <c r="C11" s="220" t="n">
        <v>15052.0925435</v>
      </c>
      <c r="D11" s="85" t="n">
        <v>858899.958572587</v>
      </c>
      <c r="E11" s="85" t="n">
        <v>14525.0786882</v>
      </c>
      <c r="F11" s="85" t="n">
        <v>805548.743252426</v>
      </c>
      <c r="G11" s="85" t="n">
        <v>3.62830292773656</v>
      </c>
      <c r="H11" s="85" t="n">
        <v>6.62296549613541</v>
      </c>
    </row>
    <row r="12" customFormat="false" ht="13.5" hidden="false" customHeight="true" outlineLevel="0" collapsed="false">
      <c r="A12" s="280" t="s">
        <v>346</v>
      </c>
      <c r="B12" s="281" t="n">
        <v>0.293</v>
      </c>
      <c r="C12" s="281" t="s">
        <v>131</v>
      </c>
      <c r="D12" s="282" t="n">
        <v>41.689505</v>
      </c>
      <c r="E12" s="85" t="n">
        <v>178.294487498548</v>
      </c>
      <c r="F12" s="85" t="n">
        <v>25397.8736755333</v>
      </c>
      <c r="G12" s="85" t="n">
        <v>-100</v>
      </c>
      <c r="H12" s="85" t="n">
        <v>-99.8358543493341</v>
      </c>
    </row>
    <row r="13" customFormat="false" ht="14.25" hidden="false" customHeight="true" outlineLevel="0" collapsed="false">
      <c r="A13" s="283" t="s">
        <v>347</v>
      </c>
      <c r="B13" s="284" t="n">
        <v>26122.36896677</v>
      </c>
      <c r="C13" s="284" t="n">
        <v>23226.7698890194</v>
      </c>
      <c r="D13" s="284" t="n">
        <v>1525616.60850451</v>
      </c>
      <c r="E13" s="284" t="n">
        <v>22767.5641962386</v>
      </c>
      <c r="F13" s="284" t="n">
        <v>1463871.68739993</v>
      </c>
      <c r="G13" s="284" t="n">
        <v>2.01692938613386</v>
      </c>
      <c r="H13" s="284" t="n">
        <v>4.21791893620474</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8</v>
      </c>
    </row>
    <row r="16" customFormat="false" ht="12.75" hidden="false" customHeight="true" outlineLevel="0" collapsed="false">
      <c r="A16" s="285" t="s">
        <v>349</v>
      </c>
      <c r="B16" s="285"/>
      <c r="C16" s="285"/>
      <c r="D16" s="285"/>
      <c r="E16" s="285"/>
      <c r="F16" s="285"/>
      <c r="G16" s="285"/>
      <c r="H16" s="285"/>
    </row>
    <row r="17" customFormat="false" ht="12.75" hidden="false" customHeight="true" outlineLevel="0" collapsed="false">
      <c r="A17" s="285"/>
      <c r="B17" s="285"/>
      <c r="C17" s="285"/>
      <c r="D17" s="285"/>
      <c r="E17" s="285"/>
      <c r="F17" s="285"/>
      <c r="G17" s="285"/>
      <c r="H17" s="285"/>
    </row>
    <row r="18" customFormat="false" ht="13.5" hidden="false" customHeight="true" outlineLevel="0" collapsed="false">
      <c r="A18" s="286" t="s">
        <v>350</v>
      </c>
      <c r="B18" s="287"/>
      <c r="C18" s="287"/>
      <c r="D18" s="287"/>
      <c r="E18" s="287"/>
      <c r="F18" s="287"/>
      <c r="G18" s="287"/>
      <c r="H18" s="287"/>
    </row>
    <row r="19" customFormat="false" ht="29.25" hidden="false" customHeight="true" outlineLevel="0" collapsed="false">
      <c r="A19" s="288" t="s">
        <v>351</v>
      </c>
      <c r="B19" s="288"/>
      <c r="C19" s="288"/>
      <c r="D19" s="288"/>
      <c r="E19" s="288"/>
      <c r="F19" s="288"/>
      <c r="G19" s="288"/>
      <c r="H19" s="288"/>
    </row>
    <row r="20" customFormat="false" ht="13.5" hidden="false" customHeight="true" outlineLevel="0" collapsed="false">
      <c r="A20" s="261" t="s">
        <v>352</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89" t="s">
        <v>353</v>
      </c>
      <c r="B24" s="289"/>
      <c r="C24" s="289"/>
      <c r="D24" s="289"/>
      <c r="E24" s="289"/>
      <c r="F24" s="289"/>
      <c r="G24" s="289"/>
      <c r="H24" s="289"/>
    </row>
    <row r="25" customFormat="false" ht="3" hidden="false" customHeight="true" outlineLevel="0" collapsed="false"/>
    <row r="26" customFormat="false" ht="12.75" hidden="false" customHeight="true" outlineLevel="0" collapsed="false">
      <c r="A26" s="290" t="s">
        <v>151</v>
      </c>
      <c r="B26" s="291"/>
      <c r="C26" s="291"/>
      <c r="D26" s="291"/>
      <c r="E26" s="291"/>
      <c r="F26" s="291"/>
      <c r="G26" s="291"/>
      <c r="H26" s="292"/>
    </row>
    <row r="27" customFormat="false" ht="39.75" hidden="false" customHeight="true" outlineLevel="0" collapsed="false">
      <c r="A27" s="293" t="s">
        <v>354</v>
      </c>
      <c r="B27" s="293"/>
      <c r="C27" s="293"/>
      <c r="D27" s="293"/>
      <c r="E27" s="293"/>
      <c r="F27" s="293"/>
      <c r="G27" s="293"/>
      <c r="H27" s="293"/>
    </row>
    <row r="28" customFormat="false" ht="27.75" hidden="false" customHeight="true" outlineLevel="0" collapsed="false">
      <c r="A28" s="294" t="s">
        <v>355</v>
      </c>
      <c r="B28" s="294"/>
      <c r="C28" s="294"/>
      <c r="D28" s="294"/>
      <c r="E28" s="294"/>
      <c r="F28" s="294"/>
      <c r="G28" s="294"/>
      <c r="H28" s="294"/>
    </row>
    <row r="29" customFormat="false" ht="12.75" hidden="false" customHeight="true" outlineLevel="0" collapsed="false">
      <c r="A29" s="295" t="s">
        <v>312</v>
      </c>
      <c r="B29" s="295"/>
      <c r="C29" s="295"/>
      <c r="D29" s="295"/>
      <c r="E29" s="295"/>
      <c r="F29" s="295"/>
      <c r="G29" s="295"/>
      <c r="H29" s="295"/>
      <c r="I29" s="63"/>
    </row>
    <row r="30" customFormat="false" ht="12.75" hidden="false" customHeight="true" outlineLevel="0" collapsed="false">
      <c r="A30" s="296" t="s">
        <v>332</v>
      </c>
      <c r="B30" s="296"/>
      <c r="C30" s="296"/>
      <c r="D30" s="296"/>
      <c r="E30" s="296"/>
      <c r="F30" s="296"/>
      <c r="G30" s="296"/>
      <c r="H30" s="296"/>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09:33:17Z</dcterms:created>
  <dc:creator>XXX</dc:creator>
  <dc:description/>
  <dc:language>en-US</dc:language>
  <cp:lastModifiedBy>XXX</cp:lastModifiedBy>
  <dcterms:modified xsi:type="dcterms:W3CDTF">2014-05-22T09:47:14Z</dcterms:modified>
  <cp:revision>0</cp:revision>
  <dc:subject/>
  <dc:title/>
</cp:coreProperties>
</file>