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1</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4</definedName>
    <definedName function="false" hidden="false" name="Sheet56Range2" vbProcedure="false">'Table8(b)'!$A$59:$H$6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6:$H$57</definedName>
    <definedName function="false" hidden="false" name="Sheet56Range6" vbProcedure="false">'Table8(b)'!$A$59:$H$60</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592" uniqueCount="19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6: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0:26:0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276181192329261</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72.8661111111111</v>
      </c>
      <c r="F19" s="78" t="s">
        <v>91</v>
      </c>
      <c r="G19" s="78" t="n">
        <v>379.02556911281</v>
      </c>
      <c r="H19" s="450"/>
      <c r="I19" s="451" t="s">
        <v>91</v>
      </c>
      <c r="J19" s="250" t="n">
        <v>0.0276181192329261</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7719359685951</v>
      </c>
      <c r="L7" s="500" t="n">
        <v>85.2280640314049</v>
      </c>
    </row>
    <row r="8" customFormat="false" ht="13.5" hidden="false" customHeight="true" outlineLevel="0" collapsed="false">
      <c r="A8" s="479" t="s">
        <v>447</v>
      </c>
      <c r="B8" s="95" t="n">
        <v>5.999704</v>
      </c>
      <c r="C8" s="418"/>
      <c r="D8" s="419"/>
      <c r="E8" s="419"/>
      <c r="F8" s="95" t="n">
        <v>0.4391783328</v>
      </c>
      <c r="G8" s="95" t="n">
        <v>2.999852E-006</v>
      </c>
      <c r="H8" s="501" t="n">
        <v>1.37993192E-005</v>
      </c>
      <c r="I8" s="143"/>
      <c r="J8" s="502" t="s">
        <v>137</v>
      </c>
      <c r="K8" s="503" t="s">
        <v>107</v>
      </c>
      <c r="L8" s="504" t="s">
        <v>107</v>
      </c>
    </row>
    <row r="9" customFormat="false" ht="12" hidden="false" customHeight="true" outlineLevel="0" collapsed="false">
      <c r="A9" s="447" t="s">
        <v>179</v>
      </c>
      <c r="B9" s="134" t="n">
        <v>5.999704</v>
      </c>
      <c r="C9" s="78" t="n">
        <v>73.2</v>
      </c>
      <c r="D9" s="78" t="n">
        <v>0.0005</v>
      </c>
      <c r="E9" s="78" t="n">
        <v>0.0023</v>
      </c>
      <c r="F9" s="505" t="n">
        <v>0.4391783328</v>
      </c>
      <c r="G9" s="505" t="n">
        <v>2.999852E-006</v>
      </c>
      <c r="H9" s="506" t="n">
        <v>1.37993192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11.8955758815696</v>
      </c>
      <c r="F8" s="544" t="n">
        <v>0.657904789654935</v>
      </c>
      <c r="G8" s="544" t="s">
        <v>107</v>
      </c>
      <c r="H8" s="544" t="s">
        <v>107</v>
      </c>
      <c r="I8" s="544" t="n">
        <v>0.000119</v>
      </c>
      <c r="J8" s="544" t="n">
        <v>1E-008</v>
      </c>
      <c r="K8" s="544" t="s">
        <v>107</v>
      </c>
      <c r="L8" s="545" t="n">
        <v>0.0180589950738916</v>
      </c>
      <c r="M8" s="546" t="n">
        <v>0.0203382857142858</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180589950738916</v>
      </c>
      <c r="M9" s="552" t="n">
        <v>0.0203382857142858</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180589950738916</v>
      </c>
      <c r="M14" s="562" t="n">
        <v>0.00670637438423645</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36319113300493</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11.8955758815696</v>
      </c>
      <c r="F18" s="549" t="n">
        <v>0.657904789654935</v>
      </c>
      <c r="G18" s="549" t="s">
        <v>91</v>
      </c>
      <c r="H18" s="549" t="s">
        <v>91</v>
      </c>
      <c r="I18" s="549" t="n">
        <v>0.000119</v>
      </c>
      <c r="J18" s="549" t="n">
        <v>1E-008</v>
      </c>
      <c r="K18" s="550"/>
      <c r="L18" s="550"/>
      <c r="M18" s="550"/>
      <c r="N18" s="598"/>
    </row>
    <row r="19" customFormat="false" ht="12" hidden="false" customHeight="true" outlineLevel="0" collapsed="false">
      <c r="A19" s="19" t="s">
        <v>505</v>
      </c>
      <c r="B19" s="557"/>
      <c r="C19" s="557"/>
      <c r="D19" s="557"/>
      <c r="E19" s="134" t="n">
        <v>11.8955758815696</v>
      </c>
      <c r="F19" s="560" t="n">
        <v>0.657904789654936</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s">
        <v>91</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n">
        <v>0.000119</v>
      </c>
      <c r="J26" s="560" t="n">
        <v>1E-008</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0.87887208867</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5" t="n">
        <v>0.00235531098632435</v>
      </c>
      <c r="D7" s="674" t="s">
        <v>91</v>
      </c>
      <c r="E7" s="674" t="s">
        <v>91</v>
      </c>
      <c r="F7" s="675" t="n">
        <v>0.0353556703616774</v>
      </c>
      <c r="G7" s="674" t="s">
        <v>91</v>
      </c>
      <c r="H7" s="675" t="n">
        <v>0.326304956112727</v>
      </c>
      <c r="I7" s="674" t="s">
        <v>91</v>
      </c>
      <c r="J7" s="674" t="s">
        <v>91</v>
      </c>
      <c r="K7" s="675" t="n">
        <v>0.0350477677775218</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n">
        <v>1E-005</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n">
        <v>0.00235531098632435</v>
      </c>
      <c r="D19" s="693" t="s">
        <v>91</v>
      </c>
      <c r="E19" s="693" t="s">
        <v>91</v>
      </c>
      <c r="F19" s="693" t="n">
        <v>0.0353556703616774</v>
      </c>
      <c r="G19" s="693" t="s">
        <v>91</v>
      </c>
      <c r="H19" s="693" t="n">
        <v>0.326304956112727</v>
      </c>
      <c r="I19" s="693" t="s">
        <v>91</v>
      </c>
      <c r="J19" s="693" t="s">
        <v>91</v>
      </c>
      <c r="K19" s="693" t="n">
        <v>0.0350477677775218</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n">
        <v>1E-005</v>
      </c>
    </row>
    <row r="20" customFormat="false" ht="25.5" hidden="false" customHeight="true" outlineLevel="0" collapsed="false">
      <c r="A20" s="19" t="s">
        <v>598</v>
      </c>
      <c r="B20" s="680" t="s">
        <v>91</v>
      </c>
      <c r="C20" s="696" t="n">
        <v>0.00235531098632435</v>
      </c>
      <c r="D20" s="680" t="s">
        <v>91</v>
      </c>
      <c r="E20" s="680" t="s">
        <v>91</v>
      </c>
      <c r="F20" s="696" t="n">
        <v>0.0353556703616774</v>
      </c>
      <c r="G20" s="680" t="s">
        <v>91</v>
      </c>
      <c r="H20" s="696" t="n">
        <v>0.326304956112727</v>
      </c>
      <c r="I20" s="680" t="s">
        <v>91</v>
      </c>
      <c r="J20" s="680" t="s">
        <v>91</v>
      </c>
      <c r="K20" s="696" t="n">
        <v>0.0350477677775218</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80" t="s">
        <v>91</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n">
        <v>1E-005</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n">
        <v>0.119</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n">
        <v>0.119</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n">
        <v>0.119</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5" t="n">
        <v>0.00153095214111083</v>
      </c>
      <c r="D18" s="674" t="s">
        <v>91</v>
      </c>
      <c r="E18" s="674" t="s">
        <v>91</v>
      </c>
      <c r="F18" s="675" t="n">
        <v>0.0989958770126967</v>
      </c>
      <c r="G18" s="674" t="s">
        <v>91</v>
      </c>
      <c r="H18" s="675" t="n">
        <v>0.424196442946545</v>
      </c>
      <c r="I18" s="674" t="s">
        <v>91</v>
      </c>
      <c r="J18" s="674" t="s">
        <v>91</v>
      </c>
      <c r="K18" s="675" t="n">
        <v>0.133181517554583</v>
      </c>
      <c r="L18" s="674" t="s">
        <v>91</v>
      </c>
      <c r="M18" s="674" t="s">
        <v>91</v>
      </c>
      <c r="N18" s="674" t="s">
        <v>91</v>
      </c>
      <c r="O18" s="674" t="s">
        <v>91</v>
      </c>
      <c r="P18" s="675" t="n">
        <v>0.657904789654935</v>
      </c>
      <c r="Q18" s="674" t="s">
        <v>91</v>
      </c>
      <c r="R18" s="674" t="s">
        <v>91</v>
      </c>
      <c r="S18" s="674" t="s">
        <v>91</v>
      </c>
      <c r="T18" s="674" t="s">
        <v>91</v>
      </c>
      <c r="U18" s="674" t="s">
        <v>91</v>
      </c>
      <c r="V18" s="674" t="s">
        <v>91</v>
      </c>
      <c r="W18" s="674" t="s">
        <v>91</v>
      </c>
      <c r="X18" s="674" t="s">
        <v>91</v>
      </c>
      <c r="Y18" s="674" t="s">
        <v>107</v>
      </c>
      <c r="Z18" s="688" t="n">
        <v>0.000239</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5" t="n">
        <v>0.00153095214111083</v>
      </c>
      <c r="D21" s="674" t="s">
        <v>91</v>
      </c>
      <c r="E21" s="674" t="s">
        <v>91</v>
      </c>
      <c r="F21" s="675" t="n">
        <v>0.0989958770126967</v>
      </c>
      <c r="G21" s="674" t="s">
        <v>91</v>
      </c>
      <c r="H21" s="675" t="n">
        <v>0.424196442946545</v>
      </c>
      <c r="I21" s="674" t="s">
        <v>91</v>
      </c>
      <c r="J21" s="674" t="s">
        <v>91</v>
      </c>
      <c r="K21" s="675" t="n">
        <v>0.133181517554583</v>
      </c>
      <c r="L21" s="674" t="s">
        <v>91</v>
      </c>
      <c r="M21" s="674" t="s">
        <v>91</v>
      </c>
      <c r="N21" s="674" t="s">
        <v>91</v>
      </c>
      <c r="O21" s="674" t="s">
        <v>91</v>
      </c>
      <c r="P21" s="675" t="n">
        <v>0.657904789654935</v>
      </c>
      <c r="Q21" s="674" t="s">
        <v>91</v>
      </c>
      <c r="R21" s="674" t="s">
        <v>91</v>
      </c>
      <c r="S21" s="674" t="s">
        <v>91</v>
      </c>
      <c r="T21" s="674" t="s">
        <v>91</v>
      </c>
      <c r="U21" s="674" t="s">
        <v>91</v>
      </c>
      <c r="V21" s="674" t="s">
        <v>91</v>
      </c>
      <c r="W21" s="674" t="s">
        <v>91</v>
      </c>
      <c r="X21" s="674" t="s">
        <v>91</v>
      </c>
      <c r="Y21" s="674" t="s">
        <v>91</v>
      </c>
      <c r="Z21" s="688" t="n">
        <v>0.000239</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5" t="n">
        <v>0.00153095214111083</v>
      </c>
      <c r="D25" s="674" t="s">
        <v>91</v>
      </c>
      <c r="E25" s="674" t="s">
        <v>91</v>
      </c>
      <c r="F25" s="675" t="n">
        <v>0.0989958770126967</v>
      </c>
      <c r="G25" s="674" t="s">
        <v>91</v>
      </c>
      <c r="H25" s="675" t="n">
        <v>0.424196442946545</v>
      </c>
      <c r="I25" s="674" t="s">
        <v>91</v>
      </c>
      <c r="J25" s="674" t="s">
        <v>91</v>
      </c>
      <c r="K25" s="675" t="n">
        <v>0.133181517554583</v>
      </c>
      <c r="L25" s="674" t="s">
        <v>91</v>
      </c>
      <c r="M25" s="674" t="s">
        <v>91</v>
      </c>
      <c r="N25" s="674" t="s">
        <v>91</v>
      </c>
      <c r="O25" s="674" t="s">
        <v>91</v>
      </c>
      <c r="P25" s="675" t="n">
        <v>0.657904789654935</v>
      </c>
      <c r="Q25" s="674" t="s">
        <v>91</v>
      </c>
      <c r="R25" s="674" t="s">
        <v>91</v>
      </c>
      <c r="S25" s="674" t="s">
        <v>91</v>
      </c>
      <c r="T25" s="674" t="s">
        <v>91</v>
      </c>
      <c r="U25" s="674" t="s">
        <v>91</v>
      </c>
      <c r="V25" s="674" t="s">
        <v>91</v>
      </c>
      <c r="W25" s="674" t="s">
        <v>91</v>
      </c>
      <c r="X25" s="674" t="s">
        <v>91</v>
      </c>
      <c r="Y25" s="674" t="s">
        <v>91</v>
      </c>
      <c r="Z25" s="688" t="n">
        <v>0.000239</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n">
        <v>2.8441</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18.0809990573388</v>
      </c>
      <c r="Q27" s="722" t="s">
        <v>91</v>
      </c>
      <c r="R27" s="722" t="s">
        <v>91</v>
      </c>
      <c r="S27" s="722" t="s">
        <v>91</v>
      </c>
      <c r="T27" s="722" t="s">
        <v>91</v>
      </c>
      <c r="U27" s="722" t="s">
        <v>91</v>
      </c>
      <c r="V27" s="722" t="s">
        <v>91</v>
      </c>
      <c r="W27" s="722" t="s">
        <v>91</v>
      </c>
      <c r="X27" s="722" t="s">
        <v>91</v>
      </c>
      <c r="Y27" s="722" t="s">
        <v>91</v>
      </c>
      <c r="Z27" s="723" t="n">
        <v>11900</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10.386651778192</v>
      </c>
      <c r="C7" s="12" t="n">
        <v>0.0535164036229368</v>
      </c>
      <c r="D7" s="12" t="n">
        <v>0.00460155989852355</v>
      </c>
      <c r="E7" s="12" t="s">
        <v>85</v>
      </c>
      <c r="F7" s="12" t="s">
        <v>85</v>
      </c>
      <c r="G7" s="12" t="s">
        <v>85</v>
      </c>
      <c r="H7" s="13" t="s">
        <v>85</v>
      </c>
    </row>
    <row r="8" customFormat="false" ht="12.75" hidden="false" customHeight="true" outlineLevel="0" collapsed="false">
      <c r="A8" s="14" t="s">
        <v>86</v>
      </c>
      <c r="B8" s="15" t="n">
        <v>210.386651778192</v>
      </c>
      <c r="C8" s="15" t="n">
        <v>0.0258982843900107</v>
      </c>
      <c r="D8" s="15" t="n">
        <v>0.00460155989852355</v>
      </c>
      <c r="E8" s="16" t="s">
        <v>85</v>
      </c>
      <c r="F8" s="16" t="s">
        <v>85</v>
      </c>
      <c r="G8" s="16" t="s">
        <v>85</v>
      </c>
      <c r="H8" s="16" t="s">
        <v>85</v>
      </c>
      <c r="I8" s="17"/>
    </row>
    <row r="9" customFormat="false" ht="12" hidden="false" customHeight="true" outlineLevel="0" collapsed="false">
      <c r="A9" s="18" t="s">
        <v>87</v>
      </c>
      <c r="B9" s="15" t="n">
        <v>2.4552</v>
      </c>
      <c r="C9" s="15" t="n">
        <v>0.00122469825024</v>
      </c>
      <c r="D9" s="15" t="n">
        <v>0.00020374412544</v>
      </c>
      <c r="E9" s="16" t="s">
        <v>88</v>
      </c>
      <c r="F9" s="16" t="s">
        <v>88</v>
      </c>
      <c r="G9" s="16" t="s">
        <v>88</v>
      </c>
      <c r="H9" s="16" t="s">
        <v>88</v>
      </c>
      <c r="I9" s="17"/>
    </row>
    <row r="10" customFormat="false" ht="12" hidden="false" customHeight="true" outlineLevel="0" collapsed="false">
      <c r="A10" s="19" t="s">
        <v>89</v>
      </c>
      <c r="B10" s="20" t="n">
        <v>2.4552</v>
      </c>
      <c r="C10" s="20" t="n">
        <v>0.00122469825024</v>
      </c>
      <c r="D10" s="20" t="n">
        <v>0.00020374412544</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4.2294292504187</v>
      </c>
      <c r="C13" s="15" t="n">
        <v>0.00234315159253399</v>
      </c>
      <c r="D13" s="15" t="n">
        <v>0.000154307921125567</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4.2294292504187</v>
      </c>
      <c r="C19" s="20" t="n">
        <v>0.00234315159253399</v>
      </c>
      <c r="D19" s="20" t="n">
        <v>0.000154307921125567</v>
      </c>
      <c r="E19" s="20" t="s">
        <v>88</v>
      </c>
      <c r="F19" s="20" t="s">
        <v>88</v>
      </c>
      <c r="G19" s="20" t="s">
        <v>88</v>
      </c>
      <c r="H19" s="28" t="s">
        <v>88</v>
      </c>
    </row>
    <row r="20" customFormat="false" ht="12.75" hidden="false" customHeight="true" outlineLevel="0" collapsed="false">
      <c r="A20" s="19" t="s">
        <v>102</v>
      </c>
      <c r="B20" s="20" t="n">
        <v>34.2294292504187</v>
      </c>
      <c r="C20" s="20" t="n">
        <v>0.00234315159253399</v>
      </c>
      <c r="D20" s="20" t="n">
        <v>0.000154307921125567</v>
      </c>
      <c r="E20" s="20" t="s">
        <v>88</v>
      </c>
      <c r="F20" s="20" t="s">
        <v>88</v>
      </c>
      <c r="G20" s="20" t="s">
        <v>88</v>
      </c>
      <c r="H20" s="28" t="s">
        <v>88</v>
      </c>
    </row>
    <row r="21" customFormat="false" ht="12" hidden="false" customHeight="true" outlineLevel="0" collapsed="false">
      <c r="A21" s="27" t="s">
        <v>103</v>
      </c>
      <c r="B21" s="15" t="n">
        <v>81.5853106493636</v>
      </c>
      <c r="C21" s="15" t="n">
        <v>0.0130611521163984</v>
      </c>
      <c r="D21" s="15" t="n">
        <v>0.00344639819403255</v>
      </c>
      <c r="E21" s="16" t="s">
        <v>85</v>
      </c>
      <c r="F21" s="16" t="s">
        <v>85</v>
      </c>
      <c r="G21" s="16" t="s">
        <v>85</v>
      </c>
      <c r="H21" s="16" t="s">
        <v>85</v>
      </c>
      <c r="I21" s="17"/>
    </row>
    <row r="22" customFormat="false" ht="12" hidden="false" customHeight="true" outlineLevel="0" collapsed="false">
      <c r="A22" s="19" t="s">
        <v>104</v>
      </c>
      <c r="B22" s="29" t="n">
        <v>0.07611946</v>
      </c>
      <c r="C22" s="29" t="n">
        <v>5.19941666666667E-007</v>
      </c>
      <c r="D22" s="29" t="n">
        <v>2.39173166666667E-006</v>
      </c>
      <c r="E22" s="21" t="s">
        <v>88</v>
      </c>
      <c r="F22" s="21" t="s">
        <v>88</v>
      </c>
      <c r="G22" s="21" t="s">
        <v>88</v>
      </c>
      <c r="H22" s="22" t="s">
        <v>88</v>
      </c>
    </row>
    <row r="23" customFormat="false" ht="12" hidden="false" customHeight="true" outlineLevel="0" collapsed="false">
      <c r="A23" s="19" t="s">
        <v>105</v>
      </c>
      <c r="B23" s="29" t="n">
        <v>81.5091911893636</v>
      </c>
      <c r="C23" s="29" t="n">
        <v>0.0130606321747318</v>
      </c>
      <c r="D23" s="29" t="n">
        <v>0.00344400646236588</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628998956543309</v>
      </c>
      <c r="D12" s="680" t="s">
        <v>91</v>
      </c>
      <c r="E12" s="696" t="n">
        <v>0</v>
      </c>
      <c r="F12" s="696" t="n">
        <v>0.5</v>
      </c>
      <c r="G12" s="696" t="n">
        <v>0</v>
      </c>
      <c r="H12" s="680" t="s">
        <v>91</v>
      </c>
      <c r="I12" s="696" t="n">
        <v>0.00314499478271655</v>
      </c>
      <c r="J12" s="57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96" t="n">
        <v>0.154143285669131</v>
      </c>
      <c r="C14" s="696" t="n">
        <v>0.491134068679395</v>
      </c>
      <c r="D14" s="680" t="s">
        <v>91</v>
      </c>
      <c r="E14" s="696" t="n">
        <v>0.5</v>
      </c>
      <c r="F14" s="696" t="n">
        <v>6.37100552428014</v>
      </c>
      <c r="G14" s="696" t="n">
        <v>0</v>
      </c>
      <c r="H14" s="696" t="n">
        <v>0.000770716428345655</v>
      </c>
      <c r="I14" s="696" t="n">
        <v>0.031290178647186</v>
      </c>
      <c r="J14" s="579" t="s">
        <v>91</v>
      </c>
    </row>
    <row r="15" customFormat="false" ht="12" hidden="false" customHeight="true" outlineLevel="0" collapsed="false">
      <c r="A15" s="137" t="s">
        <v>567</v>
      </c>
      <c r="B15" s="696" t="n">
        <v>0.535903780057613</v>
      </c>
      <c r="C15" s="696" t="n">
        <v>2.73563413964197</v>
      </c>
      <c r="D15" s="680" t="s">
        <v>91</v>
      </c>
      <c r="E15" s="696" t="n">
        <v>0.5</v>
      </c>
      <c r="F15" s="696" t="n">
        <v>7.77436432377438</v>
      </c>
      <c r="G15" s="696" t="n">
        <v>0</v>
      </c>
      <c r="H15" s="696" t="n">
        <v>0.00267951890028807</v>
      </c>
      <c r="I15" s="696" t="n">
        <v>0.212678164581318</v>
      </c>
      <c r="J15" s="579" t="s">
        <v>91</v>
      </c>
    </row>
    <row r="16" customFormat="false" ht="12" hidden="false" customHeight="true" outlineLevel="0" collapsed="false">
      <c r="A16" s="137" t="s">
        <v>570</v>
      </c>
      <c r="B16" s="696" t="n">
        <v>0.160909821239699</v>
      </c>
      <c r="C16" s="696" t="n">
        <v>0.519515591023109</v>
      </c>
      <c r="D16" s="680" t="s">
        <v>91</v>
      </c>
      <c r="E16" s="696" t="n">
        <v>0.5</v>
      </c>
      <c r="F16" s="696" t="n">
        <v>6.42425194290008</v>
      </c>
      <c r="G16" s="696" t="n">
        <v>0</v>
      </c>
      <c r="H16" s="696" t="n">
        <v>0.000804549106198494</v>
      </c>
      <c r="I16" s="696" t="n">
        <v>0.0333749904499709</v>
      </c>
      <c r="J16" s="57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96" t="n">
        <v>0.00217407959784118</v>
      </c>
      <c r="D18" s="680" t="s">
        <v>91</v>
      </c>
      <c r="E18" s="696" t="n">
        <v>0</v>
      </c>
      <c r="F18" s="696" t="n">
        <v>15</v>
      </c>
      <c r="G18" s="696" t="n">
        <v>0</v>
      </c>
      <c r="H18" s="680" t="s">
        <v>91</v>
      </c>
      <c r="I18" s="696" t="n">
        <v>0.000326111939676177</v>
      </c>
      <c r="J18" s="579" t="s">
        <v>91</v>
      </c>
    </row>
    <row r="19" customFormat="false" ht="12" hidden="false" customHeight="true" outlineLevel="0" collapsed="false">
      <c r="A19" s="137" t="s">
        <v>567</v>
      </c>
      <c r="B19" s="680" t="s">
        <v>91</v>
      </c>
      <c r="C19" s="696" t="n">
        <v>0.0165334455941486</v>
      </c>
      <c r="D19" s="680" t="s">
        <v>91</v>
      </c>
      <c r="E19" s="696" t="n">
        <v>0</v>
      </c>
      <c r="F19" s="696" t="n">
        <v>15</v>
      </c>
      <c r="G19" s="696" t="n">
        <v>0</v>
      </c>
      <c r="H19" s="680" t="s">
        <v>91</v>
      </c>
      <c r="I19" s="696" t="n">
        <v>0.00248001683912229</v>
      </c>
      <c r="J19" s="579" t="s">
        <v>91</v>
      </c>
    </row>
    <row r="20" customFormat="false" ht="12" hidden="false" customHeight="true" outlineLevel="0" collapsed="false">
      <c r="A20" s="137" t="s">
        <v>570</v>
      </c>
      <c r="B20" s="680" t="s">
        <v>91</v>
      </c>
      <c r="C20" s="696" t="n">
        <v>0.00256936679744867</v>
      </c>
      <c r="D20" s="680" t="s">
        <v>91</v>
      </c>
      <c r="E20" s="696" t="n">
        <v>0</v>
      </c>
      <c r="F20" s="696" t="n">
        <v>15</v>
      </c>
      <c r="G20" s="696" t="n">
        <v>0</v>
      </c>
      <c r="H20" s="680" t="s">
        <v>91</v>
      </c>
      <c r="I20" s="696" t="n">
        <v>0.0003854050196173</v>
      </c>
      <c r="J20" s="57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96" t="n">
        <v>0.00576198160132722</v>
      </c>
      <c r="C23" s="696" t="n">
        <v>0.0376267441370894</v>
      </c>
      <c r="D23" s="680" t="s">
        <v>91</v>
      </c>
      <c r="E23" s="696" t="n">
        <v>2.74469507223774</v>
      </c>
      <c r="F23" s="696" t="n">
        <v>5.83936296280203</v>
      </c>
      <c r="G23" s="696" t="n">
        <v>0</v>
      </c>
      <c r="H23" s="696" t="n">
        <v>0.000158148825074874</v>
      </c>
      <c r="I23" s="696" t="n">
        <v>0.00219716216124948</v>
      </c>
      <c r="J23" s="579" t="s">
        <v>91</v>
      </c>
    </row>
    <row r="24" customFormat="false" ht="12" hidden="false" customHeight="true" outlineLevel="0" collapsed="false">
      <c r="A24" s="137" t="s">
        <v>565</v>
      </c>
      <c r="B24" s="696" t="n">
        <v>0.00798216487100138</v>
      </c>
      <c r="C24" s="696" t="n">
        <v>0.0462281597300715</v>
      </c>
      <c r="D24" s="680" t="s">
        <v>91</v>
      </c>
      <c r="E24" s="696" t="n">
        <v>2.56463963914103</v>
      </c>
      <c r="F24" s="696" t="n">
        <v>5.97893058747108</v>
      </c>
      <c r="G24" s="696" t="n">
        <v>0</v>
      </c>
      <c r="H24" s="696" t="n">
        <v>0.000204713764343292</v>
      </c>
      <c r="I24" s="696" t="n">
        <v>0.00276394958212623</v>
      </c>
      <c r="J24" s="579" t="s">
        <v>91</v>
      </c>
    </row>
    <row r="25" customFormat="false" ht="12" hidden="false" customHeight="true" outlineLevel="0" collapsed="false">
      <c r="A25" s="137" t="s">
        <v>567</v>
      </c>
      <c r="B25" s="696" t="n">
        <v>0.101144442736544</v>
      </c>
      <c r="C25" s="696" t="n">
        <v>0.438874431941142</v>
      </c>
      <c r="D25" s="680" t="s">
        <v>91</v>
      </c>
      <c r="E25" s="696" t="n">
        <v>1.59532796507052</v>
      </c>
      <c r="F25" s="696" t="n">
        <v>4.47271665068702</v>
      </c>
      <c r="G25" s="696" t="n">
        <v>0</v>
      </c>
      <c r="H25" s="696" t="n">
        <v>0.00161358558009083</v>
      </c>
      <c r="I25" s="696" t="n">
        <v>0.0196296097930395</v>
      </c>
      <c r="J25" s="579" t="s">
        <v>91</v>
      </c>
    </row>
    <row r="26" customFormat="false" ht="12" hidden="false" customHeight="true" outlineLevel="0" collapsed="false">
      <c r="A26" s="137" t="s">
        <v>570</v>
      </c>
      <c r="B26" s="696" t="n">
        <v>0.00203171255335204</v>
      </c>
      <c r="C26" s="696" t="n">
        <v>0.00629852930726208</v>
      </c>
      <c r="D26" s="680" t="s">
        <v>91</v>
      </c>
      <c r="E26" s="696" t="n">
        <v>1.90867765088274</v>
      </c>
      <c r="F26" s="696" t="n">
        <v>7.04996891555429</v>
      </c>
      <c r="G26" s="696" t="n">
        <v>0</v>
      </c>
      <c r="H26" s="696" t="n">
        <v>3.87788434360095E-005</v>
      </c>
      <c r="I26" s="696" t="n">
        <v>0.000444044358299054</v>
      </c>
      <c r="J26" s="57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96" t="n">
        <v>1.13959173149106</v>
      </c>
      <c r="D28" s="680" t="s">
        <v>91</v>
      </c>
      <c r="E28" s="696" t="n">
        <v>0</v>
      </c>
      <c r="F28" s="696" t="n">
        <v>7.37799891950266</v>
      </c>
      <c r="G28" s="696" t="n">
        <v>0</v>
      </c>
      <c r="H28" s="680" t="s">
        <v>91</v>
      </c>
      <c r="I28" s="696" t="n">
        <v>0.0840790656361519</v>
      </c>
      <c r="J28" s="579" t="s">
        <v>91</v>
      </c>
    </row>
    <row r="29" customFormat="false" ht="14.25" hidden="false" customHeight="true" outlineLevel="0" collapsed="false">
      <c r="A29" s="829"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0" t="s">
        <v>705</v>
      </c>
      <c r="B35" s="707"/>
      <c r="C35" s="707"/>
      <c r="D35" s="707"/>
      <c r="E35" s="707"/>
      <c r="F35" s="707"/>
      <c r="G35" s="707"/>
      <c r="H35" s="707"/>
      <c r="I35" s="707"/>
      <c r="J35" s="707"/>
    </row>
    <row r="36" customFormat="false" ht="12.75" hidden="false" customHeight="true" outlineLevel="0" collapsed="false">
      <c r="A36" s="830" t="s">
        <v>706</v>
      </c>
      <c r="B36" s="707"/>
      <c r="C36" s="707"/>
      <c r="D36" s="707"/>
      <c r="E36" s="707"/>
      <c r="F36" s="707"/>
      <c r="G36" s="707"/>
      <c r="H36" s="707"/>
      <c r="I36" s="707"/>
      <c r="J36" s="707"/>
    </row>
    <row r="37" customFormat="false" ht="12.75" hidden="false" customHeight="true" outlineLevel="0" collapsed="false">
      <c r="A37" s="830" t="s">
        <v>707</v>
      </c>
      <c r="B37" s="707"/>
      <c r="C37" s="707"/>
      <c r="D37" s="707"/>
      <c r="E37" s="707"/>
      <c r="F37" s="707"/>
      <c r="G37" s="707"/>
      <c r="H37" s="707"/>
      <c r="I37" s="707"/>
      <c r="J37" s="707"/>
    </row>
    <row r="38" customFormat="false" ht="12.75" hidden="false" customHeight="true" outlineLevel="0" collapsed="false">
      <c r="A38" s="830" t="s">
        <v>708</v>
      </c>
      <c r="B38" s="707"/>
      <c r="C38" s="707"/>
      <c r="D38" s="707"/>
      <c r="E38" s="707"/>
      <c r="F38" s="707"/>
      <c r="G38" s="707"/>
      <c r="H38" s="707"/>
      <c r="I38" s="707"/>
      <c r="J38" s="707"/>
    </row>
    <row r="39" customFormat="false" ht="12.75" hidden="false" customHeight="true" outlineLevel="0" collapsed="false">
      <c r="A39" s="830"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1" t="s">
        <v>711</v>
      </c>
      <c r="B9" s="50"/>
      <c r="C9" s="50"/>
      <c r="D9" s="50"/>
      <c r="E9" s="50"/>
      <c r="F9" s="50"/>
      <c r="G9" s="50"/>
      <c r="H9" s="50"/>
      <c r="I9" s="50"/>
      <c r="J9" s="50"/>
    </row>
    <row r="10" customFormat="false" ht="14.25" hidden="false" customHeight="true" outlineLevel="0" collapsed="false">
      <c r="A10" s="832"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80" t="s">
        <v>91</v>
      </c>
      <c r="C12" s="680" t="s">
        <v>91</v>
      </c>
      <c r="D12" s="680" t="s">
        <v>91</v>
      </c>
      <c r="E12" s="696" t="n">
        <v>0</v>
      </c>
      <c r="F12" s="696" t="n">
        <v>0</v>
      </c>
      <c r="G12" s="696" t="n">
        <v>0</v>
      </c>
      <c r="H12" s="680" t="s">
        <v>91</v>
      </c>
      <c r="I12" s="680" t="s">
        <v>91</v>
      </c>
      <c r="J12" s="57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2" t="s">
        <v>715</v>
      </c>
      <c r="B14" s="52"/>
      <c r="C14" s="52"/>
      <c r="D14" s="52"/>
      <c r="E14" s="52"/>
      <c r="F14" s="52"/>
      <c r="G14" s="52"/>
      <c r="H14" s="52"/>
      <c r="I14" s="52"/>
      <c r="J14" s="833"/>
    </row>
    <row r="15" customFormat="false" ht="13.5" hidden="false" customHeight="true" outlineLevel="0" collapsed="false">
      <c r="A15" s="834" t="s">
        <v>716</v>
      </c>
      <c r="B15" s="52"/>
      <c r="C15" s="52"/>
      <c r="D15" s="52"/>
      <c r="E15" s="52"/>
      <c r="F15" s="52"/>
      <c r="G15" s="52"/>
      <c r="H15" s="52"/>
      <c r="I15" s="52"/>
      <c r="J15" s="833"/>
    </row>
    <row r="16" customFormat="false" ht="13.5" hidden="false" customHeight="true" outlineLevel="0" collapsed="false">
      <c r="A16" s="832" t="s">
        <v>717</v>
      </c>
      <c r="B16" s="52"/>
      <c r="C16" s="52"/>
      <c r="D16" s="52"/>
      <c r="E16" s="52"/>
      <c r="F16" s="52"/>
      <c r="G16" s="52"/>
      <c r="H16" s="52"/>
      <c r="I16" s="52"/>
      <c r="J16" s="833"/>
    </row>
    <row r="17" customFormat="false" ht="14.25" hidden="false" customHeight="true" outlineLevel="0" collapsed="false">
      <c r="A17" s="832" t="s">
        <v>718</v>
      </c>
      <c r="B17" s="52"/>
      <c r="C17" s="52"/>
      <c r="D17" s="52"/>
      <c r="E17" s="52"/>
      <c r="F17" s="52"/>
      <c r="G17" s="52"/>
      <c r="H17" s="52"/>
      <c r="I17" s="52"/>
      <c r="J17" s="833"/>
    </row>
    <row r="18" customFormat="false" ht="13.5" hidden="false" customHeight="true" outlineLevel="0" collapsed="false">
      <c r="A18" s="832" t="s">
        <v>719</v>
      </c>
      <c r="B18" s="52"/>
      <c r="C18" s="52"/>
      <c r="D18" s="52"/>
      <c r="E18" s="52"/>
      <c r="F18" s="52"/>
      <c r="G18" s="52"/>
      <c r="H18" s="52"/>
      <c r="I18" s="52"/>
      <c r="J18" s="833"/>
    </row>
    <row r="19" customFormat="false" ht="12.75" hidden="false" customHeight="true" outlineLevel="0" collapsed="false">
      <c r="A19" s="137" t="s">
        <v>102</v>
      </c>
      <c r="B19" s="814"/>
      <c r="C19" s="814"/>
      <c r="D19" s="814"/>
      <c r="E19" s="814"/>
      <c r="F19" s="814"/>
      <c r="G19" s="814"/>
      <c r="H19" s="814"/>
      <c r="I19" s="814"/>
      <c r="J19" s="835"/>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6" t="s">
        <v>722</v>
      </c>
      <c r="B25" s="836"/>
      <c r="C25" s="836"/>
      <c r="D25" s="836"/>
      <c r="E25" s="836"/>
      <c r="F25" s="836"/>
      <c r="G25" s="836"/>
      <c r="H25" s="836"/>
      <c r="I25" s="836"/>
      <c r="J25" s="836"/>
    </row>
    <row r="26" customFormat="false" ht="12" hidden="false" customHeight="true" outlineLevel="0" collapsed="false">
      <c r="A26" s="836"/>
      <c r="B26" s="836"/>
      <c r="C26" s="836"/>
      <c r="D26" s="836"/>
      <c r="E26" s="836"/>
      <c r="F26" s="836"/>
      <c r="G26" s="836"/>
      <c r="H26" s="836"/>
      <c r="I26" s="836"/>
      <c r="J26" s="836"/>
    </row>
    <row r="27" customFormat="false" ht="12.75" hidden="false" customHeight="true" outlineLevel="0" collapsed="false">
      <c r="A27" s="837" t="s">
        <v>651</v>
      </c>
      <c r="B27" s="838"/>
      <c r="C27" s="838"/>
      <c r="D27" s="838"/>
      <c r="E27" s="838"/>
      <c r="F27" s="838"/>
      <c r="G27" s="838"/>
      <c r="H27" s="838"/>
      <c r="I27" s="838"/>
      <c r="J27" s="839"/>
    </row>
    <row r="28" customFormat="false" ht="27" hidden="false" customHeight="true" outlineLevel="0" collapsed="false">
      <c r="A28" s="840" t="s">
        <v>723</v>
      </c>
      <c r="B28" s="840"/>
      <c r="C28" s="840"/>
      <c r="D28" s="840"/>
      <c r="E28" s="840"/>
      <c r="F28" s="840"/>
      <c r="G28" s="840"/>
      <c r="H28" s="840"/>
      <c r="I28" s="840"/>
      <c r="J28" s="840"/>
    </row>
    <row r="29" customFormat="false" ht="12" hidden="false" customHeight="true" outlineLevel="0" collapsed="false">
      <c r="A29" s="840" t="s">
        <v>724</v>
      </c>
      <c r="B29" s="840"/>
      <c r="C29" s="840"/>
      <c r="D29" s="840"/>
      <c r="E29" s="840"/>
      <c r="F29" s="840"/>
      <c r="G29" s="840"/>
      <c r="H29" s="840"/>
      <c r="I29" s="840"/>
      <c r="J29" s="840"/>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1"/>
    </row>
    <row r="5" customFormat="false" ht="13.5" hidden="false" customHeight="true" outlineLevel="0" collapsed="false">
      <c r="A5" s="532" t="s">
        <v>75</v>
      </c>
      <c r="B5" s="533" t="s">
        <v>356</v>
      </c>
      <c r="C5" s="533" t="s">
        <v>390</v>
      </c>
      <c r="D5" s="842" t="s">
        <v>81</v>
      </c>
    </row>
    <row r="6" customFormat="false" ht="12.75" hidden="false" customHeight="true" outlineLevel="0" collapsed="false">
      <c r="A6" s="843"/>
      <c r="B6" s="844" t="s">
        <v>83</v>
      </c>
      <c r="C6" s="844"/>
      <c r="D6" s="844"/>
    </row>
    <row r="7" customFormat="false" ht="13.5" hidden="false" customHeight="true" outlineLevel="0" collapsed="false">
      <c r="A7" s="845" t="s">
        <v>726</v>
      </c>
      <c r="B7" s="544" t="n">
        <v>1.16270122167488</v>
      </c>
      <c r="C7" s="544" t="n">
        <v>0.00113964532019704</v>
      </c>
      <c r="D7" s="846" t="n">
        <v>0.396552738916256</v>
      </c>
    </row>
    <row r="8" customFormat="false" ht="12" hidden="false" customHeight="true" outlineLevel="0" collapsed="false">
      <c r="A8" s="847" t="s">
        <v>727</v>
      </c>
      <c r="B8" s="445" t="n">
        <v>0.344655044334975</v>
      </c>
      <c r="C8" s="848"/>
      <c r="D8" s="559" t="n">
        <v>0.141140689655172</v>
      </c>
    </row>
    <row r="9" customFormat="false" ht="12" hidden="false" customHeight="true" outlineLevel="0" collapsed="false">
      <c r="A9" s="847" t="s">
        <v>728</v>
      </c>
      <c r="B9" s="445" t="n">
        <v>0.068597881773399</v>
      </c>
      <c r="C9" s="445" t="s">
        <v>91</v>
      </c>
      <c r="D9" s="559" t="n">
        <v>0.0305074285714286</v>
      </c>
    </row>
    <row r="10" customFormat="false" ht="12" hidden="false" customHeight="true" outlineLevel="0" collapsed="false">
      <c r="A10" s="847" t="s">
        <v>729</v>
      </c>
      <c r="B10" s="849" t="n">
        <v>0.171122128078818</v>
      </c>
      <c r="C10" s="569"/>
      <c r="D10" s="559" t="n">
        <v>0.0401944137931035</v>
      </c>
    </row>
    <row r="11" customFormat="false" ht="12" hidden="false" customHeight="true" outlineLevel="0" collapsed="false">
      <c r="A11" s="847" t="s">
        <v>730</v>
      </c>
      <c r="B11" s="586" t="n">
        <v>0.578326167487685</v>
      </c>
      <c r="C11" s="586" t="n">
        <v>0.00113964532019704</v>
      </c>
      <c r="D11" s="563" t="n">
        <v>0.184710206896552</v>
      </c>
    </row>
    <row r="12" customFormat="false" ht="13.5" hidden="false" customHeight="true" outlineLevel="0" collapsed="false">
      <c r="A12" s="850" t="s">
        <v>731</v>
      </c>
      <c r="B12" s="848"/>
      <c r="C12" s="445" t="n">
        <v>0.000832817733990148</v>
      </c>
      <c r="D12" s="851"/>
    </row>
    <row r="13" customFormat="false" ht="13.5" hidden="false" customHeight="true" outlineLevel="0" collapsed="false">
      <c r="A13" s="850" t="s">
        <v>732</v>
      </c>
      <c r="B13" s="848"/>
      <c r="C13" s="445" t="s">
        <v>91</v>
      </c>
      <c r="D13" s="851"/>
    </row>
    <row r="14" customFormat="false" ht="13.5" hidden="false" customHeight="true" outlineLevel="0" collapsed="false">
      <c r="A14" s="850" t="s">
        <v>733</v>
      </c>
      <c r="B14" s="848"/>
      <c r="C14" s="445" t="n">
        <v>0.000306827586206897</v>
      </c>
      <c r="D14" s="851"/>
    </row>
    <row r="15" customFormat="false" ht="13.5" hidden="false" customHeight="true" outlineLevel="0" collapsed="false">
      <c r="A15" s="850" t="s">
        <v>734</v>
      </c>
      <c r="B15" s="848"/>
      <c r="C15" s="445" t="s">
        <v>91</v>
      </c>
      <c r="D15" s="851"/>
    </row>
    <row r="16" customFormat="false" ht="12.75" hidden="false" customHeight="true" outlineLevel="0" collapsed="false">
      <c r="A16" s="852" t="s">
        <v>735</v>
      </c>
      <c r="B16" s="853" t="n">
        <v>0.578326167487685</v>
      </c>
      <c r="C16" s="854" t="s">
        <v>91</v>
      </c>
      <c r="D16" s="855" t="n">
        <v>0.184710206896552</v>
      </c>
    </row>
    <row r="17" customFormat="false" ht="12.75" hidden="false" customHeight="true" outlineLevel="0" collapsed="false">
      <c r="A17" s="137" t="s">
        <v>736</v>
      </c>
      <c r="B17" s="696" t="n">
        <v>0.578326167487685</v>
      </c>
      <c r="C17" s="680" t="s">
        <v>91</v>
      </c>
      <c r="D17" s="856" t="n">
        <v>0.184710206896552</v>
      </c>
    </row>
    <row r="18" customFormat="false" ht="10.5" hidden="false" customHeight="true" outlineLevel="0" collapsed="false">
      <c r="A18" s="716"/>
      <c r="B18" s="32"/>
      <c r="C18" s="32"/>
      <c r="D18" s="32"/>
    </row>
    <row r="19" customFormat="false" ht="12.75" hidden="false" customHeight="true" outlineLevel="0" collapsed="false">
      <c r="A19" s="857" t="s">
        <v>737</v>
      </c>
      <c r="B19" s="858"/>
      <c r="C19" s="858"/>
      <c r="D19" s="858"/>
    </row>
    <row r="20" customFormat="false" ht="15" hidden="false" customHeight="true" outlineLevel="0" collapsed="false">
      <c r="A20" s="859" t="s">
        <v>73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2" t="s">
        <v>739</v>
      </c>
      <c r="B22" s="603"/>
      <c r="C22" s="603"/>
      <c r="D22" s="604"/>
    </row>
    <row r="23" customFormat="false" ht="24.75" hidden="false" customHeight="true" outlineLevel="0" collapsed="false">
      <c r="A23" s="862" t="s">
        <v>740</v>
      </c>
      <c r="B23" s="862"/>
      <c r="C23" s="862"/>
      <c r="D23" s="862"/>
    </row>
    <row r="24" customFormat="false" ht="27.75" hidden="false" customHeight="true" outlineLevel="0" collapsed="false">
      <c r="A24" s="863" t="s">
        <v>741</v>
      </c>
      <c r="B24" s="863"/>
      <c r="C24" s="863"/>
      <c r="D24" s="863"/>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4" t="s">
        <v>744</v>
      </c>
      <c r="C6" s="865" t="s">
        <v>525</v>
      </c>
      <c r="D6" s="282" t="s">
        <v>745</v>
      </c>
      <c r="E6" s="283" t="s">
        <v>746</v>
      </c>
    </row>
    <row r="7" customFormat="false" ht="12.75" hidden="false" customHeight="true" outlineLevel="0" collapsed="false">
      <c r="A7" s="498"/>
      <c r="B7" s="864"/>
      <c r="C7" s="865"/>
      <c r="D7" s="865" t="s">
        <v>526</v>
      </c>
      <c r="E7" s="290" t="s">
        <v>526</v>
      </c>
    </row>
    <row r="8" customFormat="false" ht="12.75" hidden="false" customHeight="true" outlineLevel="0" collapsed="false">
      <c r="A8" s="159" t="s">
        <v>727</v>
      </c>
      <c r="B8" s="750" t="s">
        <v>747</v>
      </c>
      <c r="C8" s="696" t="n">
        <v>0.428155980295567</v>
      </c>
      <c r="D8" s="150" t="n">
        <v>0.804975429975428</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6"/>
      <c r="C11" s="50"/>
      <c r="D11" s="50"/>
      <c r="E11" s="48"/>
    </row>
    <row r="12" customFormat="false" ht="12.75" hidden="false" customHeight="true" outlineLevel="0" collapsed="false">
      <c r="A12" s="867" t="s">
        <v>731</v>
      </c>
      <c r="B12" s="750" t="s">
        <v>750</v>
      </c>
      <c r="C12" s="680" t="s">
        <v>110</v>
      </c>
      <c r="D12" s="167"/>
      <c r="E12" s="154" t="s">
        <v>110</v>
      </c>
    </row>
    <row r="13" customFormat="false" ht="12.75" hidden="false" customHeight="true" outlineLevel="0" collapsed="false">
      <c r="A13" s="867" t="s">
        <v>732</v>
      </c>
      <c r="B13" s="750" t="s">
        <v>751</v>
      </c>
      <c r="C13" s="680" t="s">
        <v>91</v>
      </c>
      <c r="D13" s="167"/>
      <c r="E13" s="154" t="s">
        <v>91</v>
      </c>
    </row>
    <row r="14" customFormat="false" ht="12.75" hidden="false" customHeight="true" outlineLevel="0" collapsed="false">
      <c r="A14" s="867" t="s">
        <v>733</v>
      </c>
      <c r="B14" s="750" t="s">
        <v>750</v>
      </c>
      <c r="C14" s="680" t="s">
        <v>110</v>
      </c>
      <c r="D14" s="167"/>
      <c r="E14" s="154" t="s">
        <v>110</v>
      </c>
    </row>
    <row r="15" customFormat="false" ht="12.75" hidden="false" customHeight="true" outlineLevel="0" collapsed="false">
      <c r="A15" s="867" t="s">
        <v>734</v>
      </c>
      <c r="B15" s="750" t="s">
        <v>752</v>
      </c>
      <c r="C15" s="680" t="s">
        <v>91</v>
      </c>
      <c r="D15" s="167"/>
      <c r="E15" s="154" t="s">
        <v>91</v>
      </c>
    </row>
    <row r="16" customFormat="false" ht="12.75" hidden="false" customHeight="true" outlineLevel="0" collapsed="false">
      <c r="A16" s="868" t="s">
        <v>753</v>
      </c>
      <c r="B16" s="869"/>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0" t="s">
        <v>755</v>
      </c>
      <c r="B19" s="871"/>
      <c r="C19" s="871"/>
      <c r="D19" s="760"/>
      <c r="E19" s="760"/>
    </row>
    <row r="20" customFormat="false" ht="18" hidden="false" customHeight="true" outlineLevel="0" collapsed="false">
      <c r="A20" s="870" t="s">
        <v>756</v>
      </c>
      <c r="B20" s="871"/>
      <c r="C20" s="871"/>
      <c r="D20" s="871"/>
      <c r="E20" s="871"/>
    </row>
    <row r="21" customFormat="false" ht="18" hidden="false" customHeight="true" outlineLevel="0" collapsed="false">
      <c r="A21" s="707"/>
    </row>
    <row r="22" customFormat="false" ht="12" hidden="false" customHeight="true" outlineLevel="0" collapsed="false">
      <c r="A22" s="872"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3"/>
    </row>
    <row r="5" customFormat="false" ht="13.5" hidden="false" customHeight="true" outlineLevel="0" collapsed="false">
      <c r="A5" s="6" t="s">
        <v>350</v>
      </c>
      <c r="B5" s="534" t="s">
        <v>389</v>
      </c>
      <c r="C5" s="534" t="s">
        <v>390</v>
      </c>
      <c r="D5" s="534" t="s">
        <v>462</v>
      </c>
      <c r="E5" s="534" t="s">
        <v>80</v>
      </c>
      <c r="F5" s="842" t="s">
        <v>81</v>
      </c>
    </row>
    <row r="6" customFormat="false" ht="12.75" hidden="false" customHeight="true" outlineLevel="0" collapsed="false">
      <c r="A6" s="9" t="s">
        <v>353</v>
      </c>
      <c r="B6" s="844" t="s">
        <v>83</v>
      </c>
      <c r="C6" s="844"/>
      <c r="D6" s="844"/>
      <c r="E6" s="844"/>
      <c r="F6" s="844"/>
    </row>
    <row r="7" customFormat="false" ht="13.5" hidden="false" customHeight="true" outlineLevel="0" collapsed="false">
      <c r="A7" s="874" t="s">
        <v>759</v>
      </c>
      <c r="B7" s="875" t="n">
        <v>0.522959362914677</v>
      </c>
      <c r="C7" s="544" t="n">
        <v>0.0328066558423513</v>
      </c>
      <c r="D7" s="544" t="s">
        <v>107</v>
      </c>
      <c r="E7" s="544" t="s">
        <v>107</v>
      </c>
      <c r="F7" s="846" t="s">
        <v>85</v>
      </c>
    </row>
    <row r="8" customFormat="false" ht="12" hidden="false" customHeight="true" outlineLevel="0" collapsed="false">
      <c r="A8" s="54" t="s">
        <v>760</v>
      </c>
      <c r="B8" s="549" t="n">
        <v>0.440959106178655</v>
      </c>
      <c r="C8" s="677"/>
      <c r="D8" s="677"/>
      <c r="E8" s="677"/>
      <c r="F8" s="48"/>
    </row>
    <row r="9" customFormat="false" ht="13.5" hidden="false" customHeight="true" outlineLevel="0" collapsed="false">
      <c r="A9" s="850" t="s">
        <v>761</v>
      </c>
      <c r="B9" s="555" t="n">
        <v>0.332702588442768</v>
      </c>
      <c r="C9" s="682"/>
      <c r="D9" s="682"/>
      <c r="E9" s="682"/>
      <c r="F9" s="48"/>
    </row>
    <row r="10" customFormat="false" ht="12" hidden="false" customHeight="true" outlineLevel="0" collapsed="false">
      <c r="A10" s="876"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6" t="s">
        <v>765</v>
      </c>
      <c r="B13" s="167"/>
      <c r="C13" s="682"/>
      <c r="D13" s="682"/>
      <c r="E13" s="682"/>
      <c r="F13" s="48"/>
    </row>
    <row r="14" customFormat="false" ht="12" hidden="false" customHeight="true" outlineLevel="0" collapsed="false">
      <c r="A14" s="595" t="s">
        <v>766</v>
      </c>
      <c r="B14" s="250" t="n">
        <v>0.296510584956517</v>
      </c>
      <c r="C14" s="682"/>
      <c r="D14" s="682"/>
      <c r="E14" s="682"/>
      <c r="F14" s="48"/>
    </row>
    <row r="15" customFormat="false" ht="12" hidden="false" customHeight="true" outlineLevel="0" collapsed="false">
      <c r="A15" s="595" t="s">
        <v>767</v>
      </c>
      <c r="B15" s="250" t="n">
        <v>0.00422916586522911</v>
      </c>
      <c r="C15" s="682"/>
      <c r="D15" s="682"/>
      <c r="E15" s="682"/>
      <c r="F15" s="48"/>
    </row>
    <row r="16" customFormat="false" ht="12" hidden="false" customHeight="true" outlineLevel="0" collapsed="false">
      <c r="A16" s="595" t="s">
        <v>768</v>
      </c>
      <c r="B16" s="250" t="n">
        <v>0.0319628376210215</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329286096030081</v>
      </c>
      <c r="C18" s="682"/>
      <c r="D18" s="682"/>
      <c r="E18" s="682"/>
      <c r="F18" s="48"/>
    </row>
    <row r="19" customFormat="false" ht="12" hidden="false" customHeight="true" outlineLevel="0" collapsed="false">
      <c r="A19" s="19" t="s">
        <v>771</v>
      </c>
      <c r="B19" s="250" t="n">
        <v>0.00292260437378356</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475888061351177</v>
      </c>
      <c r="C21" s="682"/>
      <c r="D21" s="682"/>
      <c r="E21" s="682"/>
      <c r="F21" s="48"/>
    </row>
    <row r="22" customFormat="false" ht="12" hidden="false" customHeight="true" outlineLevel="0" collapsed="false">
      <c r="A22" s="19" t="s">
        <v>774</v>
      </c>
      <c r="B22" s="250" t="n">
        <v>0.00192085465000383</v>
      </c>
      <c r="C22" s="682"/>
      <c r="D22" s="682"/>
      <c r="E22" s="682"/>
      <c r="F22" s="48"/>
    </row>
    <row r="23" customFormat="false" ht="12" hidden="false" customHeight="true" outlineLevel="0" collapsed="false">
      <c r="A23" s="19" t="s">
        <v>775</v>
      </c>
      <c r="B23" s="250" t="n">
        <v>0.00404807391262125</v>
      </c>
      <c r="C23" s="682"/>
      <c r="D23" s="682"/>
      <c r="E23" s="682"/>
      <c r="F23" s="48"/>
    </row>
    <row r="24" customFormat="false" ht="12" hidden="false" customHeight="true" outlineLevel="0" collapsed="false">
      <c r="A24" s="19" t="s">
        <v>776</v>
      </c>
      <c r="B24" s="250" t="n">
        <v>6.38676528935565E-005</v>
      </c>
      <c r="C24" s="682"/>
      <c r="D24" s="682"/>
      <c r="E24" s="682"/>
      <c r="F24" s="48"/>
    </row>
    <row r="25" customFormat="false" ht="12.75" hidden="false" customHeight="true" outlineLevel="0" collapsed="false">
      <c r="A25" s="19" t="s">
        <v>777</v>
      </c>
      <c r="B25" s="586" t="n">
        <v>0.0616136269300655</v>
      </c>
      <c r="C25" s="682"/>
      <c r="D25" s="682"/>
      <c r="E25" s="682"/>
      <c r="F25" s="48"/>
    </row>
    <row r="26" customFormat="false" ht="12.75" hidden="false" customHeight="true" outlineLevel="0" collapsed="false">
      <c r="A26" s="137" t="s">
        <v>778</v>
      </c>
      <c r="B26" s="696" t="n">
        <v>0.0616136269300655</v>
      </c>
      <c r="C26" s="877"/>
      <c r="D26" s="877"/>
      <c r="E26" s="877"/>
      <c r="F26" s="48"/>
    </row>
    <row r="27" customFormat="false" ht="12" hidden="false" customHeight="true" outlineLevel="0" collapsed="false">
      <c r="A27" s="27" t="s">
        <v>779</v>
      </c>
      <c r="B27" s="549" t="n">
        <v>0.0820002567360223</v>
      </c>
      <c r="C27" s="549" t="n">
        <v>0.00469925153096635</v>
      </c>
      <c r="D27" s="419"/>
      <c r="E27" s="419"/>
      <c r="F27" s="553" t="s">
        <v>94</v>
      </c>
    </row>
    <row r="28" customFormat="false" ht="13.5" hidden="false" customHeight="true" outlineLevel="0" collapsed="false">
      <c r="A28" s="850" t="s">
        <v>761</v>
      </c>
      <c r="B28" s="555" t="n">
        <v>0.0673907458770788</v>
      </c>
      <c r="C28" s="661"/>
      <c r="D28" s="661"/>
      <c r="E28" s="661"/>
      <c r="F28" s="48"/>
    </row>
    <row r="29" customFormat="false" ht="12" hidden="false" customHeight="true" outlineLevel="0" collapsed="false">
      <c r="A29" s="878"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8" t="s">
        <v>765</v>
      </c>
      <c r="B32" s="167"/>
      <c r="C32" s="661"/>
      <c r="D32" s="661"/>
      <c r="E32" s="661"/>
      <c r="F32" s="48"/>
    </row>
    <row r="33" customFormat="false" ht="12" hidden="false" customHeight="true" outlineLevel="0" collapsed="false">
      <c r="A33" s="595" t="s">
        <v>766</v>
      </c>
      <c r="B33" s="250" t="n">
        <v>0.0642920030194831</v>
      </c>
      <c r="C33" s="661"/>
      <c r="D33" s="661"/>
      <c r="E33" s="661"/>
      <c r="F33" s="48"/>
    </row>
    <row r="34" customFormat="false" ht="12" hidden="false" customHeight="true" outlineLevel="0" collapsed="false">
      <c r="A34" s="595" t="s">
        <v>767</v>
      </c>
      <c r="B34" s="250" t="n">
        <v>0.000421668606289054</v>
      </c>
      <c r="C34" s="661"/>
      <c r="D34" s="661"/>
      <c r="E34" s="661"/>
      <c r="F34" s="48"/>
    </row>
    <row r="35" customFormat="false" ht="12" hidden="false" customHeight="true" outlineLevel="0" collapsed="false">
      <c r="A35" s="595" t="s">
        <v>768</v>
      </c>
      <c r="B35" s="250" t="n">
        <v>0.0026770742513066</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1192102876616</v>
      </c>
      <c r="C37" s="661"/>
      <c r="D37" s="661"/>
      <c r="E37" s="661"/>
      <c r="F37" s="48"/>
    </row>
    <row r="38" customFormat="false" ht="12" hidden="false" customHeight="true" outlineLevel="0" collapsed="false">
      <c r="A38" s="19" t="s">
        <v>771</v>
      </c>
      <c r="B38" s="250" t="n">
        <v>0.00010576791045975</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305374476</v>
      </c>
      <c r="C40" s="661"/>
      <c r="D40" s="661"/>
      <c r="E40" s="661"/>
      <c r="F40" s="48"/>
    </row>
    <row r="41" customFormat="false" ht="12" hidden="false" customHeight="true" outlineLevel="0" collapsed="false">
      <c r="A41" s="19" t="s">
        <v>780</v>
      </c>
      <c r="B41" s="250" t="n">
        <v>7.51008159E-005</v>
      </c>
      <c r="C41" s="661"/>
      <c r="D41" s="661"/>
      <c r="E41" s="661"/>
      <c r="F41" s="48"/>
    </row>
    <row r="42" customFormat="false" ht="12" hidden="false" customHeight="true" outlineLevel="0" collapsed="false">
      <c r="A42" s="19" t="s">
        <v>775</v>
      </c>
      <c r="B42" s="250" t="n">
        <v>0.007357379679</v>
      </c>
      <c r="C42" s="661"/>
      <c r="D42" s="661"/>
      <c r="E42" s="661"/>
      <c r="F42" s="48"/>
    </row>
    <row r="43" customFormat="false" ht="12" hidden="false" customHeight="true" outlineLevel="0" collapsed="false">
      <c r="A43" s="19" t="s">
        <v>781</v>
      </c>
      <c r="B43" s="250" t="n">
        <v>0.000421651712571429</v>
      </c>
      <c r="C43" s="661"/>
      <c r="D43" s="661"/>
      <c r="E43" s="661"/>
      <c r="F43" s="48"/>
    </row>
    <row r="44" customFormat="false" ht="12.75" hidden="false" customHeight="true" outlineLevel="0" collapsed="false">
      <c r="A44" s="879" t="s">
        <v>782</v>
      </c>
      <c r="B44" s="880" t="n">
        <v>0.00515213338839639</v>
      </c>
      <c r="C44" s="661"/>
      <c r="D44" s="661"/>
      <c r="E44" s="661"/>
      <c r="F44" s="48"/>
    </row>
    <row r="45" customFormat="false" ht="12.75" hidden="false" customHeight="true" outlineLevel="0" collapsed="false">
      <c r="A45" s="137" t="s">
        <v>778</v>
      </c>
      <c r="B45" s="696" t="n">
        <v>0.00515213338839639</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1" t="s">
        <v>350</v>
      </c>
      <c r="B5" s="882" t="s">
        <v>389</v>
      </c>
      <c r="C5" s="882" t="s">
        <v>390</v>
      </c>
      <c r="D5" s="882" t="s">
        <v>462</v>
      </c>
      <c r="E5" s="882" t="s">
        <v>80</v>
      </c>
      <c r="F5" s="883" t="s">
        <v>81</v>
      </c>
    </row>
    <row r="6" customFormat="false" ht="12.75" hidden="false" customHeight="true" outlineLevel="0" collapsed="false">
      <c r="A6" s="884" t="s">
        <v>353</v>
      </c>
      <c r="B6" s="844" t="s">
        <v>83</v>
      </c>
      <c r="C6" s="844"/>
      <c r="D6" s="844"/>
      <c r="E6" s="844"/>
      <c r="F6" s="844"/>
    </row>
    <row r="7" customFormat="false" ht="12.75" hidden="false" customHeight="true" outlineLevel="0" collapsed="false">
      <c r="A7" s="885" t="s">
        <v>784</v>
      </c>
      <c r="B7" s="886"/>
      <c r="C7" s="886"/>
      <c r="D7" s="886"/>
      <c r="E7" s="886"/>
      <c r="F7" s="887"/>
    </row>
    <row r="8" customFormat="false" ht="12" hidden="false" customHeight="true" outlineLevel="0" collapsed="false">
      <c r="A8" s="19" t="s">
        <v>785</v>
      </c>
      <c r="B8" s="682"/>
      <c r="C8" s="250" t="s">
        <v>91</v>
      </c>
      <c r="D8" s="682"/>
      <c r="E8" s="682"/>
      <c r="F8" s="888" t="s">
        <v>91</v>
      </c>
    </row>
    <row r="9" customFormat="false" ht="12" hidden="false" customHeight="true" outlineLevel="0" collapsed="false">
      <c r="A9" s="19" t="s">
        <v>786</v>
      </c>
      <c r="B9" s="682"/>
      <c r="C9" s="250" t="n">
        <v>0.000422815569188383</v>
      </c>
      <c r="D9" s="682"/>
      <c r="E9" s="682"/>
      <c r="F9" s="888" t="s">
        <v>88</v>
      </c>
    </row>
    <row r="10" customFormat="false" ht="12" hidden="false" customHeight="true" outlineLevel="0" collapsed="false">
      <c r="A10" s="19" t="s">
        <v>787</v>
      </c>
      <c r="B10" s="682"/>
      <c r="C10" s="250" t="n">
        <v>0.00427643596177797</v>
      </c>
      <c r="D10" s="682"/>
      <c r="E10" s="682"/>
      <c r="F10" s="888"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88" t="s">
        <v>91</v>
      </c>
    </row>
    <row r="14" customFormat="false" ht="12" hidden="false" customHeight="true" outlineLevel="0" collapsed="false">
      <c r="A14" s="19" t="s">
        <v>791</v>
      </c>
      <c r="B14" s="560" t="s">
        <v>91</v>
      </c>
      <c r="C14" s="682"/>
      <c r="D14" s="682"/>
      <c r="E14" s="682"/>
      <c r="F14" s="888" t="s">
        <v>91</v>
      </c>
    </row>
    <row r="15" customFormat="false" ht="12" hidden="false" customHeight="true" outlineLevel="0" collapsed="false">
      <c r="A15" s="19" t="s">
        <v>792</v>
      </c>
      <c r="B15" s="560" t="s">
        <v>91</v>
      </c>
      <c r="C15" s="682"/>
      <c r="D15" s="682"/>
      <c r="E15" s="682"/>
      <c r="F15" s="888"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28107404311385</v>
      </c>
      <c r="D17" s="896"/>
      <c r="E17" s="896"/>
      <c r="F17" s="553" t="s">
        <v>85</v>
      </c>
    </row>
    <row r="18" customFormat="false" ht="12" hidden="false" customHeight="true" outlineLevel="0" collapsed="false">
      <c r="A18" s="19" t="s">
        <v>795</v>
      </c>
      <c r="B18" s="250" t="s">
        <v>91</v>
      </c>
      <c r="C18" s="560" t="n">
        <v>0.0177528540688036</v>
      </c>
      <c r="D18" s="886"/>
      <c r="E18" s="886"/>
      <c r="F18" s="888" t="s">
        <v>88</v>
      </c>
    </row>
    <row r="19" customFormat="false" ht="13.5" hidden="false" customHeight="true" outlineLevel="0" collapsed="false">
      <c r="A19" s="19" t="s">
        <v>796</v>
      </c>
      <c r="B19" s="50"/>
      <c r="C19" s="560" t="n">
        <v>0.00242686390482171</v>
      </c>
      <c r="D19" s="886"/>
      <c r="E19" s="886"/>
      <c r="F19" s="888" t="s">
        <v>88</v>
      </c>
    </row>
    <row r="20" customFormat="false" ht="12" hidden="false" customHeight="true" outlineLevel="0" collapsed="false">
      <c r="A20" s="19" t="s">
        <v>797</v>
      </c>
      <c r="B20" s="250" t="s">
        <v>91</v>
      </c>
      <c r="C20" s="560" t="n">
        <v>0.00792768633775969</v>
      </c>
      <c r="D20" s="886"/>
      <c r="E20" s="886"/>
      <c r="F20" s="888" t="s">
        <v>91</v>
      </c>
    </row>
    <row r="21" customFormat="false" ht="12.75" hidden="false" customHeight="true" outlineLevel="0" collapsed="false">
      <c r="A21" s="19" t="s">
        <v>798</v>
      </c>
      <c r="B21" s="560" t="s">
        <v>110</v>
      </c>
      <c r="C21" s="560" t="s">
        <v>110</v>
      </c>
      <c r="D21" s="886"/>
      <c r="E21" s="886"/>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5"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88" t="s">
        <v>91</v>
      </c>
    </row>
    <row r="25" customFormat="false" ht="12" hidden="false" customHeight="true" outlineLevel="0" collapsed="false">
      <c r="A25" s="19" t="s">
        <v>802</v>
      </c>
      <c r="B25" s="560" t="s">
        <v>107</v>
      </c>
      <c r="C25" s="560" t="s">
        <v>107</v>
      </c>
      <c r="D25" s="250" t="s">
        <v>91</v>
      </c>
      <c r="E25" s="250" t="s">
        <v>91</v>
      </c>
      <c r="F25" s="888" t="s">
        <v>91</v>
      </c>
    </row>
    <row r="26" customFormat="false" ht="12.75" hidden="false" customHeight="true" outlineLevel="0" collapsed="false">
      <c r="A26" s="19" t="s">
        <v>803</v>
      </c>
      <c r="B26" s="560" t="s">
        <v>107</v>
      </c>
      <c r="C26" s="560" t="s">
        <v>107</v>
      </c>
      <c r="D26" s="250" t="s">
        <v>91</v>
      </c>
      <c r="E26" s="250" t="s">
        <v>91</v>
      </c>
      <c r="F26" s="888" t="s">
        <v>91</v>
      </c>
    </row>
    <row r="27" customFormat="false" ht="12" hidden="false" customHeight="true" outlineLevel="0" collapsed="false">
      <c r="A27" s="19" t="s">
        <v>804</v>
      </c>
      <c r="B27" s="560" t="s">
        <v>91</v>
      </c>
      <c r="C27" s="560" t="s">
        <v>91</v>
      </c>
      <c r="D27" s="250" t="s">
        <v>91</v>
      </c>
      <c r="E27" s="250" t="s">
        <v>91</v>
      </c>
      <c r="F27" s="888"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5346</v>
      </c>
      <c r="C9" s="930"/>
      <c r="D9" s="930"/>
      <c r="E9" s="152" t="n">
        <v>73.3697764836518</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48"/>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652</v>
      </c>
      <c r="C14" s="696" t="n">
        <v>284.110795209787</v>
      </c>
      <c r="D14" s="696" t="n">
        <v>6</v>
      </c>
      <c r="E14" s="152" t="n">
        <v>111.806404583905</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524</v>
      </c>
      <c r="C15" s="696" t="n">
        <v>205.09</v>
      </c>
      <c r="D15" s="696" t="n">
        <v>6</v>
      </c>
      <c r="E15" s="152" t="n">
        <v>80.7092722371967</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8302</v>
      </c>
      <c r="C16" s="696" t="n">
        <v>44.9589553436984</v>
      </c>
      <c r="D16" s="696" t="n">
        <v>5.92247000910885</v>
      </c>
      <c r="E16" s="152" t="n">
        <v>17.4641228395921</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3.352</v>
      </c>
      <c r="C18" s="696" t="n">
        <v>21.3965448020331</v>
      </c>
      <c r="D18" s="696" t="n">
        <v>7</v>
      </c>
      <c r="E18" s="152" t="n">
        <v>9.8235708839523</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275</v>
      </c>
      <c r="C19" s="696" t="n">
        <v>32.4070602044443</v>
      </c>
      <c r="D19" s="696" t="n">
        <v>5</v>
      </c>
      <c r="E19" s="152" t="n">
        <v>10.6276522683039</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22</v>
      </c>
      <c r="C21" s="696" t="n">
        <v>131.921148763103</v>
      </c>
      <c r="D21" s="696" t="n">
        <v>2.5</v>
      </c>
      <c r="E21" s="152" t="n">
        <v>21.6312755159626</v>
      </c>
    </row>
    <row r="22" customFormat="false" ht="12" hidden="false" customHeight="true" outlineLevel="0" collapsed="false">
      <c r="A22" s="946" t="s">
        <v>774</v>
      </c>
      <c r="B22" s="696" t="n">
        <v>0.099</v>
      </c>
      <c r="C22" s="696" t="n">
        <v>118.329111689734</v>
      </c>
      <c r="D22" s="696" t="n">
        <v>2.5</v>
      </c>
      <c r="E22" s="152" t="n">
        <v>19.4025722222609</v>
      </c>
    </row>
    <row r="23" customFormat="false" ht="12" hidden="false" customHeight="true" outlineLevel="0" collapsed="false">
      <c r="A23" s="946" t="s">
        <v>775</v>
      </c>
      <c r="B23" s="696" t="n">
        <v>2.392</v>
      </c>
      <c r="C23" s="696" t="n">
        <v>43.0039464190705</v>
      </c>
      <c r="D23" s="696" t="n">
        <v>0.6</v>
      </c>
      <c r="E23" s="152" t="n">
        <v>1.69233859223296</v>
      </c>
    </row>
    <row r="24" customFormat="false" ht="14.25" hidden="false" customHeight="true" outlineLevel="0" collapsed="false">
      <c r="A24" s="946" t="s">
        <v>776</v>
      </c>
      <c r="B24" s="696" t="n">
        <v>3.59207142857143</v>
      </c>
      <c r="C24" s="696" t="n">
        <v>1.66176179874428</v>
      </c>
      <c r="D24" s="696" t="n">
        <v>0.163132137030995</v>
      </c>
      <c r="E24" s="152" t="n">
        <v>0.0177801734078982</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213</v>
      </c>
      <c r="C26" s="696" t="n">
        <v>129.073482428115</v>
      </c>
      <c r="D26" s="696" t="n">
        <v>6</v>
      </c>
      <c r="E26" s="152" t="n">
        <v>50.7944162655115</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5346</v>
      </c>
      <c r="C9" s="661"/>
      <c r="D9" s="661"/>
      <c r="E9" s="661"/>
      <c r="F9" s="661"/>
      <c r="G9" s="661"/>
      <c r="H9" s="661"/>
      <c r="I9" s="152" t="n">
        <v>14.8614532433023</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652</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524</v>
      </c>
      <c r="C15" s="978" t="n">
        <v>100</v>
      </c>
      <c r="D15" s="978" t="n">
        <v>0</v>
      </c>
      <c r="E15" s="978" t="n">
        <v>0</v>
      </c>
      <c r="F15" s="979" t="s">
        <v>88</v>
      </c>
      <c r="G15" s="102" t="n">
        <v>4.09068401084011</v>
      </c>
      <c r="H15" s="979" t="n">
        <v>0.24</v>
      </c>
      <c r="I15" s="152" t="n">
        <v>8.04711080704302</v>
      </c>
    </row>
    <row r="16" customFormat="false" ht="15.75" hidden="false" customHeight="true" outlineLevel="0" collapsed="false">
      <c r="A16" s="972" t="s">
        <v>768</v>
      </c>
      <c r="B16" s="978" t="n">
        <v>1.8302</v>
      </c>
      <c r="C16" s="978" t="n">
        <v>100</v>
      </c>
      <c r="D16" s="978" t="n">
        <v>0</v>
      </c>
      <c r="E16" s="978" t="n">
        <v>0</v>
      </c>
      <c r="F16" s="979" t="s">
        <v>88</v>
      </c>
      <c r="G16" s="102" t="n">
        <v>1.45171999642898</v>
      </c>
      <c r="H16" s="979" t="n">
        <v>0.17</v>
      </c>
      <c r="I16" s="152" t="n">
        <v>1.46272224418457</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3.352</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275</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22</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099</v>
      </c>
      <c r="C22" s="978" t="n">
        <v>100</v>
      </c>
      <c r="D22" s="978" t="n">
        <v>0</v>
      </c>
      <c r="E22" s="978" t="n">
        <v>0</v>
      </c>
      <c r="F22" s="979" t="s">
        <v>88</v>
      </c>
      <c r="G22" s="102" t="n">
        <v>0.94</v>
      </c>
      <c r="H22" s="979" t="n">
        <v>0.33</v>
      </c>
      <c r="I22" s="152" t="n">
        <v>0.7585941</v>
      </c>
    </row>
    <row r="23" customFormat="false" ht="16.5" hidden="false" customHeight="true" outlineLevel="0" collapsed="false">
      <c r="A23" s="980" t="s">
        <v>775</v>
      </c>
      <c r="B23" s="978" t="n">
        <v>2.392</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3.59207142857143</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213</v>
      </c>
      <c r="C26" s="696" t="n">
        <v>100</v>
      </c>
      <c r="D26" s="696" t="n">
        <v>0</v>
      </c>
      <c r="E26" s="696" t="n">
        <v>0</v>
      </c>
      <c r="F26" s="680" t="s">
        <v>88</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89.8782442406379</v>
      </c>
      <c r="C7" s="38" t="n">
        <v>0.00925554233840869</v>
      </c>
      <c r="D7" s="38" t="n">
        <v>0.000731345312923582</v>
      </c>
      <c r="E7" s="38" t="s">
        <v>88</v>
      </c>
      <c r="F7" s="38" t="s">
        <v>88</v>
      </c>
      <c r="G7" s="38" t="s">
        <v>88</v>
      </c>
      <c r="H7" s="39" t="s">
        <v>88</v>
      </c>
    </row>
    <row r="8" customFormat="false" ht="12" hidden="false" customHeight="true" outlineLevel="0" collapsed="false">
      <c r="A8" s="19" t="s">
        <v>114</v>
      </c>
      <c r="B8" s="20" t="n">
        <v>61.8554532699458</v>
      </c>
      <c r="C8" s="20" t="n">
        <v>0.00267315647054994</v>
      </c>
      <c r="D8" s="20" t="n">
        <v>0.000421095911592499</v>
      </c>
      <c r="E8" s="21" t="s">
        <v>88</v>
      </c>
      <c r="F8" s="21" t="s">
        <v>88</v>
      </c>
      <c r="G8" s="21" t="s">
        <v>88</v>
      </c>
      <c r="H8" s="22" t="s">
        <v>88</v>
      </c>
    </row>
    <row r="9" customFormat="false" ht="12" hidden="false" customHeight="true" outlineLevel="0" collapsed="false">
      <c r="A9" s="19" t="s">
        <v>115</v>
      </c>
      <c r="B9" s="20" t="n">
        <v>26.8095903280297</v>
      </c>
      <c r="C9" s="20" t="n">
        <v>0.00657486042281882</v>
      </c>
      <c r="D9" s="20" t="n">
        <v>0.000274832260496168</v>
      </c>
      <c r="E9" s="21" t="s">
        <v>88</v>
      </c>
      <c r="F9" s="21" t="s">
        <v>88</v>
      </c>
      <c r="G9" s="21" t="s">
        <v>88</v>
      </c>
      <c r="H9" s="22" t="s">
        <v>88</v>
      </c>
    </row>
    <row r="10" customFormat="false" ht="12.75" hidden="false" customHeight="true" outlineLevel="0" collapsed="false">
      <c r="A10" s="40" t="s">
        <v>116</v>
      </c>
      <c r="B10" s="41" t="n">
        <v>1.2132006426624</v>
      </c>
      <c r="C10" s="41" t="n">
        <v>7.52544503992615E-006</v>
      </c>
      <c r="D10" s="41" t="n">
        <v>3.54171408349145E-005</v>
      </c>
      <c r="E10" s="42" t="s">
        <v>88</v>
      </c>
      <c r="F10" s="42" t="s">
        <v>88</v>
      </c>
      <c r="G10" s="42" t="s">
        <v>88</v>
      </c>
      <c r="H10" s="43" t="s">
        <v>88</v>
      </c>
    </row>
    <row r="11" customFormat="false" ht="12" hidden="false" customHeight="true" outlineLevel="0" collapsed="false">
      <c r="A11" s="44" t="s">
        <v>117</v>
      </c>
      <c r="B11" s="15" t="n">
        <v>2.23846763777198</v>
      </c>
      <c r="C11" s="15" t="n">
        <v>1.37400924295933E-005</v>
      </c>
      <c r="D11" s="15" t="n">
        <v>6.57643450018503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23846763777198</v>
      </c>
      <c r="C13" s="20" t="n">
        <v>1.37400924295933E-005</v>
      </c>
      <c r="D13" s="20" t="n">
        <v>6.57643450018503E-005</v>
      </c>
      <c r="E13" s="45" t="s">
        <v>88</v>
      </c>
      <c r="F13" s="45" t="s">
        <v>88</v>
      </c>
      <c r="G13" s="45" t="s">
        <v>88</v>
      </c>
      <c r="H13" s="46" t="s">
        <v>88</v>
      </c>
    </row>
    <row r="14" customFormat="false" ht="12.75" hidden="false" customHeight="true" outlineLevel="0" collapsed="false">
      <c r="A14" s="47" t="s">
        <v>121</v>
      </c>
      <c r="B14" s="20" t="n">
        <v>2.23846763777198</v>
      </c>
      <c r="C14" s="20" t="n">
        <v>1.37400924295933E-005</v>
      </c>
      <c r="D14" s="20" t="n">
        <v>6.57643450018503E-005</v>
      </c>
      <c r="E14" s="21" t="s">
        <v>88</v>
      </c>
      <c r="F14" s="21" t="s">
        <v>88</v>
      </c>
      <c r="G14" s="21" t="s">
        <v>88</v>
      </c>
      <c r="H14" s="22" t="s">
        <v>88</v>
      </c>
    </row>
    <row r="15" customFormat="false" ht="12.75" hidden="false" customHeight="true" outlineLevel="0" collapsed="false">
      <c r="A15" s="14" t="s">
        <v>122</v>
      </c>
      <c r="B15" s="16" t="s">
        <v>107</v>
      </c>
      <c r="C15" s="15" t="n">
        <v>0.0276181192329261</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276181192329261</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276181192329261</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391783328</v>
      </c>
      <c r="C28" s="20" t="n">
        <v>2.999852E-006</v>
      </c>
      <c r="D28" s="20" t="n">
        <v>1.37993192E-005</v>
      </c>
      <c r="E28" s="20" t="s">
        <v>91</v>
      </c>
      <c r="F28" s="20" t="s">
        <v>91</v>
      </c>
      <c r="G28" s="20" t="s">
        <v>91</v>
      </c>
      <c r="H28" s="28" t="s">
        <v>91</v>
      </c>
    </row>
    <row r="29" customFormat="false" ht="12" hidden="false" customHeight="true" outlineLevel="0" collapsed="false">
      <c r="A29" s="51" t="s">
        <v>136</v>
      </c>
      <c r="B29" s="20" t="n">
        <v>0.4391783328</v>
      </c>
      <c r="C29" s="20" t="n">
        <v>2.999852E-006</v>
      </c>
      <c r="D29" s="20" t="n">
        <v>1.37993192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5.03830369152</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4"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5346</v>
      </c>
      <c r="C8" s="1043"/>
      <c r="D8" s="153" t="s">
        <v>100</v>
      </c>
      <c r="E8" s="150" t="n">
        <v>224376.37055988</v>
      </c>
      <c r="F8" s="153" t="s">
        <v>100</v>
      </c>
      <c r="G8" s="150" t="n">
        <v>96766.18566852</v>
      </c>
      <c r="H8" s="150" t="n">
        <v>33752.5529716</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89991381482091</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8301013746347</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652</v>
      </c>
      <c r="C13" s="102" t="n">
        <v>114.093</v>
      </c>
      <c r="D13" s="102" t="s">
        <v>91</v>
      </c>
      <c r="E13" s="102" t="n">
        <v>200220.11255988</v>
      </c>
      <c r="F13" s="102" t="s">
        <v>91</v>
      </c>
      <c r="G13" s="102" t="n">
        <v>85808.61966852</v>
      </c>
      <c r="H13" s="102" t="n">
        <v>22524.3769716</v>
      </c>
      <c r="I13" s="105" t="s">
        <v>91</v>
      </c>
    </row>
    <row r="14" customFormat="false" ht="12" hidden="false" customHeight="true" outlineLevel="0" collapsed="false">
      <c r="A14" s="82" t="s">
        <v>767</v>
      </c>
      <c r="B14" s="102" t="n">
        <v>0.0524</v>
      </c>
      <c r="C14" s="102" t="n">
        <v>80</v>
      </c>
      <c r="D14" s="102" t="s">
        <v>91</v>
      </c>
      <c r="E14" s="102" t="n">
        <v>2720.1888</v>
      </c>
      <c r="F14" s="102" t="s">
        <v>91</v>
      </c>
      <c r="G14" s="102" t="n">
        <v>1165.7952</v>
      </c>
      <c r="H14" s="102" t="n">
        <v>306.016</v>
      </c>
      <c r="I14" s="105" t="s">
        <v>91</v>
      </c>
    </row>
    <row r="15" customFormat="false" ht="12" hidden="false" customHeight="true" outlineLevel="0" collapsed="false">
      <c r="A15" s="82" t="s">
        <v>768</v>
      </c>
      <c r="B15" s="102" t="n">
        <v>1.8302</v>
      </c>
      <c r="C15" s="102" t="n">
        <v>26.2408363773775</v>
      </c>
      <c r="D15" s="102" t="s">
        <v>91</v>
      </c>
      <c r="E15" s="102" t="n">
        <v>21436.0692</v>
      </c>
      <c r="F15" s="102" t="s">
        <v>91</v>
      </c>
      <c r="G15" s="102" t="n">
        <v>9791.7708</v>
      </c>
      <c r="H15" s="102" t="n">
        <v>10922.16</v>
      </c>
      <c r="I15" s="105" t="s">
        <v>91</v>
      </c>
    </row>
    <row r="16" customFormat="false" ht="12" hidden="false" customHeight="true" outlineLevel="0" collapsed="false">
      <c r="A16" s="946" t="s">
        <v>820</v>
      </c>
      <c r="B16" s="102" t="n">
        <v>3.352</v>
      </c>
      <c r="C16" s="102" t="n">
        <v>7.45</v>
      </c>
      <c r="D16" s="102" t="s">
        <v>91</v>
      </c>
      <c r="E16" s="102" t="s">
        <v>91</v>
      </c>
      <c r="F16" s="102" t="s">
        <v>91</v>
      </c>
      <c r="G16" s="102" t="n">
        <v>7741.444</v>
      </c>
      <c r="H16" s="102" t="n">
        <v>17230.956</v>
      </c>
      <c r="I16" s="105" t="s">
        <v>91</v>
      </c>
    </row>
    <row r="17" customFormat="false" ht="12" hidden="false" customHeight="true" outlineLevel="0" collapsed="false">
      <c r="A17" s="946" t="s">
        <v>825</v>
      </c>
      <c r="B17" s="102" t="n">
        <v>2.392</v>
      </c>
      <c r="C17" s="102" t="n">
        <v>12.3909444394487</v>
      </c>
      <c r="D17" s="102" t="s">
        <v>91</v>
      </c>
      <c r="E17" s="102" t="n">
        <v>25898.3238</v>
      </c>
      <c r="F17" s="102" t="s">
        <v>91</v>
      </c>
      <c r="G17" s="102" t="n">
        <v>1949.3362</v>
      </c>
      <c r="H17" s="102" t="s">
        <v>91</v>
      </c>
      <c r="I17" s="105" t="s">
        <v>91</v>
      </c>
    </row>
    <row r="18" customFormat="false" ht="12" hidden="false" customHeight="true" outlineLevel="0" collapsed="false">
      <c r="A18" s="946" t="s">
        <v>826</v>
      </c>
      <c r="B18" s="102" t="n">
        <v>3.59207142857143</v>
      </c>
      <c r="C18" s="102" t="n">
        <v>0.724689523501662</v>
      </c>
      <c r="D18" s="102" t="s">
        <v>91</v>
      </c>
      <c r="E18" s="102" t="s">
        <v>91</v>
      </c>
      <c r="F18" s="102" t="s">
        <v>91</v>
      </c>
      <c r="G18" s="102" t="n">
        <v>2568.39785714286</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275</v>
      </c>
      <c r="C20" s="102" t="n">
        <v>9.9</v>
      </c>
      <c r="D20" s="102" t="s">
        <v>91</v>
      </c>
      <c r="E20" s="102" t="s">
        <v>91</v>
      </c>
      <c r="F20" s="102" t="s">
        <v>91</v>
      </c>
      <c r="G20" s="102" t="n">
        <v>2178</v>
      </c>
      <c r="H20" s="102" t="n">
        <v>544.5</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22</v>
      </c>
      <c r="C22" s="102" t="n">
        <v>43.8327272727273</v>
      </c>
      <c r="D22" s="102" t="s">
        <v>91</v>
      </c>
      <c r="E22" s="102" t="n">
        <v>986.49936</v>
      </c>
      <c r="F22" s="102" t="s">
        <v>91</v>
      </c>
      <c r="G22" s="102" t="n">
        <v>7981.67664</v>
      </c>
      <c r="H22" s="102" t="n">
        <v>675.024</v>
      </c>
      <c r="I22" s="105" t="s">
        <v>91</v>
      </c>
    </row>
    <row r="23" customFormat="false" ht="13.5" hidden="false" customHeight="true" outlineLevel="0" collapsed="false">
      <c r="A23" s="1053" t="s">
        <v>824</v>
      </c>
      <c r="B23" s="102" t="n">
        <v>0.099</v>
      </c>
      <c r="C23" s="102" t="n">
        <v>26</v>
      </c>
      <c r="D23" s="102" t="s">
        <v>91</v>
      </c>
      <c r="E23" s="102" t="n">
        <v>263.3202</v>
      </c>
      <c r="F23" s="102" t="s">
        <v>91</v>
      </c>
      <c r="G23" s="102" t="n">
        <v>2130.4998</v>
      </c>
      <c r="H23" s="102" t="n">
        <v>180.18</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213</v>
      </c>
      <c r="C25" s="102" t="n">
        <v>50.5523495465787</v>
      </c>
      <c r="D25" s="978" t="s">
        <v>91</v>
      </c>
      <c r="E25" s="102" t="n">
        <v>20260.128</v>
      </c>
      <c r="F25" s="102" t="s">
        <v>91</v>
      </c>
      <c r="G25" s="102" t="n">
        <v>15918.672</v>
      </c>
      <c r="H25" s="102" t="n">
        <v>25141.2</v>
      </c>
      <c r="I25" s="105" t="s">
        <v>91</v>
      </c>
    </row>
    <row r="26" customFormat="false" ht="14.25" hidden="false" customHeight="true" outlineLevel="0" collapsed="false">
      <c r="A26" s="1056" t="s">
        <v>923</v>
      </c>
      <c r="B26" s="255"/>
      <c r="C26" s="255"/>
      <c r="D26" s="153" t="s">
        <v>100</v>
      </c>
      <c r="E26" s="150" t="n">
        <v>271784.64191988</v>
      </c>
      <c r="F26" s="153" t="s">
        <v>100</v>
      </c>
      <c r="G26" s="150" t="n">
        <v>137234.212165663</v>
      </c>
      <c r="H26" s="150" t="n">
        <v>77524.4129716</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29"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29"/>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77528540688036</v>
      </c>
    </row>
    <row r="9" customFormat="false" ht="12" hidden="false" customHeight="true" outlineLevel="0" collapsed="false">
      <c r="A9" s="1102" t="s">
        <v>966</v>
      </c>
      <c r="B9" s="1103" t="s">
        <v>967</v>
      </c>
      <c r="C9" s="1104" t="n">
        <v>174923.091973596</v>
      </c>
      <c r="D9" s="150" t="n">
        <v>0.0124999999999286</v>
      </c>
      <c r="E9" s="856" t="n">
        <v>0.00343598930662421</v>
      </c>
    </row>
    <row r="10" customFormat="false" ht="12" hidden="false" customHeight="true" outlineLevel="0" collapsed="false">
      <c r="A10" s="1105" t="s">
        <v>968</v>
      </c>
      <c r="B10" s="1106" t="s">
        <v>969</v>
      </c>
      <c r="C10" s="102" t="n">
        <v>262664.072118694</v>
      </c>
      <c r="D10" s="150" t="n">
        <v>0.0124999999999286</v>
      </c>
      <c r="E10" s="856" t="n">
        <v>0.00515947284518864</v>
      </c>
    </row>
    <row r="11" customFormat="false" ht="12" hidden="false" customHeight="true" outlineLevel="0" collapsed="false">
      <c r="A11" s="1105" t="s">
        <v>970</v>
      </c>
      <c r="B11" s="1107" t="s">
        <v>971</v>
      </c>
      <c r="C11" s="102" t="n">
        <v>161023.325037707</v>
      </c>
      <c r="D11" s="150" t="n">
        <v>0.0124999999999286</v>
      </c>
      <c r="E11" s="856" t="n">
        <v>0.00316295817038354</v>
      </c>
    </row>
    <row r="12" customFormat="false" ht="12" hidden="false" customHeight="true" outlineLevel="0" collapsed="false">
      <c r="A12" s="1105" t="s">
        <v>972</v>
      </c>
      <c r="B12" s="1106" t="s">
        <v>973</v>
      </c>
      <c r="C12" s="102" t="n">
        <v>203411.172554547</v>
      </c>
      <c r="D12" s="150" t="n">
        <v>0.0124999999999286</v>
      </c>
      <c r="E12" s="856" t="n">
        <v>0.00399557660375003</v>
      </c>
    </row>
    <row r="13" customFormat="false" ht="13.5" hidden="false" customHeight="true" outlineLevel="0" collapsed="false">
      <c r="A13" s="1108" t="s">
        <v>974</v>
      </c>
      <c r="B13" s="1106" t="s">
        <v>975</v>
      </c>
      <c r="C13" s="102" t="n">
        <v>159</v>
      </c>
      <c r="D13" s="150" t="n">
        <v>7.99999999995427</v>
      </c>
      <c r="E13" s="856"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77218.3969716</v>
      </c>
      <c r="D15" s="1116" t="n">
        <v>0.0199999999998857</v>
      </c>
      <c r="E15" s="1117" t="n">
        <v>0.00242686390482171</v>
      </c>
    </row>
    <row r="16" customFormat="false" ht="12" hidden="false" customHeight="true" outlineLevel="0" collapsed="false">
      <c r="A16" s="1118" t="s">
        <v>979</v>
      </c>
      <c r="B16" s="1119"/>
      <c r="C16" s="1120"/>
      <c r="D16" s="1121"/>
      <c r="E16" s="152" t="n">
        <v>0.00792768633775969</v>
      </c>
    </row>
    <row r="17" customFormat="false" ht="12" hidden="false" customHeight="true" outlineLevel="0" collapsed="false">
      <c r="A17" s="1105" t="s">
        <v>980</v>
      </c>
      <c r="B17" s="1106" t="s">
        <v>981</v>
      </c>
      <c r="C17" s="102" t="n">
        <v>170269.29919784</v>
      </c>
      <c r="D17" s="150" t="n">
        <v>0.00999999999994287</v>
      </c>
      <c r="E17" s="856" t="n">
        <v>0.00267566041596606</v>
      </c>
    </row>
    <row r="18" customFormat="false" ht="24" hidden="false" customHeight="true" outlineLevel="0" collapsed="false">
      <c r="A18" s="1105" t="s">
        <v>982</v>
      </c>
      <c r="B18" s="1122" t="s">
        <v>983</v>
      </c>
      <c r="C18" s="102" t="n">
        <v>133687.932554747</v>
      </c>
      <c r="D18" s="150" t="n">
        <v>0.0249999999998571</v>
      </c>
      <c r="E18" s="856" t="n">
        <v>0.00525202592179363</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88" t="s">
        <v>88</v>
      </c>
    </row>
    <row r="8" customFormat="false" ht="13.5" hidden="false" customHeight="true" outlineLevel="0" collapsed="false">
      <c r="A8" s="1127" t="s">
        <v>993</v>
      </c>
      <c r="B8" s="1122" t="s">
        <v>994</v>
      </c>
      <c r="C8" s="888" t="s">
        <v>88</v>
      </c>
    </row>
    <row r="9" customFormat="false" ht="15.75" hidden="false" customHeight="true" outlineLevel="0" collapsed="false">
      <c r="A9" s="931" t="s">
        <v>995</v>
      </c>
      <c r="B9" s="1128" t="s">
        <v>996</v>
      </c>
      <c r="C9" s="888" t="s">
        <v>88</v>
      </c>
    </row>
    <row r="10" customFormat="false" ht="13.5" hidden="false" customHeight="true" outlineLevel="0" collapsed="false">
      <c r="A10" s="931" t="s">
        <v>997</v>
      </c>
      <c r="B10" s="1128" t="s">
        <v>998</v>
      </c>
      <c r="C10" s="888" t="s">
        <v>88</v>
      </c>
    </row>
    <row r="11" customFormat="false" ht="13.5" hidden="false" customHeight="true" outlineLevel="0" collapsed="false">
      <c r="A11" s="931" t="s">
        <v>999</v>
      </c>
      <c r="B11" s="1122" t="s">
        <v>1000</v>
      </c>
      <c r="C11" s="888" t="s">
        <v>88</v>
      </c>
    </row>
    <row r="12" customFormat="false" ht="13.5" hidden="false" customHeight="true" outlineLevel="0" collapsed="false">
      <c r="A12" s="931" t="s">
        <v>1001</v>
      </c>
      <c r="B12" s="1122" t="s">
        <v>1002</v>
      </c>
      <c r="C12" s="888" t="s">
        <v>88</v>
      </c>
    </row>
    <row r="13" customFormat="false" ht="13.5" hidden="false" customHeight="true" outlineLevel="0" collapsed="false">
      <c r="A13" s="931" t="s">
        <v>1003</v>
      </c>
      <c r="B13" s="1122" t="s">
        <v>1004</v>
      </c>
      <c r="C13" s="888" t="s">
        <v>88</v>
      </c>
    </row>
    <row r="14" customFormat="false" ht="13.5" hidden="false" customHeight="true" outlineLevel="0" collapsed="false">
      <c r="A14" s="931" t="s">
        <v>1005</v>
      </c>
      <c r="B14" s="1122" t="s">
        <v>1006</v>
      </c>
      <c r="C14" s="888" t="s">
        <v>88</v>
      </c>
    </row>
    <row r="15" customFormat="false" ht="15.75" hidden="false" customHeight="true" outlineLevel="0" collapsed="false">
      <c r="A15" s="931" t="s">
        <v>1007</v>
      </c>
      <c r="B15" s="1122" t="s">
        <v>1008</v>
      </c>
      <c r="C15" s="888"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4" t="s">
        <v>1018</v>
      </c>
      <c r="C7" s="864" t="s">
        <v>1019</v>
      </c>
      <c r="D7" s="401"/>
      <c r="E7" s="864"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4" t="s">
        <v>639</v>
      </c>
      <c r="C7" s="401"/>
      <c r="D7" s="401"/>
      <c r="E7" s="401"/>
      <c r="F7" s="864"/>
      <c r="G7" s="864"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88"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88"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88"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88"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88"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88"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88"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88"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88"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88"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8.53018636402408</v>
      </c>
      <c r="C7" s="1151" t="s">
        <v>91</v>
      </c>
      <c r="D7" s="1151" t="n">
        <v>0.000104823659014444</v>
      </c>
      <c r="E7" s="1151" t="s">
        <v>94</v>
      </c>
      <c r="F7" s="1151" t="s">
        <v>94</v>
      </c>
      <c r="G7" s="1151" t="s">
        <v>88</v>
      </c>
      <c r="H7" s="1152"/>
    </row>
    <row r="8" customFormat="false" ht="12.75" hidden="false" customHeight="false" outlineLevel="0" collapsed="false">
      <c r="A8" s="1153" t="s">
        <v>1061</v>
      </c>
      <c r="B8" s="1154" t="n">
        <v>-18.845833956296</v>
      </c>
      <c r="C8" s="1154" t="s">
        <v>91</v>
      </c>
      <c r="D8" s="1154" t="s">
        <v>91</v>
      </c>
      <c r="E8" s="1154" t="s">
        <v>94</v>
      </c>
      <c r="F8" s="1154" t="s">
        <v>94</v>
      </c>
      <c r="G8" s="1154" t="s">
        <v>88</v>
      </c>
      <c r="H8" s="1152"/>
    </row>
    <row r="9" customFormat="false" ht="12.75" hidden="false" customHeight="false" outlineLevel="0" collapsed="false">
      <c r="A9" s="1155" t="s">
        <v>1062</v>
      </c>
      <c r="B9" s="1156" t="n">
        <v>-18.7411010239382</v>
      </c>
      <c r="C9" s="1156" t="s">
        <v>91</v>
      </c>
      <c r="D9" s="1156" t="s">
        <v>91</v>
      </c>
      <c r="E9" s="1157" t="s">
        <v>88</v>
      </c>
      <c r="F9" s="1157" t="s">
        <v>88</v>
      </c>
      <c r="G9" s="1157" t="s">
        <v>88</v>
      </c>
      <c r="H9" s="1152"/>
    </row>
    <row r="10" customFormat="false" ht="13.5" hidden="false" customHeight="false" outlineLevel="0" collapsed="false">
      <c r="A10" s="1158" t="s">
        <v>1063</v>
      </c>
      <c r="B10" s="1159" t="n">
        <v>-0.104732932357866</v>
      </c>
      <c r="C10" s="1159" t="s">
        <v>91</v>
      </c>
      <c r="D10" s="1159" t="s">
        <v>91</v>
      </c>
      <c r="E10" s="1160" t="s">
        <v>91</v>
      </c>
      <c r="F10" s="1160" t="s">
        <v>91</v>
      </c>
      <c r="G10" s="1160" t="s">
        <v>88</v>
      </c>
      <c r="H10" s="1152"/>
    </row>
    <row r="11" customFormat="false" ht="12.75" hidden="false" customHeight="false" outlineLevel="0" collapsed="false">
      <c r="A11" s="1153" t="s">
        <v>1064</v>
      </c>
      <c r="B11" s="1154" t="n">
        <v>4.40574956831768</v>
      </c>
      <c r="C11" s="1154" t="s">
        <v>91</v>
      </c>
      <c r="D11" s="1154" t="n">
        <v>0.000104823659014444</v>
      </c>
      <c r="E11" s="1154" t="s">
        <v>91</v>
      </c>
      <c r="F11" s="1154" t="s">
        <v>91</v>
      </c>
      <c r="G11" s="1154" t="s">
        <v>88</v>
      </c>
      <c r="H11" s="1152"/>
    </row>
    <row r="12" customFormat="false" ht="12.75" hidden="false" customHeight="false" outlineLevel="0" collapsed="false">
      <c r="A12" s="1155" t="s">
        <v>1065</v>
      </c>
      <c r="B12" s="1156" t="n">
        <v>4.29352</v>
      </c>
      <c r="C12" s="1156" t="s">
        <v>91</v>
      </c>
      <c r="D12" s="1156" t="s">
        <v>91</v>
      </c>
      <c r="E12" s="1157" t="s">
        <v>91</v>
      </c>
      <c r="F12" s="1157" t="s">
        <v>91</v>
      </c>
      <c r="G12" s="1157" t="s">
        <v>88</v>
      </c>
      <c r="H12" s="1152"/>
    </row>
    <row r="13" customFormat="false" ht="13.5" hidden="false" customHeight="false" outlineLevel="0" collapsed="false">
      <c r="A13" s="1158" t="s">
        <v>1066</v>
      </c>
      <c r="B13" s="1159" t="n">
        <v>0.112229568317678</v>
      </c>
      <c r="C13" s="1159" t="s">
        <v>91</v>
      </c>
      <c r="D13" s="1159" t="n">
        <v>0.000104823659014444</v>
      </c>
      <c r="E13" s="1160" t="s">
        <v>91</v>
      </c>
      <c r="F13" s="1160" t="s">
        <v>91</v>
      </c>
      <c r="G13" s="1160" t="s">
        <v>88</v>
      </c>
      <c r="H13" s="1152"/>
    </row>
    <row r="14" customFormat="false" ht="12.75" hidden="false" customHeight="false" outlineLevel="0" collapsed="false">
      <c r="A14" s="1153" t="s">
        <v>1067</v>
      </c>
      <c r="B14" s="1154" t="n">
        <v>1.98053098006871</v>
      </c>
      <c r="C14" s="1154" t="s">
        <v>91</v>
      </c>
      <c r="D14" s="1154" t="s">
        <v>91</v>
      </c>
      <c r="E14" s="1154" t="s">
        <v>91</v>
      </c>
      <c r="F14" s="1154" t="s">
        <v>91</v>
      </c>
      <c r="G14" s="1154" t="s">
        <v>88</v>
      </c>
      <c r="H14" s="1152"/>
    </row>
    <row r="15" customFormat="false" ht="12.75" hidden="false" customHeight="false" outlineLevel="0" collapsed="false">
      <c r="A15" s="1155" t="s">
        <v>1068</v>
      </c>
      <c r="B15" s="1156" t="n">
        <v>2.05894750722222</v>
      </c>
      <c r="C15" s="1156" t="s">
        <v>91</v>
      </c>
      <c r="D15" s="1156" t="s">
        <v>91</v>
      </c>
      <c r="E15" s="1157" t="s">
        <v>91</v>
      </c>
      <c r="F15" s="1157" t="s">
        <v>91</v>
      </c>
      <c r="G15" s="1157" t="s">
        <v>88</v>
      </c>
      <c r="H15" s="1152"/>
    </row>
    <row r="16" customFormat="false" ht="13.5" hidden="false" customHeight="false" outlineLevel="0" collapsed="false">
      <c r="A16" s="1158" t="s">
        <v>1069</v>
      </c>
      <c r="B16" s="1159" t="n">
        <v>-0.0784165271535113</v>
      </c>
      <c r="C16" s="1159" t="s">
        <v>91</v>
      </c>
      <c r="D16" s="1159" t="s">
        <v>91</v>
      </c>
      <c r="E16" s="1160" t="s">
        <v>91</v>
      </c>
      <c r="F16" s="1160" t="s">
        <v>91</v>
      </c>
      <c r="G16" s="1160" t="s">
        <v>88</v>
      </c>
      <c r="H16" s="1152"/>
    </row>
    <row r="17" customFormat="false" ht="12.75" hidden="false" customHeight="false" outlineLevel="0" collapsed="false">
      <c r="A17" s="1153" t="s">
        <v>1070</v>
      </c>
      <c r="B17" s="1154" t="n">
        <v>0.106642025487039</v>
      </c>
      <c r="C17" s="1154" t="s">
        <v>91</v>
      </c>
      <c r="D17" s="1154" t="s">
        <v>91</v>
      </c>
      <c r="E17" s="1154" t="s">
        <v>91</v>
      </c>
      <c r="F17" s="1154" t="s">
        <v>91</v>
      </c>
      <c r="G17" s="1154" t="s">
        <v>88</v>
      </c>
      <c r="H17" s="1152"/>
    </row>
    <row r="18" customFormat="false" ht="13.5" hidden="false" customHeight="false" outlineLevel="0" collapsed="false">
      <c r="A18" s="1155" t="s">
        <v>1071</v>
      </c>
      <c r="B18" s="1156" t="s">
        <v>91</v>
      </c>
      <c r="C18" s="1156" t="s">
        <v>91</v>
      </c>
      <c r="D18" s="1156" t="s">
        <v>91</v>
      </c>
      <c r="E18" s="1157" t="s">
        <v>91</v>
      </c>
      <c r="F18" s="1157" t="s">
        <v>91</v>
      </c>
      <c r="G18" s="1157" t="s">
        <v>88</v>
      </c>
      <c r="H18" s="1152"/>
    </row>
    <row r="19" customFormat="false" ht="13.5" hidden="false" customHeight="false" outlineLevel="0" collapsed="false">
      <c r="A19" s="1158" t="s">
        <v>1072</v>
      </c>
      <c r="B19" s="1159" t="n">
        <v>0.106642025487039</v>
      </c>
      <c r="C19" s="1159" t="s">
        <v>91</v>
      </c>
      <c r="D19" s="1159" t="s">
        <v>91</v>
      </c>
      <c r="E19" s="1160" t="s">
        <v>91</v>
      </c>
      <c r="F19" s="1160" t="s">
        <v>91</v>
      </c>
      <c r="G19" s="1160" t="s">
        <v>88</v>
      </c>
      <c r="H19" s="1152"/>
    </row>
    <row r="20" customFormat="false" ht="12.75" hidden="false" customHeight="false" outlineLevel="0" collapsed="false">
      <c r="A20" s="1153" t="s">
        <v>1073</v>
      </c>
      <c r="B20" s="1154" t="n">
        <v>3.35019409044149</v>
      </c>
      <c r="C20" s="1154" t="s">
        <v>91</v>
      </c>
      <c r="D20" s="1154" t="s">
        <v>91</v>
      </c>
      <c r="E20" s="1154" t="s">
        <v>91</v>
      </c>
      <c r="F20" s="1154" t="s">
        <v>91</v>
      </c>
      <c r="G20" s="1154" t="s">
        <v>88</v>
      </c>
      <c r="H20" s="1152"/>
    </row>
    <row r="21" customFormat="false" ht="13.5" hidden="false" customHeight="false" outlineLevel="0" collapsed="false">
      <c r="A21" s="1155" t="s">
        <v>1074</v>
      </c>
      <c r="B21" s="1156" t="n">
        <v>0.0541984666666667</v>
      </c>
      <c r="C21" s="1157" t="s">
        <v>91</v>
      </c>
      <c r="D21" s="1157" t="s">
        <v>91</v>
      </c>
      <c r="E21" s="1157" t="s">
        <v>91</v>
      </c>
      <c r="F21" s="1157" t="s">
        <v>91</v>
      </c>
      <c r="G21" s="1157" t="s">
        <v>88</v>
      </c>
      <c r="H21" s="1152"/>
    </row>
    <row r="22" customFormat="false" ht="13.5" hidden="false" customHeight="false" outlineLevel="0" collapsed="false">
      <c r="A22" s="1158" t="s">
        <v>1075</v>
      </c>
      <c r="B22" s="1159" t="n">
        <v>3.29599562377482</v>
      </c>
      <c r="C22" s="1160" t="s">
        <v>91</v>
      </c>
      <c r="D22" s="1160" t="s">
        <v>91</v>
      </c>
      <c r="E22" s="1160" t="s">
        <v>91</v>
      </c>
      <c r="F22" s="1160" t="s">
        <v>91</v>
      </c>
      <c r="G22" s="1160" t="s">
        <v>88</v>
      </c>
      <c r="H22" s="1152"/>
    </row>
    <row r="23" customFormat="false" ht="12.75" hidden="false" customHeight="false" outlineLevel="0" collapsed="false">
      <c r="A23" s="1153" t="s">
        <v>1076</v>
      </c>
      <c r="B23" s="1154" t="n">
        <v>0.472530927957</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0.472530927957</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2.78437939197708</v>
      </c>
      <c r="C29" s="1157" t="s">
        <v>91</v>
      </c>
      <c r="D29" s="1157" t="s">
        <v>91</v>
      </c>
      <c r="E29" s="1157" t="s">
        <v>91</v>
      </c>
      <c r="F29" s="1157" t="s">
        <v>91</v>
      </c>
      <c r="G29" s="1163" t="s">
        <v>88</v>
      </c>
    </row>
    <row r="30" customFormat="false" ht="12.75" hidden="false" customHeight="true" outlineLevel="0" collapsed="false">
      <c r="A30" s="1169" t="s">
        <v>1083</v>
      </c>
      <c r="B30" s="1157" t="n">
        <v>-0.390841738767884</v>
      </c>
      <c r="C30" s="1157" t="s">
        <v>91</v>
      </c>
      <c r="D30" s="1157" t="n">
        <v>0.000104823659014444</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129904</v>
      </c>
      <c r="D10" s="1196" t="s">
        <v>100</v>
      </c>
      <c r="E10" s="1196" t="n">
        <v>3.08460892715279</v>
      </c>
      <c r="F10" s="1197" t="n">
        <v>-2.25592775928656</v>
      </c>
      <c r="G10" s="1197" t="n">
        <v>0.828681167866232</v>
      </c>
      <c r="H10" s="1197" t="n">
        <v>0.0024649801275436</v>
      </c>
      <c r="I10" s="1197" t="n">
        <v>0.00732911967299977</v>
      </c>
      <c r="J10" s="1197" t="s">
        <v>100</v>
      </c>
      <c r="K10" s="1196" t="n">
        <v>18.9083566009896</v>
      </c>
      <c r="L10" s="1197" t="n">
        <v>-13.8286205953617</v>
      </c>
      <c r="M10" s="1197" t="n">
        <v>5.07973600562789</v>
      </c>
      <c r="N10" s="1197" t="n">
        <v>0.01511009154375</v>
      </c>
      <c r="O10" s="1197" t="n">
        <v>0.0449268</v>
      </c>
      <c r="P10" s="1198" t="s">
        <v>100</v>
      </c>
      <c r="Q10" s="1199" t="n">
        <v>-18.845833956296</v>
      </c>
      <c r="R10" s="1152"/>
    </row>
    <row r="11" customFormat="false" ht="12.75" hidden="false" customHeight="true" outlineLevel="0" collapsed="false">
      <c r="A11" s="1200" t="s">
        <v>1062</v>
      </c>
      <c r="B11" s="1201"/>
      <c r="C11" s="1202" t="n">
        <v>6.113</v>
      </c>
      <c r="D11" s="1203" t="s">
        <v>172</v>
      </c>
      <c r="E11" s="1202" t="n">
        <v>3.0884660680489</v>
      </c>
      <c r="F11" s="150" t="n">
        <v>-2.26216597339468</v>
      </c>
      <c r="G11" s="150" t="n">
        <v>0.826300094654212</v>
      </c>
      <c r="H11" s="150" t="n">
        <v>0.00247179642462784</v>
      </c>
      <c r="I11" s="1204" t="n">
        <v>0.00734938655324718</v>
      </c>
      <c r="J11" s="154" t="s">
        <v>172</v>
      </c>
      <c r="K11" s="150" t="n">
        <v>18.8797930739829</v>
      </c>
      <c r="L11" s="150" t="n">
        <v>-13.8286205953617</v>
      </c>
      <c r="M11" s="150" t="n">
        <v>5.0511724786212</v>
      </c>
      <c r="N11" s="150" t="n">
        <v>0.01511009154375</v>
      </c>
      <c r="O11" s="1204" t="n">
        <v>0.0449268</v>
      </c>
      <c r="P11" s="1205" t="s">
        <v>172</v>
      </c>
      <c r="Q11" s="1206" t="n">
        <v>-18.7411010239382</v>
      </c>
    </row>
    <row r="12" customFormat="false" ht="12.75" hidden="false" customHeight="true" outlineLevel="0" collapsed="false">
      <c r="A12" s="1207" t="s">
        <v>1117</v>
      </c>
      <c r="B12" s="1208"/>
      <c r="C12" s="1202" t="n">
        <v>0.016904</v>
      </c>
      <c r="D12" s="1203" t="s">
        <v>100</v>
      </c>
      <c r="E12" s="1202" t="n">
        <v>1.68974958629263</v>
      </c>
      <c r="F12" s="153" t="s">
        <v>91</v>
      </c>
      <c r="G12" s="150" t="n">
        <v>1.68974958629263</v>
      </c>
      <c r="H12" s="153" t="s">
        <v>91</v>
      </c>
      <c r="I12" s="1209" t="s">
        <v>91</v>
      </c>
      <c r="J12" s="154" t="s">
        <v>91</v>
      </c>
      <c r="K12" s="150" t="n">
        <v>0.0285635270066906</v>
      </c>
      <c r="L12" s="153" t="s">
        <v>91</v>
      </c>
      <c r="M12" s="150" t="n">
        <v>0.0285635270066906</v>
      </c>
      <c r="N12" s="153" t="s">
        <v>91</v>
      </c>
      <c r="O12" s="1209" t="s">
        <v>91</v>
      </c>
      <c r="P12" s="1205" t="s">
        <v>91</v>
      </c>
      <c r="Q12" s="1206" t="n">
        <v>-0.104732932357866</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15324</v>
      </c>
      <c r="D14" s="1203" t="s">
        <v>172</v>
      </c>
      <c r="E14" s="1202" t="n">
        <v>1.51810493203057</v>
      </c>
      <c r="F14" s="153" t="s">
        <v>91</v>
      </c>
      <c r="G14" s="150" t="n">
        <v>1.51810493203057</v>
      </c>
      <c r="H14" s="153" t="s">
        <v>91</v>
      </c>
      <c r="I14" s="1209" t="s">
        <v>91</v>
      </c>
      <c r="J14" s="154" t="s">
        <v>91</v>
      </c>
      <c r="K14" s="150" t="n">
        <v>0.0232634399784365</v>
      </c>
      <c r="L14" s="153" t="s">
        <v>91</v>
      </c>
      <c r="M14" s="150" t="n">
        <v>0.0232634399784365</v>
      </c>
      <c r="N14" s="153" t="s">
        <v>91</v>
      </c>
      <c r="O14" s="1209" t="s">
        <v>91</v>
      </c>
      <c r="P14" s="1205" t="s">
        <v>91</v>
      </c>
      <c r="Q14" s="1206" t="n">
        <v>-0.0852992799209339</v>
      </c>
    </row>
    <row r="15" customFormat="false" ht="12.75" hidden="false" customHeight="true" outlineLevel="0" collapsed="false">
      <c r="A15" s="1210" t="s">
        <v>1120</v>
      </c>
      <c r="B15" s="1211"/>
      <c r="C15" s="1202" t="n">
        <v>0.000499</v>
      </c>
      <c r="D15" s="1203" t="s">
        <v>172</v>
      </c>
      <c r="E15" s="1202" t="n">
        <v>3.52129028321429</v>
      </c>
      <c r="F15" s="153" t="s">
        <v>91</v>
      </c>
      <c r="G15" s="150" t="n">
        <v>3.52129028321429</v>
      </c>
      <c r="H15" s="153" t="s">
        <v>91</v>
      </c>
      <c r="I15" s="1209" t="s">
        <v>91</v>
      </c>
      <c r="J15" s="154" t="s">
        <v>91</v>
      </c>
      <c r="K15" s="150" t="n">
        <v>0.00175712385132393</v>
      </c>
      <c r="L15" s="153" t="s">
        <v>91</v>
      </c>
      <c r="M15" s="150" t="n">
        <v>0.00175712385132393</v>
      </c>
      <c r="N15" s="153" t="s">
        <v>91</v>
      </c>
      <c r="O15" s="1209" t="s">
        <v>91</v>
      </c>
      <c r="P15" s="1205" t="s">
        <v>91</v>
      </c>
      <c r="Q15" s="1206" t="n">
        <v>-0.00644278745485442</v>
      </c>
    </row>
    <row r="16" customFormat="false" ht="12.75" hidden="false" customHeight="true" outlineLevel="0" collapsed="false">
      <c r="A16" s="1210" t="s">
        <v>1121</v>
      </c>
      <c r="B16" s="1211"/>
      <c r="C16" s="1202" t="n">
        <v>0.000915</v>
      </c>
      <c r="D16" s="1203" t="s">
        <v>172</v>
      </c>
      <c r="E16" s="1202" t="n">
        <v>3.05737755953304</v>
      </c>
      <c r="F16" s="153" t="s">
        <v>91</v>
      </c>
      <c r="G16" s="150" t="n">
        <v>3.05737755953304</v>
      </c>
      <c r="H16" s="153" t="s">
        <v>91</v>
      </c>
      <c r="I16" s="1209" t="s">
        <v>91</v>
      </c>
      <c r="J16" s="154" t="s">
        <v>91</v>
      </c>
      <c r="K16" s="150" t="n">
        <v>0.00279750046697273</v>
      </c>
      <c r="L16" s="153" t="s">
        <v>91</v>
      </c>
      <c r="M16" s="150" t="n">
        <v>0.00279750046697273</v>
      </c>
      <c r="N16" s="153" t="s">
        <v>91</v>
      </c>
      <c r="O16" s="1209" t="s">
        <v>91</v>
      </c>
      <c r="P16" s="1205" t="s">
        <v>91</v>
      </c>
      <c r="Q16" s="1206" t="n">
        <v>-0.0102575017122334</v>
      </c>
    </row>
    <row r="17" customFormat="false" ht="13.5" hidden="false" customHeight="true" outlineLevel="0" collapsed="false">
      <c r="A17" s="1210" t="s">
        <v>1122</v>
      </c>
      <c r="B17" s="1211"/>
      <c r="C17" s="1202" t="n">
        <v>0.000166</v>
      </c>
      <c r="D17" s="1203" t="s">
        <v>172</v>
      </c>
      <c r="E17" s="1202" t="n">
        <v>4.49073921661132</v>
      </c>
      <c r="F17" s="153" t="s">
        <v>91</v>
      </c>
      <c r="G17" s="150" t="n">
        <v>4.49073921661132</v>
      </c>
      <c r="H17" s="153" t="s">
        <v>91</v>
      </c>
      <c r="I17" s="1209" t="s">
        <v>91</v>
      </c>
      <c r="J17" s="154" t="s">
        <v>91</v>
      </c>
      <c r="K17" s="150" t="n">
        <v>0.000745462709957479</v>
      </c>
      <c r="L17" s="153" t="s">
        <v>91</v>
      </c>
      <c r="M17" s="150" t="n">
        <v>0.000745462709957479</v>
      </c>
      <c r="N17" s="153" t="s">
        <v>91</v>
      </c>
      <c r="O17" s="1209" t="s">
        <v>91</v>
      </c>
      <c r="P17" s="1205" t="s">
        <v>91</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26332</v>
      </c>
      <c r="D10" s="1251" t="s">
        <v>100</v>
      </c>
      <c r="E10" s="1252" t="n">
        <v>0.00979333396398077</v>
      </c>
      <c r="F10" s="1253" t="n">
        <v>-0.0127454613223473</v>
      </c>
      <c r="G10" s="1253" t="n">
        <v>-0.00295212735836657</v>
      </c>
      <c r="H10" s="1254" t="s">
        <v>91</v>
      </c>
      <c r="I10" s="1255" t="n">
        <v>-0.62080746552938</v>
      </c>
      <c r="J10" s="1256" t="s">
        <v>100</v>
      </c>
      <c r="K10" s="1257" t="n">
        <v>0.018865212601503</v>
      </c>
      <c r="L10" s="1258" t="n">
        <v>-0.02455199</v>
      </c>
      <c r="M10" s="1259" t="n">
        <v>-0.005686777398497</v>
      </c>
      <c r="N10" s="1260" t="s">
        <v>91</v>
      </c>
      <c r="O10" s="1261" t="n">
        <v>-1.19588128668814</v>
      </c>
      <c r="P10" s="1256" t="s">
        <v>100</v>
      </c>
      <c r="Q10" s="1262" t="n">
        <v>4.40574956831768</v>
      </c>
    </row>
    <row r="11" customFormat="false" ht="12.75" hidden="false" customHeight="true" outlineLevel="0" collapsed="false">
      <c r="A11" s="1263" t="s">
        <v>1065</v>
      </c>
      <c r="B11" s="1264"/>
      <c r="C11" s="1265" t="n">
        <v>1.923</v>
      </c>
      <c r="D11" s="1266" t="s">
        <v>172</v>
      </c>
      <c r="E11" s="1203" t="s">
        <v>91</v>
      </c>
      <c r="F11" s="153" t="s">
        <v>91</v>
      </c>
      <c r="G11" s="153" t="s">
        <v>91</v>
      </c>
      <c r="H11" s="153" t="s">
        <v>91</v>
      </c>
      <c r="I11" s="1204" t="n">
        <v>-0.608923556942278</v>
      </c>
      <c r="J11" s="154" t="s">
        <v>172</v>
      </c>
      <c r="K11" s="1267" t="s">
        <v>91</v>
      </c>
      <c r="L11" s="1268" t="s">
        <v>91</v>
      </c>
      <c r="M11" s="1269" t="s">
        <v>91</v>
      </c>
      <c r="N11" s="1268" t="s">
        <v>91</v>
      </c>
      <c r="O11" s="1270" t="n">
        <v>-1.17096</v>
      </c>
      <c r="P11" s="1271" t="s">
        <v>172</v>
      </c>
      <c r="Q11" s="1272" t="n">
        <v>4.29352</v>
      </c>
    </row>
    <row r="12" customFormat="false" ht="12.75" hidden="false" customHeight="true" outlineLevel="0" collapsed="false">
      <c r="A12" s="1273" t="s">
        <v>1145</v>
      </c>
      <c r="B12" s="1274"/>
      <c r="C12" s="1275" t="n">
        <v>0.003332</v>
      </c>
      <c r="D12" s="1276" t="s">
        <v>100</v>
      </c>
      <c r="E12" s="1202" t="n">
        <v>5.66182851185564</v>
      </c>
      <c r="F12" s="150" t="n">
        <v>-7.36854441776711</v>
      </c>
      <c r="G12" s="150" t="n">
        <v>-1.70671590591146</v>
      </c>
      <c r="H12" s="153" t="s">
        <v>91</v>
      </c>
      <c r="I12" s="1204" t="n">
        <v>-7.47937775754577</v>
      </c>
      <c r="J12" s="154" t="s">
        <v>100</v>
      </c>
      <c r="K12" s="1277" t="n">
        <v>0.018865212601503</v>
      </c>
      <c r="L12" s="1278" t="n">
        <v>-0.02455199</v>
      </c>
      <c r="M12" s="1279" t="n">
        <v>-0.005686777398497</v>
      </c>
      <c r="N12" s="1280" t="s">
        <v>91</v>
      </c>
      <c r="O12" s="1281" t="n">
        <v>-0.0249212866881425</v>
      </c>
      <c r="P12" s="1282" t="s">
        <v>100</v>
      </c>
      <c r="Q12" s="1283" t="n">
        <v>0.112229568317678</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3332</v>
      </c>
      <c r="D14" s="1287" t="s">
        <v>172</v>
      </c>
      <c r="E14" s="1202" t="n">
        <v>5.66182851185564</v>
      </c>
      <c r="F14" s="150" t="n">
        <v>-7.36854441776711</v>
      </c>
      <c r="G14" s="150" t="n">
        <v>-1.70671590591146</v>
      </c>
      <c r="H14" s="153" t="s">
        <v>91</v>
      </c>
      <c r="I14" s="1204" t="n">
        <v>-7.47937775754577</v>
      </c>
      <c r="J14" s="154" t="s">
        <v>172</v>
      </c>
      <c r="K14" s="1294" t="n">
        <v>0.018865212601503</v>
      </c>
      <c r="L14" s="1295" t="n">
        <v>-0.02455199</v>
      </c>
      <c r="M14" s="1279" t="n">
        <v>-0.005686777398497</v>
      </c>
      <c r="N14" s="1289" t="s">
        <v>91</v>
      </c>
      <c r="O14" s="1296" t="n">
        <v>-0.0249212866881425</v>
      </c>
      <c r="P14" s="1292" t="s">
        <v>172</v>
      </c>
      <c r="Q14" s="1283" t="n">
        <v>0.112229568317678</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3145.76602605857</v>
      </c>
      <c r="C8" s="79" t="s">
        <v>157</v>
      </c>
      <c r="D8" s="50"/>
      <c r="E8" s="50"/>
      <c r="F8" s="50"/>
      <c r="G8" s="80"/>
      <c r="H8" s="78" t="n">
        <v>210.386651778192</v>
      </c>
      <c r="I8" s="78" t="n">
        <v>0.0258982843900107</v>
      </c>
      <c r="J8" s="81" t="n">
        <v>0.00460155989852355</v>
      </c>
    </row>
    <row r="9" customFormat="false" ht="12.75" hidden="false" customHeight="true" outlineLevel="0" collapsed="false">
      <c r="A9" s="82" t="s">
        <v>158</v>
      </c>
      <c r="B9" s="83" t="n">
        <v>2149.34930039192</v>
      </c>
      <c r="C9" s="84" t="s">
        <v>157</v>
      </c>
      <c r="D9" s="78" t="n">
        <v>73.7359042407987</v>
      </c>
      <c r="E9" s="78" t="n">
        <v>6.54631661472854</v>
      </c>
      <c r="F9" s="78" t="n">
        <v>1.9263140283434</v>
      </c>
      <c r="G9" s="80"/>
      <c r="H9" s="78" t="n">
        <v>158.484214193726</v>
      </c>
      <c r="I9" s="78" t="n">
        <v>0.0140703210360108</v>
      </c>
      <c r="J9" s="81" t="n">
        <v>0.00414032170915503</v>
      </c>
    </row>
    <row r="10" customFormat="false" ht="12.75" hidden="false" customHeight="true" outlineLevel="0" collapsed="false">
      <c r="A10" s="82" t="s">
        <v>159</v>
      </c>
      <c r="B10" s="83" t="n">
        <v>0.4997</v>
      </c>
      <c r="C10" s="84" t="s">
        <v>157</v>
      </c>
      <c r="D10" s="78" t="n">
        <v>94</v>
      </c>
      <c r="E10" s="78" t="n">
        <v>300</v>
      </c>
      <c r="F10" s="78" t="n">
        <v>1.6</v>
      </c>
      <c r="G10" s="80"/>
      <c r="H10" s="78" t="n">
        <v>0.0469718</v>
      </c>
      <c r="I10" s="78" t="n">
        <v>0.00014991</v>
      </c>
      <c r="J10" s="81" t="n">
        <v>7.9952E-007</v>
      </c>
    </row>
    <row r="11" customFormat="false" ht="12.75" hidden="false" customHeight="true" outlineLevel="0" collapsed="false">
      <c r="A11" s="82" t="s">
        <v>160</v>
      </c>
      <c r="B11" s="83" t="n">
        <v>942.826650626649</v>
      </c>
      <c r="C11" s="84" t="s">
        <v>157</v>
      </c>
      <c r="D11" s="78" t="n">
        <v>55</v>
      </c>
      <c r="E11" s="78" t="n">
        <v>6.89959272941243</v>
      </c>
      <c r="F11" s="78" t="n">
        <v>0.217643554933596</v>
      </c>
      <c r="G11" s="80"/>
      <c r="H11" s="78" t="n">
        <v>51.8554657844657</v>
      </c>
      <c r="I11" s="78" t="n">
        <v>0.0065051199037599</v>
      </c>
      <c r="J11" s="81" t="n">
        <v>0.000205200143928519</v>
      </c>
    </row>
    <row r="12" customFormat="false" ht="12.75" hidden="false" customHeight="true" outlineLevel="0" collapsed="false">
      <c r="A12" s="82" t="s">
        <v>161</v>
      </c>
      <c r="B12" s="83" t="n">
        <v>53.09037504</v>
      </c>
      <c r="C12" s="84" t="s">
        <v>157</v>
      </c>
      <c r="D12" s="85" t="n">
        <v>94.9005104545594</v>
      </c>
      <c r="E12" s="78" t="n">
        <v>97.4363704596651</v>
      </c>
      <c r="F12" s="78" t="n">
        <v>4.80762332621864</v>
      </c>
      <c r="G12" s="86" t="s">
        <v>162</v>
      </c>
      <c r="H12" s="87"/>
      <c r="I12" s="78" t="n">
        <v>0.00517293345024</v>
      </c>
      <c r="J12" s="81" t="n">
        <v>0.00025523852544</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62.75637504</v>
      </c>
      <c r="C14" s="96" t="s">
        <v>157</v>
      </c>
      <c r="D14" s="52"/>
      <c r="E14" s="52"/>
      <c r="F14" s="52"/>
      <c r="G14" s="97"/>
      <c r="H14" s="95" t="n">
        <v>2.4552</v>
      </c>
      <c r="I14" s="95" t="n">
        <v>0.00122469825024</v>
      </c>
      <c r="J14" s="98" t="n">
        <v>0.00020374412544</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44.64</v>
      </c>
      <c r="C17" s="84" t="s">
        <v>157</v>
      </c>
      <c r="D17" s="78" t="n">
        <v>55</v>
      </c>
      <c r="E17" s="78" t="n">
        <v>25</v>
      </c>
      <c r="F17" s="78" t="n">
        <v>0.1</v>
      </c>
      <c r="G17" s="80"/>
      <c r="H17" s="83" t="n">
        <v>2.4552</v>
      </c>
      <c r="I17" s="83" t="n">
        <v>0.001116</v>
      </c>
      <c r="J17" s="83" t="n">
        <v>4.464E-006</v>
      </c>
      <c r="K17" s="17"/>
    </row>
    <row r="18" customFormat="false" ht="12.75" hidden="false" customHeight="true" outlineLevel="0" collapsed="false">
      <c r="A18" s="82" t="s">
        <v>161</v>
      </c>
      <c r="B18" s="83" t="n">
        <v>18.11637504</v>
      </c>
      <c r="C18" s="84" t="s">
        <v>157</v>
      </c>
      <c r="D18" s="78" t="n">
        <v>100.5</v>
      </c>
      <c r="E18" s="78" t="n">
        <v>6</v>
      </c>
      <c r="F18" s="78" t="n">
        <v>11</v>
      </c>
      <c r="G18" s="99" t="s">
        <v>162</v>
      </c>
      <c r="H18" s="83" t="n">
        <v>1.82069569152</v>
      </c>
      <c r="I18" s="83" t="n">
        <v>0.00010869825024</v>
      </c>
      <c r="J18" s="83" t="n">
        <v>0.00019928012544</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62.75637504</v>
      </c>
      <c r="C20" s="84" t="s">
        <v>157</v>
      </c>
      <c r="D20" s="50"/>
      <c r="E20" s="50"/>
      <c r="F20" s="50"/>
      <c r="G20" s="80"/>
      <c r="H20" s="83" t="n">
        <v>2.4552</v>
      </c>
      <c r="I20" s="83" t="n">
        <v>0.00122469825024</v>
      </c>
      <c r="J20" s="83" t="n">
        <v>0.00020374412544</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44.64</v>
      </c>
      <c r="C23" s="103" t="s">
        <v>157</v>
      </c>
      <c r="D23" s="78" t="n">
        <v>55</v>
      </c>
      <c r="E23" s="78" t="n">
        <v>25</v>
      </c>
      <c r="F23" s="78" t="n">
        <v>0.1</v>
      </c>
      <c r="G23" s="104"/>
      <c r="H23" s="102" t="n">
        <v>2.4552</v>
      </c>
      <c r="I23" s="102" t="n">
        <v>0.001116</v>
      </c>
      <c r="J23" s="105" t="n">
        <v>4.464E-006</v>
      </c>
    </row>
    <row r="24" customFormat="false" ht="12.75" hidden="false" customHeight="true" outlineLevel="0" collapsed="false">
      <c r="A24" s="101" t="s">
        <v>161</v>
      </c>
      <c r="B24" s="102" t="n">
        <v>18.11637504</v>
      </c>
      <c r="C24" s="103" t="s">
        <v>157</v>
      </c>
      <c r="D24" s="78" t="n">
        <v>100.5</v>
      </c>
      <c r="E24" s="78" t="n">
        <v>6</v>
      </c>
      <c r="F24" s="78" t="n">
        <v>11</v>
      </c>
      <c r="G24" s="106" t="s">
        <v>162</v>
      </c>
      <c r="H24" s="102" t="n">
        <v>1.82069569152</v>
      </c>
      <c r="I24" s="102" t="n">
        <v>0.00010869825024</v>
      </c>
      <c r="J24" s="105" t="n">
        <v>0.00019928012544</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169571</v>
      </c>
      <c r="D10" s="1251" t="s">
        <v>172</v>
      </c>
      <c r="E10" s="1252" t="n">
        <v>0.0396252230923352</v>
      </c>
      <c r="F10" s="1253" t="n">
        <v>-0.0511707217155222</v>
      </c>
      <c r="G10" s="1253" t="n">
        <v>-0.011545498623187</v>
      </c>
      <c r="H10" s="1253" t="n">
        <v>-0.000591720142880328</v>
      </c>
      <c r="I10" s="1255" t="n">
        <v>-0.0923482042498874</v>
      </c>
      <c r="J10" s="1256" t="s">
        <v>172</v>
      </c>
      <c r="K10" s="1257" t="n">
        <v>0.204845404166667</v>
      </c>
      <c r="L10" s="1258" t="n">
        <v>-0.264530679029634</v>
      </c>
      <c r="M10" s="1259" t="n">
        <v>-0.0596852748629673</v>
      </c>
      <c r="N10" s="1258" t="n">
        <v>-0.00305893929075</v>
      </c>
      <c r="O10" s="1261" t="n">
        <v>-0.477400598592295</v>
      </c>
      <c r="P10" s="1256" t="s">
        <v>172</v>
      </c>
      <c r="Q10" s="1262" t="n">
        <v>1.98053098006871</v>
      </c>
    </row>
    <row r="11" customFormat="false" ht="12.75" hidden="false" customHeight="true" outlineLevel="0" collapsed="false">
      <c r="A11" s="1263" t="s">
        <v>1068</v>
      </c>
      <c r="B11" s="1264"/>
      <c r="C11" s="1202" t="n">
        <v>5.162</v>
      </c>
      <c r="D11" s="1203" t="s">
        <v>172</v>
      </c>
      <c r="E11" s="1202" t="n">
        <v>0.0281974210577296</v>
      </c>
      <c r="F11" s="150" t="n">
        <v>-0.0244800902427999</v>
      </c>
      <c r="G11" s="150" t="n">
        <v>0.00371733081492968</v>
      </c>
      <c r="H11" s="153" t="s">
        <v>91</v>
      </c>
      <c r="I11" s="1204" t="n">
        <v>-0.112499031383185</v>
      </c>
      <c r="J11" s="154" t="s">
        <v>172</v>
      </c>
      <c r="K11" s="150" t="n">
        <v>0.1455550875</v>
      </c>
      <c r="L11" s="150" t="n">
        <v>-0.126366225833333</v>
      </c>
      <c r="M11" s="150" t="n">
        <v>0.019188861666667</v>
      </c>
      <c r="N11" s="153" t="s">
        <v>91</v>
      </c>
      <c r="O11" s="1204" t="n">
        <v>-0.58072</v>
      </c>
      <c r="P11" s="1205" t="s">
        <v>172</v>
      </c>
      <c r="Q11" s="1206" t="n">
        <v>2.05894750722222</v>
      </c>
    </row>
    <row r="12" customFormat="false" ht="12.75" hidden="false" customHeight="true" outlineLevel="0" collapsed="false">
      <c r="A12" s="1273" t="s">
        <v>1167</v>
      </c>
      <c r="B12" s="1274"/>
      <c r="C12" s="1202" t="n">
        <v>0.007571</v>
      </c>
      <c r="D12" s="1203" t="s">
        <v>172</v>
      </c>
      <c r="E12" s="1202" t="n">
        <v>7.83123981860608</v>
      </c>
      <c r="F12" s="150" t="n">
        <v>-18.2491682996039</v>
      </c>
      <c r="G12" s="150" t="n">
        <v>-10.4179284809978</v>
      </c>
      <c r="H12" s="150" t="n">
        <v>-0.40403371955488</v>
      </c>
      <c r="I12" s="1204" t="n">
        <v>13.6467311329686</v>
      </c>
      <c r="J12" s="154" t="s">
        <v>172</v>
      </c>
      <c r="K12" s="150" t="n">
        <v>0.0592903166666666</v>
      </c>
      <c r="L12" s="150" t="n">
        <v>-0.138164453196301</v>
      </c>
      <c r="M12" s="150" t="n">
        <v>-0.0788741365296343</v>
      </c>
      <c r="N12" s="150" t="n">
        <v>-0.00305893929075</v>
      </c>
      <c r="O12" s="1204" t="n">
        <v>0.103319401407706</v>
      </c>
      <c r="P12" s="1205" t="s">
        <v>172</v>
      </c>
      <c r="Q12" s="1206" t="n">
        <v>-0.0784165271535113</v>
      </c>
    </row>
    <row r="13" customFormat="false" ht="12.75" hidden="false" customHeight="true" outlineLevel="0" collapsed="false">
      <c r="A13" s="1313" t="s">
        <v>1168</v>
      </c>
      <c r="B13" s="1285"/>
      <c r="C13" s="1202" t="n">
        <v>0.001246</v>
      </c>
      <c r="D13" s="1203" t="s">
        <v>172</v>
      </c>
      <c r="E13" s="1202" t="n">
        <v>7.48334135901551</v>
      </c>
      <c r="F13" s="150" t="n">
        <v>-92.7722216431637</v>
      </c>
      <c r="G13" s="150" t="n">
        <v>-85.2888802841482</v>
      </c>
      <c r="H13" s="150" t="n">
        <v>-2.45500745646067</v>
      </c>
      <c r="I13" s="1204" t="n">
        <v>-27.7838908861612</v>
      </c>
      <c r="J13" s="154" t="s">
        <v>172</v>
      </c>
      <c r="K13" s="150" t="n">
        <v>0.00932424333333333</v>
      </c>
      <c r="L13" s="150" t="n">
        <v>-0.115594188167382</v>
      </c>
      <c r="M13" s="150" t="n">
        <v>-0.106269944834049</v>
      </c>
      <c r="N13" s="150" t="n">
        <v>-0.00305893929075</v>
      </c>
      <c r="O13" s="1204" t="n">
        <v>-0.0346187280441568</v>
      </c>
      <c r="P13" s="1205" t="s">
        <v>172</v>
      </c>
      <c r="Q13" s="1206" t="n">
        <v>0.527807911286171</v>
      </c>
    </row>
    <row r="14" customFormat="false" ht="12.75" hidden="false" customHeight="true" outlineLevel="0" collapsed="false">
      <c r="A14" s="1284" t="s">
        <v>1169</v>
      </c>
      <c r="B14" s="1285"/>
      <c r="C14" s="1202" t="n">
        <v>0.003831</v>
      </c>
      <c r="D14" s="1203" t="s">
        <v>172</v>
      </c>
      <c r="E14" s="1202" t="n">
        <v>7.82979378752284</v>
      </c>
      <c r="F14" s="150" t="n">
        <v>-5.66182851185563</v>
      </c>
      <c r="G14" s="150" t="n">
        <v>2.16796527566721</v>
      </c>
      <c r="H14" s="153" t="s">
        <v>91</v>
      </c>
      <c r="I14" s="1204" t="n">
        <v>7.79415672148131</v>
      </c>
      <c r="J14" s="154" t="s">
        <v>172</v>
      </c>
      <c r="K14" s="150" t="n">
        <v>0.02999594</v>
      </c>
      <c r="L14" s="150" t="n">
        <v>-0.0216904650289189</v>
      </c>
      <c r="M14" s="150" t="n">
        <v>0.0083054749710811</v>
      </c>
      <c r="N14" s="153" t="s">
        <v>91</v>
      </c>
      <c r="O14" s="1204" t="n">
        <v>0.0298594143999949</v>
      </c>
      <c r="P14" s="1205" t="s">
        <v>172</v>
      </c>
      <c r="Q14" s="1206" t="n">
        <v>-0.139937927693945</v>
      </c>
    </row>
    <row r="15" customFormat="false" ht="12.75" hidden="false" customHeight="true" outlineLevel="0" collapsed="false">
      <c r="A15" s="1284" t="s">
        <v>1170</v>
      </c>
      <c r="B15" s="1285"/>
      <c r="C15" s="1202" t="n">
        <v>8.3E-005</v>
      </c>
      <c r="D15" s="1203" t="s">
        <v>172</v>
      </c>
      <c r="E15" s="1202" t="n">
        <v>11.6</v>
      </c>
      <c r="F15" s="153" t="s">
        <v>91</v>
      </c>
      <c r="G15" s="150" t="n">
        <v>11.6</v>
      </c>
      <c r="H15" s="153" t="s">
        <v>91</v>
      </c>
      <c r="I15" s="1204" t="n">
        <v>68.2303905187169</v>
      </c>
      <c r="J15" s="154" t="s">
        <v>172</v>
      </c>
      <c r="K15" s="150" t="n">
        <v>0.0009628</v>
      </c>
      <c r="L15" s="153" t="s">
        <v>91</v>
      </c>
      <c r="M15" s="150" t="n">
        <v>0.0009628</v>
      </c>
      <c r="N15" s="153" t="s">
        <v>91</v>
      </c>
      <c r="O15" s="1204" t="n">
        <v>0.0056631224130535</v>
      </c>
      <c r="P15" s="1205" t="s">
        <v>172</v>
      </c>
      <c r="Q15" s="1206" t="n">
        <v>-0.0242950488478629</v>
      </c>
    </row>
    <row r="16" customFormat="false" ht="12.75" hidden="false" customHeight="true" outlineLevel="0" collapsed="false">
      <c r="A16" s="1284" t="s">
        <v>1171</v>
      </c>
      <c r="B16" s="1285"/>
      <c r="C16" s="1202" t="n">
        <v>0.000914</v>
      </c>
      <c r="D16" s="1203" t="s">
        <v>172</v>
      </c>
      <c r="E16" s="1202" t="n">
        <v>9.22646334792123</v>
      </c>
      <c r="F16" s="150" t="n">
        <v>-0.962582056892779</v>
      </c>
      <c r="G16" s="150" t="n">
        <v>8.26388129102845</v>
      </c>
      <c r="H16" s="153" t="s">
        <v>91</v>
      </c>
      <c r="I16" s="1204" t="n">
        <v>28.8830717430128</v>
      </c>
      <c r="J16" s="154" t="s">
        <v>172</v>
      </c>
      <c r="K16" s="150" t="n">
        <v>0.0084329875</v>
      </c>
      <c r="L16" s="150" t="n">
        <v>-0.0008798</v>
      </c>
      <c r="M16" s="150" t="n">
        <v>0.0075531875</v>
      </c>
      <c r="N16" s="153" t="s">
        <v>91</v>
      </c>
      <c r="O16" s="1204" t="n">
        <v>0.0263991275731137</v>
      </c>
      <c r="P16" s="1205" t="s">
        <v>172</v>
      </c>
      <c r="Q16" s="1206" t="n">
        <v>-0.12449182193475</v>
      </c>
    </row>
    <row r="17" customFormat="false" ht="13.5" hidden="false" customHeight="true" outlineLevel="0" collapsed="false">
      <c r="A17" s="1284" t="s">
        <v>1172</v>
      </c>
      <c r="B17" s="1285"/>
      <c r="C17" s="1202" t="n">
        <v>0.001497</v>
      </c>
      <c r="D17" s="1203" t="s">
        <v>172</v>
      </c>
      <c r="E17" s="1202" t="n">
        <v>7.06369127143173</v>
      </c>
      <c r="F17" s="153" t="s">
        <v>91</v>
      </c>
      <c r="G17" s="150" t="n">
        <v>7.06369127143173</v>
      </c>
      <c r="H17" s="153" t="s">
        <v>91</v>
      </c>
      <c r="I17" s="1204" t="n">
        <v>50.7792017806949</v>
      </c>
      <c r="J17" s="154" t="s">
        <v>172</v>
      </c>
      <c r="K17" s="150" t="n">
        <v>0.0105743458333333</v>
      </c>
      <c r="L17" s="153" t="s">
        <v>91</v>
      </c>
      <c r="M17" s="150" t="n">
        <v>0.0105743458333333</v>
      </c>
      <c r="N17" s="153" t="s">
        <v>91</v>
      </c>
      <c r="O17" s="1204" t="n">
        <v>0.0760164650657002</v>
      </c>
      <c r="P17" s="1205" t="s">
        <v>172</v>
      </c>
      <c r="Q17" s="1206" t="n">
        <v>-0.31749963996312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7164</v>
      </c>
      <c r="D10" s="1252" t="n">
        <v>0.0140347435068034</v>
      </c>
      <c r="E10" s="1253" t="n">
        <v>-0.111733999985265</v>
      </c>
      <c r="F10" s="1253" t="n">
        <v>-0.0976992564784611</v>
      </c>
      <c r="G10" s="1253" t="n">
        <v>-0.00293836739124095</v>
      </c>
      <c r="H10" s="1328" t="n">
        <v>0.0235247796714427</v>
      </c>
      <c r="I10" s="1257" t="n">
        <v>0.0052934</v>
      </c>
      <c r="J10" s="1258" t="n">
        <v>-0.0421420423704423</v>
      </c>
      <c r="K10" s="1258" t="n">
        <v>-0.0368486423704423</v>
      </c>
      <c r="L10" s="1258" t="n">
        <v>-0.00110824639875</v>
      </c>
      <c r="M10" s="1328" t="n">
        <v>0.0088727</v>
      </c>
      <c r="N10" s="1262" t="n">
        <v>0.106642025487039</v>
      </c>
      <c r="O10" s="1232"/>
    </row>
    <row r="11" customFormat="false" ht="15.75" hidden="false" customHeight="true" outlineLevel="0" collapsed="false">
      <c r="A11" s="1329" t="s">
        <v>1190</v>
      </c>
      <c r="B11" s="1330"/>
      <c r="C11" s="1265" t="n">
        <v>0.376</v>
      </c>
      <c r="D11" s="1331" t="s">
        <v>91</v>
      </c>
      <c r="E11" s="153" t="s">
        <v>91</v>
      </c>
      <c r="F11" s="153" t="s">
        <v>91</v>
      </c>
      <c r="G11" s="153" t="s">
        <v>91</v>
      </c>
      <c r="H11" s="154" t="s">
        <v>91</v>
      </c>
      <c r="I11" s="1267" t="s">
        <v>91</v>
      </c>
      <c r="J11" s="1268" t="s">
        <v>91</v>
      </c>
      <c r="K11" s="153" t="s">
        <v>91</v>
      </c>
      <c r="L11" s="1268" t="s">
        <v>91</v>
      </c>
      <c r="M11" s="1271" t="s">
        <v>91</v>
      </c>
      <c r="N11" s="1332" t="s">
        <v>91</v>
      </c>
      <c r="O11" s="1232"/>
    </row>
    <row r="12" customFormat="false" ht="15.75" hidden="false" customHeight="true" outlineLevel="0" collapsed="false">
      <c r="A12" s="1333" t="s">
        <v>1191</v>
      </c>
      <c r="B12" s="1334"/>
      <c r="C12" s="1275" t="n">
        <v>0.001164</v>
      </c>
      <c r="D12" s="1335" t="n">
        <v>4.54759450171821</v>
      </c>
      <c r="E12" s="150" t="n">
        <v>-36.2045037546755</v>
      </c>
      <c r="F12" s="150" t="n">
        <v>-31.6569092529573</v>
      </c>
      <c r="G12" s="150" t="n">
        <v>-0.952101717139175</v>
      </c>
      <c r="H12" s="152" t="n">
        <v>7.62259450171821</v>
      </c>
      <c r="I12" s="1277" t="n">
        <v>0.0052934</v>
      </c>
      <c r="J12" s="1278" t="n">
        <v>-0.0421420423704423</v>
      </c>
      <c r="K12" s="150" t="n">
        <v>-0.0368486423704423</v>
      </c>
      <c r="L12" s="1278" t="n">
        <v>-0.00110824639875</v>
      </c>
      <c r="M12" s="1336" t="n">
        <v>0.0088727</v>
      </c>
      <c r="N12" s="1272" t="n">
        <v>0.106642025487039</v>
      </c>
      <c r="O12" s="1232"/>
    </row>
    <row r="13" customFormat="false" ht="15.75" hidden="false" customHeight="true" outlineLevel="0" collapsed="false">
      <c r="A13" s="1284" t="s">
        <v>1192</v>
      </c>
      <c r="B13" s="1337"/>
      <c r="C13" s="1293" t="n">
        <v>0.000249</v>
      </c>
      <c r="D13" s="1335" t="n">
        <v>2.65333333333333</v>
      </c>
      <c r="E13" s="150" t="n">
        <v>-156.798563736716</v>
      </c>
      <c r="F13" s="150" t="n">
        <v>-154.145230403383</v>
      </c>
      <c r="G13" s="150" t="n">
        <v>-4.45078875</v>
      </c>
      <c r="H13" s="152" t="n">
        <v>-41.3666666666667</v>
      </c>
      <c r="I13" s="1294" t="n">
        <v>0.00066068</v>
      </c>
      <c r="J13" s="1295" t="n">
        <v>-0.0390428423704423</v>
      </c>
      <c r="K13" s="150" t="n">
        <v>-0.0383821623704423</v>
      </c>
      <c r="L13" s="1295" t="n">
        <v>-0.00110824639875</v>
      </c>
      <c r="M13" s="1338" t="n">
        <v>-0.0103003</v>
      </c>
      <c r="N13" s="1272" t="n">
        <v>0.182565932153705</v>
      </c>
      <c r="O13" s="1232"/>
    </row>
    <row r="14" customFormat="false" ht="15.75" hidden="false" customHeight="true" outlineLevel="0" collapsed="false">
      <c r="A14" s="1284" t="s">
        <v>1193</v>
      </c>
      <c r="B14" s="1337"/>
      <c r="C14" s="1286" t="s">
        <v>91</v>
      </c>
      <c r="D14" s="1339" t="s">
        <v>91</v>
      </c>
      <c r="E14" s="153" t="s">
        <v>91</v>
      </c>
      <c r="F14" s="153" t="s">
        <v>91</v>
      </c>
      <c r="G14" s="153" t="s">
        <v>91</v>
      </c>
      <c r="H14" s="154" t="s">
        <v>91</v>
      </c>
      <c r="I14" s="1288" t="s">
        <v>91</v>
      </c>
      <c r="J14" s="1289" t="s">
        <v>91</v>
      </c>
      <c r="K14" s="153" t="s">
        <v>91</v>
      </c>
      <c r="L14" s="1289" t="s">
        <v>91</v>
      </c>
      <c r="M14" s="1292" t="s">
        <v>91</v>
      </c>
      <c r="N14" s="1332" t="s">
        <v>91</v>
      </c>
      <c r="O14" s="1232"/>
    </row>
    <row r="15" customFormat="false" ht="15.75" hidden="false" customHeight="true" outlineLevel="0" collapsed="false">
      <c r="A15" s="1284" t="s">
        <v>1194</v>
      </c>
      <c r="B15" s="1337"/>
      <c r="C15" s="1293" t="n">
        <v>0.000416</v>
      </c>
      <c r="D15" s="1335" t="n">
        <v>7.96</v>
      </c>
      <c r="E15" s="150" t="n">
        <v>-7.45</v>
      </c>
      <c r="F15" s="150" t="n">
        <v>0.510000000000001</v>
      </c>
      <c r="G15" s="153" t="s">
        <v>91</v>
      </c>
      <c r="H15" s="154" t="s">
        <v>91</v>
      </c>
      <c r="I15" s="1294" t="n">
        <v>0.00331136</v>
      </c>
      <c r="J15" s="1295" t="n">
        <v>-0.0030992</v>
      </c>
      <c r="K15" s="150" t="n">
        <v>0.00021216</v>
      </c>
      <c r="L15" s="1289" t="s">
        <v>91</v>
      </c>
      <c r="M15" s="1292" t="s">
        <v>91</v>
      </c>
      <c r="N15" s="1272" t="n">
        <v>-0.000777920000000002</v>
      </c>
      <c r="O15" s="1232"/>
    </row>
    <row r="16" customFormat="false" ht="15.75" hidden="false" customHeight="true" outlineLevel="0" collapsed="false">
      <c r="A16" s="1284" t="s">
        <v>1195</v>
      </c>
      <c r="B16" s="1337"/>
      <c r="C16" s="1293" t="n">
        <v>8.3E-005</v>
      </c>
      <c r="D16" s="1335" t="n">
        <v>7.96</v>
      </c>
      <c r="E16" s="153" t="s">
        <v>91</v>
      </c>
      <c r="F16" s="150" t="n">
        <v>7.96</v>
      </c>
      <c r="G16" s="153" t="s">
        <v>91</v>
      </c>
      <c r="H16" s="152" t="n">
        <v>77</v>
      </c>
      <c r="I16" s="1294" t="n">
        <v>0.00066068</v>
      </c>
      <c r="J16" s="1289" t="s">
        <v>91</v>
      </c>
      <c r="K16" s="150" t="n">
        <v>0.00066068</v>
      </c>
      <c r="L16" s="1289" t="s">
        <v>91</v>
      </c>
      <c r="M16" s="1338" t="n">
        <v>0.006391</v>
      </c>
      <c r="N16" s="1272" t="n">
        <v>-0.02585616</v>
      </c>
      <c r="O16" s="1232"/>
    </row>
    <row r="17" customFormat="false" ht="16.5" hidden="false" customHeight="true" outlineLevel="0" collapsed="false">
      <c r="A17" s="1284" t="s">
        <v>1196</v>
      </c>
      <c r="B17" s="1337"/>
      <c r="C17" s="1293" t="n">
        <v>0.000416</v>
      </c>
      <c r="D17" s="1335" t="n">
        <v>1.58817307692308</v>
      </c>
      <c r="E17" s="153" t="s">
        <v>91</v>
      </c>
      <c r="F17" s="150" t="n">
        <v>1.58817307692308</v>
      </c>
      <c r="G17" s="153" t="s">
        <v>91</v>
      </c>
      <c r="H17" s="152" t="n">
        <v>30.7259615384615</v>
      </c>
      <c r="I17" s="1294" t="n">
        <v>0.00066068</v>
      </c>
      <c r="J17" s="1289" t="s">
        <v>91</v>
      </c>
      <c r="K17" s="150" t="n">
        <v>0.00066068</v>
      </c>
      <c r="L17" s="1289" t="s">
        <v>91</v>
      </c>
      <c r="M17" s="1338" t="n">
        <v>0.012782</v>
      </c>
      <c r="N17" s="1272" t="n">
        <v>-0.0492898266666667</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197</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198</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4</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0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489242</v>
      </c>
      <c r="D10" s="1252" t="n">
        <v>0.043201037843413</v>
      </c>
      <c r="E10" s="1253" t="n">
        <v>-0.329186911988609</v>
      </c>
      <c r="F10" s="1253" t="n">
        <v>-0.285985874145196</v>
      </c>
      <c r="G10" s="1253" t="n">
        <v>-0.0060498582221694</v>
      </c>
      <c r="H10" s="1328" t="n">
        <v>-0.321490677304893</v>
      </c>
      <c r="I10" s="1257" t="n">
        <v>0.0643368</v>
      </c>
      <c r="J10" s="1258" t="n">
        <v>-0.49023897518374</v>
      </c>
      <c r="K10" s="1259" t="n">
        <v>-0.42590217518374</v>
      </c>
      <c r="L10" s="1258" t="n">
        <v>-0.0090097029585</v>
      </c>
      <c r="M10" s="1328" t="n">
        <v>-0.478777419250893</v>
      </c>
      <c r="N10" s="1262" t="n">
        <v>3.35019409044149</v>
      </c>
    </row>
    <row r="11" customFormat="false" ht="13.5" hidden="false" customHeight="true" outlineLevel="0" collapsed="false">
      <c r="A11" s="1263" t="s">
        <v>1212</v>
      </c>
      <c r="B11" s="1348"/>
      <c r="C11" s="1349" t="n">
        <v>1.47</v>
      </c>
      <c r="D11" s="1202" t="n">
        <v>0.0168548299319728</v>
      </c>
      <c r="E11" s="150" t="n">
        <v>-0.0269102040816327</v>
      </c>
      <c r="F11" s="150" t="n">
        <v>-0.0100553741496599</v>
      </c>
      <c r="G11" s="153" t="s">
        <v>91</v>
      </c>
      <c r="H11" s="154" t="s">
        <v>91</v>
      </c>
      <c r="I11" s="150" t="n">
        <v>0.0247766</v>
      </c>
      <c r="J11" s="150" t="n">
        <v>-0.039558</v>
      </c>
      <c r="K11" s="150" t="n">
        <v>-0.0147814</v>
      </c>
      <c r="L11" s="153" t="s">
        <v>91</v>
      </c>
      <c r="M11" s="1205" t="s">
        <v>91</v>
      </c>
      <c r="N11" s="1206" t="n">
        <v>0.0541984666666667</v>
      </c>
    </row>
    <row r="12" customFormat="false" ht="12.75" hidden="false" customHeight="true" outlineLevel="0" collapsed="false">
      <c r="A12" s="1273" t="s">
        <v>1213</v>
      </c>
      <c r="B12" s="1285"/>
      <c r="C12" s="1293" t="n">
        <v>0.019242</v>
      </c>
      <c r="D12" s="1202" t="n">
        <v>2.05592973703357</v>
      </c>
      <c r="E12" s="150" t="n">
        <v>-23.4217324178225</v>
      </c>
      <c r="F12" s="150" t="n">
        <v>-21.3658026807889</v>
      </c>
      <c r="G12" s="150" t="n">
        <v>-0.468231106875585</v>
      </c>
      <c r="H12" s="152" t="n">
        <v>-24.8818947744981</v>
      </c>
      <c r="I12" s="150" t="n">
        <v>0.0395602</v>
      </c>
      <c r="J12" s="150" t="n">
        <v>-0.45068097518374</v>
      </c>
      <c r="K12" s="150" t="n">
        <v>-0.41112077518374</v>
      </c>
      <c r="L12" s="150" t="n">
        <v>-0.0090097029585</v>
      </c>
      <c r="M12" s="1350" t="n">
        <v>-0.478777419250893</v>
      </c>
      <c r="N12" s="1206" t="n">
        <v>3.29599562377482</v>
      </c>
    </row>
    <row r="13" customFormat="false" ht="12.75" hidden="false" customHeight="true" outlineLevel="0" collapsed="false">
      <c r="A13" s="1284" t="s">
        <v>1214</v>
      </c>
      <c r="B13" s="1285"/>
      <c r="C13" s="1293" t="n">
        <v>0.002082</v>
      </c>
      <c r="D13" s="1202" t="n">
        <v>1.80653218059558</v>
      </c>
      <c r="E13" s="150" t="n">
        <v>-155.501734616025</v>
      </c>
      <c r="F13" s="150" t="n">
        <v>-153.695202435429</v>
      </c>
      <c r="G13" s="150" t="n">
        <v>-4.32742697334294</v>
      </c>
      <c r="H13" s="152" t="n">
        <v>-43.8137608069164</v>
      </c>
      <c r="I13" s="150" t="n">
        <v>0.0037612</v>
      </c>
      <c r="J13" s="150" t="n">
        <v>-0.323754611470564</v>
      </c>
      <c r="K13" s="150" t="n">
        <v>-0.319993411470564</v>
      </c>
      <c r="L13" s="150" t="n">
        <v>-0.0090097029585</v>
      </c>
      <c r="M13" s="1350" t="n">
        <v>-0.09122025</v>
      </c>
      <c r="N13" s="1206" t="n">
        <v>1.54081900290657</v>
      </c>
    </row>
    <row r="14" customFormat="false" ht="12.75" hidden="false" customHeight="true" outlineLevel="0" collapsed="false">
      <c r="A14" s="1284" t="s">
        <v>1215</v>
      </c>
      <c r="B14" s="1285"/>
      <c r="C14" s="1293" t="n">
        <v>0.004415</v>
      </c>
      <c r="D14" s="1202" t="n">
        <v>1.47406568516421</v>
      </c>
      <c r="E14" s="150" t="n">
        <v>-5.66182851185563</v>
      </c>
      <c r="F14" s="150" t="n">
        <v>-4.18776282669142</v>
      </c>
      <c r="G14" s="153" t="s">
        <v>91</v>
      </c>
      <c r="H14" s="152" t="n">
        <v>-19.6553311656998</v>
      </c>
      <c r="I14" s="150" t="n">
        <v>0.006508</v>
      </c>
      <c r="J14" s="150" t="n">
        <v>-0.0249969728798426</v>
      </c>
      <c r="K14" s="150" t="n">
        <v>-0.0184889728798426</v>
      </c>
      <c r="L14" s="153" t="s">
        <v>91</v>
      </c>
      <c r="M14" s="1350" t="n">
        <v>-0.0867782870965647</v>
      </c>
      <c r="N14" s="1206" t="n">
        <v>0.385979953246827</v>
      </c>
    </row>
    <row r="15" customFormat="false" ht="12.75" hidden="false" customHeight="true" outlineLevel="0" collapsed="false">
      <c r="A15" s="1284" t="s">
        <v>1216</v>
      </c>
      <c r="B15" s="1285"/>
      <c r="C15" s="1293" t="n">
        <v>0.012662</v>
      </c>
      <c r="D15" s="1202" t="n">
        <v>2.31329963670826</v>
      </c>
      <c r="E15" s="150" t="n">
        <v>-8.05002296898855</v>
      </c>
      <c r="F15" s="150" t="n">
        <v>-5.73672333228029</v>
      </c>
      <c r="G15" s="153" t="s">
        <v>91</v>
      </c>
      <c r="H15" s="152" t="n">
        <v>-23.7544528632387</v>
      </c>
      <c r="I15" s="150" t="n">
        <v>0.029291</v>
      </c>
      <c r="J15" s="150" t="n">
        <v>-0.101929390833333</v>
      </c>
      <c r="K15" s="150" t="n">
        <v>-0.072638390833333</v>
      </c>
      <c r="L15" s="153" t="s">
        <v>91</v>
      </c>
      <c r="M15" s="1350" t="n">
        <v>-0.300778882154328</v>
      </c>
      <c r="N15" s="1206" t="n">
        <v>1.36919666762143</v>
      </c>
    </row>
    <row r="16" customFormat="false" ht="12.75" hidden="false" customHeight="true" outlineLevel="0" collapsed="false">
      <c r="A16" s="1284" t="s">
        <v>1217</v>
      </c>
      <c r="B16" s="1285"/>
      <c r="C16" s="1293" t="n">
        <v>8.3E-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1</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19</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25</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0</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1</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2</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2</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3</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35</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7"/>
      <c r="C10" s="1252" t="n">
        <v>1.007747</v>
      </c>
      <c r="D10" s="1358" t="s">
        <v>91</v>
      </c>
      <c r="E10" s="1253" t="n">
        <v>-0.0462702347665731</v>
      </c>
      <c r="F10" s="1253" t="n">
        <v>-0.0462702347665731</v>
      </c>
      <c r="G10" s="1253" t="n">
        <v>-0.0010270334238157</v>
      </c>
      <c r="H10" s="1253" t="n">
        <v>-0.0805841060642603</v>
      </c>
      <c r="I10" s="1251" t="s">
        <v>91</v>
      </c>
      <c r="J10" s="1253" t="n">
        <v>-0.0466286902753097</v>
      </c>
      <c r="K10" s="1359" t="n">
        <v>-0.0466286902753097</v>
      </c>
      <c r="L10" s="1253" t="n">
        <v>-0.00103498985175</v>
      </c>
      <c r="M10" s="1328" t="n">
        <v>-0.0812083911339401</v>
      </c>
      <c r="N10" s="1360" t="n">
        <v>0.472530927957</v>
      </c>
    </row>
    <row r="11" customFormat="false" ht="13.5" hidden="false" customHeight="true" outlineLevel="0" collapsed="false">
      <c r="A11" s="1263" t="s">
        <v>1230</v>
      </c>
      <c r="B11" s="1361"/>
      <c r="C11" s="1362" t="n">
        <v>1.006</v>
      </c>
      <c r="D11" s="1363"/>
      <c r="E11" s="1364"/>
      <c r="F11" s="1364"/>
      <c r="G11" s="1364"/>
      <c r="H11" s="1364"/>
      <c r="I11" s="1365"/>
      <c r="J11" s="1364"/>
      <c r="K11" s="1364"/>
      <c r="L11" s="1364"/>
      <c r="M11" s="1366"/>
      <c r="N11" s="1367"/>
    </row>
    <row r="12" customFormat="false" ht="13.5" hidden="false" customHeight="true" outlineLevel="0" collapsed="false">
      <c r="A12" s="1273" t="s">
        <v>1231</v>
      </c>
      <c r="B12" s="1368"/>
      <c r="C12" s="1335" t="n">
        <v>0.001747</v>
      </c>
      <c r="D12" s="1203" t="s">
        <v>91</v>
      </c>
      <c r="E12" s="150" t="n">
        <v>-26.6907213939952</v>
      </c>
      <c r="F12" s="150" t="n">
        <v>-26.6907213939952</v>
      </c>
      <c r="G12" s="150" t="n">
        <v>-0.592438381081855</v>
      </c>
      <c r="H12" s="152" t="n">
        <v>-46.4844826181683</v>
      </c>
      <c r="I12" s="153" t="s">
        <v>91</v>
      </c>
      <c r="J12" s="150" t="n">
        <v>-0.0466286902753097</v>
      </c>
      <c r="K12" s="150" t="n">
        <v>-0.0466286902753097</v>
      </c>
      <c r="L12" s="150" t="n">
        <v>-0.00103498985175</v>
      </c>
      <c r="M12" s="1350" t="n">
        <v>-0.0812083911339401</v>
      </c>
      <c r="N12" s="1206" t="n">
        <v>0.472530927957</v>
      </c>
    </row>
    <row r="13" customFormat="false" ht="12.75" hidden="false" customHeight="true" outlineLevel="0" collapsed="false">
      <c r="A13" s="1284" t="s">
        <v>1232</v>
      </c>
      <c r="B13" s="1369"/>
      <c r="C13" s="1370" t="n">
        <v>0.000415</v>
      </c>
      <c r="D13" s="1203" t="s">
        <v>91</v>
      </c>
      <c r="E13" s="150" t="n">
        <v>-102.717283795927</v>
      </c>
      <c r="F13" s="150" t="n">
        <v>-102.717283795927</v>
      </c>
      <c r="G13" s="150" t="n">
        <v>-2.49395145</v>
      </c>
      <c r="H13" s="152" t="n">
        <v>-92.7</v>
      </c>
      <c r="I13" s="153" t="s">
        <v>91</v>
      </c>
      <c r="J13" s="150" t="n">
        <v>-0.0426276727753097</v>
      </c>
      <c r="K13" s="150" t="n">
        <v>-0.0426276727753097</v>
      </c>
      <c r="L13" s="150" t="n">
        <v>-0.00103498985175</v>
      </c>
      <c r="M13" s="1350" t="n">
        <v>-0.0384705</v>
      </c>
      <c r="N13" s="1206" t="n">
        <v>0.301154929632552</v>
      </c>
    </row>
    <row r="14" customFormat="false" ht="12.75" hidden="false" customHeight="true" outlineLevel="0" collapsed="false">
      <c r="A14" s="1284" t="s">
        <v>1233</v>
      </c>
      <c r="B14" s="1369"/>
      <c r="C14" s="1371" t="s">
        <v>91</v>
      </c>
      <c r="D14" s="1203" t="s">
        <v>91</v>
      </c>
      <c r="E14" s="153" t="s">
        <v>91</v>
      </c>
      <c r="F14" s="153" t="s">
        <v>91</v>
      </c>
      <c r="G14" s="153" t="s">
        <v>91</v>
      </c>
      <c r="H14" s="154" t="s">
        <v>91</v>
      </c>
      <c r="I14" s="153" t="s">
        <v>91</v>
      </c>
      <c r="J14" s="153" t="s">
        <v>91</v>
      </c>
      <c r="K14" s="153" t="s">
        <v>91</v>
      </c>
      <c r="L14" s="153" t="s">
        <v>91</v>
      </c>
      <c r="M14" s="1205" t="s">
        <v>91</v>
      </c>
      <c r="N14" s="1212" t="s">
        <v>91</v>
      </c>
    </row>
    <row r="15" customFormat="false" ht="12.75" hidden="false" customHeight="true" outlineLevel="0" collapsed="false">
      <c r="A15" s="1284" t="s">
        <v>1234</v>
      </c>
      <c r="B15" s="1369"/>
      <c r="C15" s="1370" t="n">
        <v>0.000749</v>
      </c>
      <c r="D15" s="1203" t="s">
        <v>91</v>
      </c>
      <c r="E15" s="150" t="n">
        <v>-4.80990320427236</v>
      </c>
      <c r="F15" s="150" t="n">
        <v>-4.80990320427236</v>
      </c>
      <c r="G15" s="153" t="s">
        <v>91</v>
      </c>
      <c r="H15" s="152" t="n">
        <v>-51.1424447716156</v>
      </c>
      <c r="I15" s="153" t="s">
        <v>91</v>
      </c>
      <c r="J15" s="150" t="n">
        <v>-0.0036026175</v>
      </c>
      <c r="K15" s="150" t="n">
        <v>-0.0036026175</v>
      </c>
      <c r="L15" s="153" t="s">
        <v>91</v>
      </c>
      <c r="M15" s="1350" t="n">
        <v>-0.0383056911339401</v>
      </c>
      <c r="N15" s="1206" t="n">
        <v>0.153663798324447</v>
      </c>
    </row>
    <row r="16" customFormat="false" ht="12.75" hidden="false" customHeight="true" outlineLevel="0" collapsed="false">
      <c r="A16" s="1284" t="s">
        <v>1235</v>
      </c>
      <c r="B16" s="1369"/>
      <c r="C16" s="1370" t="n">
        <v>0.0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69"/>
      <c r="C17" s="1370" t="n">
        <v>8.3E-005</v>
      </c>
      <c r="D17" s="1203" t="s">
        <v>91</v>
      </c>
      <c r="E17" s="150" t="n">
        <v>-4.8</v>
      </c>
      <c r="F17" s="150" t="n">
        <v>-4.8</v>
      </c>
      <c r="G17" s="153" t="s">
        <v>91</v>
      </c>
      <c r="H17" s="152" t="n">
        <v>-53.4</v>
      </c>
      <c r="I17" s="153" t="s">
        <v>91</v>
      </c>
      <c r="J17" s="150" t="n">
        <v>-0.0003984</v>
      </c>
      <c r="K17" s="150" t="n">
        <v>-0.0003984</v>
      </c>
      <c r="L17" s="153" t="s">
        <v>91</v>
      </c>
      <c r="M17" s="1350" t="n">
        <v>-0.0044322</v>
      </c>
      <c r="N17" s="1206" t="n">
        <v>0.0177122</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38</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5" t="s">
        <v>1244</v>
      </c>
      <c r="B6" s="1376" t="s">
        <v>1245</v>
      </c>
      <c r="C6" s="1376" t="s">
        <v>1246</v>
      </c>
      <c r="D6" s="1376" t="s">
        <v>1247</v>
      </c>
    </row>
    <row r="7" customFormat="false" ht="35.1" hidden="true" customHeight="true" outlineLevel="0" collapsed="false">
      <c r="A7" s="1375"/>
      <c r="B7" s="1376"/>
      <c r="C7" s="1376"/>
      <c r="D7" s="1376"/>
    </row>
    <row r="8" customFormat="false" ht="15.75" hidden="false" customHeight="true" outlineLevel="0" collapsed="false">
      <c r="A8" s="1375"/>
      <c r="B8" s="1377" t="s">
        <v>1248</v>
      </c>
      <c r="C8" s="1377" t="s">
        <v>1249</v>
      </c>
      <c r="D8" s="1377" t="s">
        <v>83</v>
      </c>
    </row>
    <row r="9" customFormat="false" ht="14.25" hidden="false" customHeight="true" outlineLevel="0" collapsed="false">
      <c r="A9" s="1378" t="s">
        <v>1250</v>
      </c>
      <c r="B9" s="1379" t="s">
        <v>91</v>
      </c>
      <c r="C9" s="1379" t="s">
        <v>91</v>
      </c>
      <c r="D9" s="1379" t="s">
        <v>91</v>
      </c>
    </row>
    <row r="10" customFormat="false" ht="14.25" hidden="false" customHeight="true" outlineLevel="0" collapsed="false">
      <c r="A10" s="1380" t="s">
        <v>1251</v>
      </c>
      <c r="B10" s="1381" t="s">
        <v>91</v>
      </c>
      <c r="C10" s="1381" t="s">
        <v>91</v>
      </c>
      <c r="D10" s="1381" t="s">
        <v>91</v>
      </c>
    </row>
    <row r="11" customFormat="false" ht="12.75" hidden="false" customHeight="true" outlineLevel="0" collapsed="false">
      <c r="A11" s="1382" t="s">
        <v>1062</v>
      </c>
      <c r="B11" s="1383" t="s">
        <v>91</v>
      </c>
      <c r="C11" s="1045" t="s">
        <v>91</v>
      </c>
      <c r="D11" s="888" t="s">
        <v>91</v>
      </c>
    </row>
    <row r="12" customFormat="false" ht="13.5" hidden="false" customHeight="true" outlineLevel="0" collapsed="false">
      <c r="A12" s="1382" t="s">
        <v>1063</v>
      </c>
      <c r="B12" s="1383" t="s">
        <v>91</v>
      </c>
      <c r="C12" s="1045" t="s">
        <v>91</v>
      </c>
      <c r="D12" s="888" t="s">
        <v>91</v>
      </c>
    </row>
    <row r="13" customFormat="false" ht="13.5" hidden="false" customHeight="true" outlineLevel="0" collapsed="false">
      <c r="A13" s="1384" t="s">
        <v>1252</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8" t="s">
        <v>1255</v>
      </c>
      <c r="B17" s="707"/>
      <c r="C17" s="707"/>
      <c r="D17" s="707"/>
    </row>
    <row r="18" customFormat="false" ht="13.5" hidden="false" customHeight="true" outlineLevel="0" collapsed="false">
      <c r="A18" s="1372"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1</v>
      </c>
      <c r="B22" s="1308"/>
      <c r="C22" s="1308"/>
      <c r="D22" s="1390"/>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1" t="s">
        <v>75</v>
      </c>
      <c r="B5" s="1391"/>
      <c r="C5" s="1311" t="s">
        <v>440</v>
      </c>
      <c r="D5" s="1235" t="s">
        <v>1261</v>
      </c>
      <c r="E5" s="1235"/>
      <c r="F5" s="1392" t="s">
        <v>1262</v>
      </c>
      <c r="G5" s="1392"/>
    </row>
    <row r="6" customFormat="false" ht="16.5" hidden="false" customHeight="true" outlineLevel="0" collapsed="false">
      <c r="A6" s="1236" t="s">
        <v>1263</v>
      </c>
      <c r="B6" s="1246" t="s">
        <v>1264</v>
      </c>
      <c r="C6" s="1393" t="s">
        <v>1265</v>
      </c>
      <c r="D6" s="1394" t="s">
        <v>1266</v>
      </c>
      <c r="E6" s="1395" t="s">
        <v>1267</v>
      </c>
      <c r="F6" s="1396" t="s">
        <v>1268</v>
      </c>
      <c r="G6" s="1397" t="s">
        <v>1269</v>
      </c>
    </row>
    <row r="7" customFormat="false" ht="15" hidden="false" customHeight="true" outlineLevel="0" collapsed="false">
      <c r="A7" s="1236"/>
      <c r="B7" s="1246"/>
      <c r="C7" s="1398" t="s">
        <v>1270</v>
      </c>
      <c r="D7" s="1399" t="s">
        <v>1271</v>
      </c>
      <c r="E7" s="1400" t="s">
        <v>1272</v>
      </c>
      <c r="F7" s="1401" t="s">
        <v>83</v>
      </c>
      <c r="G7" s="1401"/>
    </row>
    <row r="8" customFormat="false" ht="14.25" hidden="false" customHeight="true" outlineLevel="0" collapsed="false">
      <c r="A8" s="1402" t="s">
        <v>1273</v>
      </c>
      <c r="B8" s="1403"/>
      <c r="C8" s="1403"/>
      <c r="D8" s="1403"/>
      <c r="E8" s="1403"/>
      <c r="F8" s="1404" t="s">
        <v>91</v>
      </c>
      <c r="G8" s="1404" t="s">
        <v>91</v>
      </c>
    </row>
    <row r="9" customFormat="false" ht="14.25" hidden="false" customHeight="true" outlineLevel="0" collapsed="false">
      <c r="A9" s="1402" t="s">
        <v>1274</v>
      </c>
      <c r="B9" s="1385"/>
      <c r="C9" s="1385"/>
      <c r="D9" s="1381" t="s">
        <v>91</v>
      </c>
      <c r="E9" s="1381" t="s">
        <v>91</v>
      </c>
      <c r="F9" s="1381" t="s">
        <v>91</v>
      </c>
      <c r="G9" s="1381" t="s">
        <v>91</v>
      </c>
    </row>
    <row r="10" customFormat="false" ht="12.75" hidden="false" customHeight="true" outlineLevel="0" collapsed="false">
      <c r="A10" s="1405" t="s">
        <v>1275</v>
      </c>
      <c r="B10" s="1403"/>
      <c r="C10" s="1406" t="s">
        <v>91</v>
      </c>
      <c r="D10" s="154" t="s">
        <v>91</v>
      </c>
      <c r="E10" s="154" t="s">
        <v>91</v>
      </c>
      <c r="F10" s="154" t="s">
        <v>91</v>
      </c>
      <c r="G10" s="154" t="s">
        <v>91</v>
      </c>
    </row>
    <row r="11" customFormat="false" ht="13.5" hidden="false" customHeight="true" outlineLevel="0" collapsed="false">
      <c r="A11" s="1405" t="s">
        <v>1276</v>
      </c>
      <c r="B11" s="1403"/>
      <c r="C11" s="1406" t="s">
        <v>91</v>
      </c>
      <c r="D11" s="154" t="s">
        <v>91</v>
      </c>
      <c r="E11" s="154" t="s">
        <v>91</v>
      </c>
      <c r="F11" s="154" t="s">
        <v>91</v>
      </c>
      <c r="G11" s="154" t="s">
        <v>91</v>
      </c>
    </row>
    <row r="12" customFormat="false" ht="15.75" hidden="false" customHeight="true" outlineLevel="0" collapsed="false">
      <c r="A12" s="1402" t="s">
        <v>1070</v>
      </c>
      <c r="B12" s="1385"/>
      <c r="C12" s="1385"/>
      <c r="D12" s="1381" t="s">
        <v>91</v>
      </c>
      <c r="E12" s="1381" t="s">
        <v>91</v>
      </c>
      <c r="F12" s="1381" t="s">
        <v>91</v>
      </c>
      <c r="G12" s="1381" t="s">
        <v>91</v>
      </c>
    </row>
    <row r="13" customFormat="false" ht="12.75" hidden="false" customHeight="true" outlineLevel="0" collapsed="false">
      <c r="A13" s="1407" t="s">
        <v>1277</v>
      </c>
      <c r="B13" s="1403"/>
      <c r="C13" s="1408" t="s">
        <v>91</v>
      </c>
      <c r="D13" s="1408" t="s">
        <v>91</v>
      </c>
      <c r="E13" s="1408" t="s">
        <v>91</v>
      </c>
      <c r="F13" s="1408" t="s">
        <v>91</v>
      </c>
      <c r="G13" s="1408" t="s">
        <v>91</v>
      </c>
    </row>
    <row r="14" customFormat="false" ht="13.5" hidden="false" customHeight="true" outlineLevel="0" collapsed="false">
      <c r="A14" s="1407" t="s">
        <v>1278</v>
      </c>
      <c r="B14" s="1403"/>
      <c r="C14" s="1408" t="s">
        <v>91</v>
      </c>
      <c r="D14" s="1408" t="s">
        <v>91</v>
      </c>
      <c r="E14" s="1408" t="s">
        <v>91</v>
      </c>
      <c r="F14" s="1408" t="s">
        <v>91</v>
      </c>
      <c r="G14" s="1408" t="s">
        <v>91</v>
      </c>
    </row>
    <row r="15" customFormat="false" ht="12.75" hidden="false" customHeight="true" outlineLevel="0" collapsed="false">
      <c r="A15" s="1402" t="s">
        <v>1279</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0</v>
      </c>
      <c r="B17" s="1341"/>
      <c r="C17" s="1341"/>
      <c r="D17" s="1341"/>
      <c r="E17" s="1341"/>
      <c r="F17" s="1341"/>
      <c r="G17" s="1341"/>
    </row>
    <row r="18" customFormat="false" ht="13.5" hidden="false" customHeight="true" outlineLevel="0" collapsed="false">
      <c r="A18" s="1410" t="s">
        <v>1281</v>
      </c>
      <c r="B18" s="1341"/>
      <c r="C18" s="1341"/>
      <c r="D18" s="1341"/>
      <c r="E18" s="1341"/>
      <c r="F18" s="1341"/>
      <c r="G18" s="1341"/>
    </row>
    <row r="19" customFormat="false" ht="13.5" hidden="false" customHeight="true" outlineLevel="0" collapsed="false">
      <c r="A19" s="1409" t="s">
        <v>1282</v>
      </c>
      <c r="B19" s="1341"/>
      <c r="C19" s="1341"/>
      <c r="D19" s="1341"/>
      <c r="E19" s="1341"/>
      <c r="F19" s="1341"/>
      <c r="G19" s="1341"/>
    </row>
    <row r="20" customFormat="false" ht="13.5" hidden="false" customHeight="true" outlineLevel="0" collapsed="false">
      <c r="A20" s="1411" t="s">
        <v>1283</v>
      </c>
      <c r="B20" s="1341"/>
      <c r="C20" s="1341"/>
      <c r="D20" s="1341"/>
      <c r="E20" s="1341"/>
      <c r="F20" s="1341"/>
      <c r="G20" s="1341"/>
    </row>
    <row r="21" customFormat="false" ht="13.5" hidden="false" customHeight="true" outlineLevel="0" collapsed="false">
      <c r="A21" s="1372" t="s">
        <v>1284</v>
      </c>
      <c r="B21" s="1412"/>
      <c r="C21" s="1412"/>
      <c r="D21" s="1412"/>
      <c r="E21" s="1412"/>
      <c r="F21" s="1412"/>
      <c r="G21" s="1412"/>
    </row>
    <row r="22" customFormat="false" ht="13.5" hidden="false" customHeight="true" outlineLevel="0" collapsed="false">
      <c r="A22" s="1372" t="s">
        <v>1285</v>
      </c>
      <c r="B22" s="1413"/>
      <c r="C22" s="1413"/>
      <c r="D22" s="1413"/>
      <c r="E22" s="1413"/>
      <c r="F22" s="1413"/>
      <c r="G22" s="1413"/>
    </row>
    <row r="23" customFormat="false" ht="13.5" hidden="false" customHeight="true" outlineLevel="0" collapsed="false">
      <c r="A23" s="1372" t="s">
        <v>1286</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4"/>
      <c r="E25" s="1414"/>
      <c r="F25" s="1414"/>
      <c r="G25" s="1390"/>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5" t="s">
        <v>1243</v>
      </c>
    </row>
    <row r="6" customFormat="false" ht="12.75" hidden="false" customHeight="true" outlineLevel="0" collapsed="false">
      <c r="A6" s="1416" t="s">
        <v>1263</v>
      </c>
      <c r="B6" s="1376" t="s">
        <v>1289</v>
      </c>
      <c r="C6" s="1376" t="s">
        <v>1290</v>
      </c>
      <c r="D6" s="1417" t="s">
        <v>78</v>
      </c>
    </row>
    <row r="7" customFormat="false" ht="12.75" hidden="false" customHeight="true" outlineLevel="0" collapsed="false">
      <c r="A7" s="1416"/>
      <c r="B7" s="1376"/>
      <c r="C7" s="1376"/>
      <c r="D7" s="1417"/>
    </row>
    <row r="8" customFormat="false" ht="18" hidden="false" customHeight="true" outlineLevel="0" collapsed="false">
      <c r="A8" s="1416"/>
      <c r="B8" s="1238" t="s">
        <v>1291</v>
      </c>
      <c r="C8" s="1238" t="s">
        <v>1292</v>
      </c>
      <c r="D8" s="1247" t="s">
        <v>83</v>
      </c>
    </row>
    <row r="9" customFormat="false" ht="18" hidden="false" customHeight="true" outlineLevel="0" collapsed="false">
      <c r="A9" s="1418" t="s">
        <v>1293</v>
      </c>
      <c r="B9" s="1419" t="n">
        <v>0.003332</v>
      </c>
      <c r="C9" s="1419" t="n">
        <v>20.0197973671589</v>
      </c>
      <c r="D9" s="1419" t="n">
        <v>0.000104823659014444</v>
      </c>
    </row>
    <row r="10" customFormat="false" ht="12.75" hidden="false" customHeight="true" outlineLevel="0" collapsed="false">
      <c r="A10" s="1418" t="s">
        <v>1064</v>
      </c>
      <c r="B10" s="1420" t="n">
        <v>0.003332</v>
      </c>
      <c r="C10" s="1420" t="n">
        <v>20.0197973671589</v>
      </c>
      <c r="D10" s="1420" t="n">
        <v>0.000104823659014444</v>
      </c>
    </row>
    <row r="11" customFormat="false" ht="13.5" hidden="false" customHeight="true" outlineLevel="0" collapsed="false">
      <c r="A11" s="1421" t="s">
        <v>1294</v>
      </c>
      <c r="B11" s="1422" t="n">
        <v>0.003332</v>
      </c>
      <c r="C11" s="1422" t="n">
        <v>20.0197973671589</v>
      </c>
      <c r="D11" s="1422" t="n">
        <v>0.000104823659014444</v>
      </c>
    </row>
    <row r="12" customFormat="false" ht="12.75" hidden="false" customHeight="true" outlineLevel="0" collapsed="false">
      <c r="A12" s="1405" t="s">
        <v>1295</v>
      </c>
      <c r="B12" s="1422" t="n">
        <v>0.000333</v>
      </c>
      <c r="C12" s="1422" t="s">
        <v>91</v>
      </c>
      <c r="D12" s="1422" t="s">
        <v>91</v>
      </c>
    </row>
    <row r="13" customFormat="false" ht="12.75" hidden="false" customHeight="true" outlineLevel="0" collapsed="false">
      <c r="A13" s="1405" t="s">
        <v>1296</v>
      </c>
      <c r="B13" s="1422" t="n">
        <v>0.002999</v>
      </c>
      <c r="C13" s="1422" t="n">
        <v>22.2427358544093</v>
      </c>
      <c r="D13" s="1422" t="n">
        <v>0.000104823659014444</v>
      </c>
    </row>
    <row r="14" customFormat="false" ht="12.75" hidden="false" customHeight="true" outlineLevel="0" collapsed="false">
      <c r="A14" s="1423" t="s">
        <v>1297</v>
      </c>
      <c r="B14" s="1422" t="s">
        <v>91</v>
      </c>
      <c r="C14" s="1422" t="s">
        <v>91</v>
      </c>
      <c r="D14" s="1422" t="s">
        <v>91</v>
      </c>
    </row>
    <row r="15" customFormat="false" ht="12.75" hidden="false" customHeight="true" outlineLevel="0" collapsed="false">
      <c r="A15" s="1405" t="s">
        <v>1295</v>
      </c>
      <c r="B15" s="1424" t="s">
        <v>91</v>
      </c>
      <c r="C15" s="154" t="s">
        <v>91</v>
      </c>
      <c r="D15" s="1424" t="s">
        <v>91</v>
      </c>
    </row>
    <row r="16" customFormat="false" ht="12.75" hidden="false" customHeight="true" outlineLevel="0" collapsed="false">
      <c r="A16" s="1405" t="s">
        <v>1296</v>
      </c>
      <c r="B16" s="1424" t="s">
        <v>91</v>
      </c>
      <c r="C16" s="154" t="s">
        <v>91</v>
      </c>
      <c r="D16" s="1424" t="s">
        <v>91</v>
      </c>
    </row>
    <row r="17" customFormat="false" ht="12.75" hidden="false" customHeight="true" outlineLevel="0" collapsed="false">
      <c r="A17" s="1423" t="s">
        <v>1298</v>
      </c>
      <c r="B17" s="1422" t="n">
        <v>0.003332</v>
      </c>
      <c r="C17" s="1422" t="n">
        <v>20.0197973671589</v>
      </c>
      <c r="D17" s="1422" t="n">
        <v>0.000104823659014444</v>
      </c>
    </row>
    <row r="18" customFormat="false" ht="12.75" hidden="false" customHeight="true" outlineLevel="0" collapsed="false">
      <c r="A18" s="1405" t="s">
        <v>1295</v>
      </c>
      <c r="B18" s="1425" t="n">
        <v>0.000333</v>
      </c>
      <c r="C18" s="154" t="s">
        <v>91</v>
      </c>
      <c r="D18" s="1424" t="s">
        <v>91</v>
      </c>
    </row>
    <row r="19" customFormat="false" ht="12.75" hidden="false" customHeight="true" outlineLevel="0" collapsed="false">
      <c r="A19" s="1405" t="s">
        <v>1296</v>
      </c>
      <c r="B19" s="1425" t="n">
        <v>0.002999</v>
      </c>
      <c r="C19" s="152" t="n">
        <v>22.2427358544093</v>
      </c>
      <c r="D19" s="1425" t="n">
        <v>0.000104823659014444</v>
      </c>
    </row>
    <row r="20" customFormat="false" ht="13.5" hidden="false" customHeight="true" outlineLevel="0" collapsed="false">
      <c r="A20" s="1423" t="s">
        <v>1299</v>
      </c>
      <c r="B20" s="1422" t="s">
        <v>91</v>
      </c>
      <c r="C20" s="1422" t="s">
        <v>91</v>
      </c>
      <c r="D20" s="1422" t="s">
        <v>91</v>
      </c>
    </row>
    <row r="21" customFormat="false" ht="12.75" hidden="false" customHeight="true" outlineLevel="0" collapsed="false">
      <c r="A21" s="1405" t="s">
        <v>1295</v>
      </c>
      <c r="B21" s="1424" t="s">
        <v>91</v>
      </c>
      <c r="C21" s="154" t="s">
        <v>91</v>
      </c>
      <c r="D21" s="1424" t="s">
        <v>91</v>
      </c>
    </row>
    <row r="22" customFormat="false" ht="12.75" hidden="false" customHeight="true" outlineLevel="0" collapsed="false">
      <c r="A22" s="1405" t="s">
        <v>1296</v>
      </c>
      <c r="B22" s="1424" t="s">
        <v>91</v>
      </c>
      <c r="C22" s="154" t="s">
        <v>91</v>
      </c>
      <c r="D22" s="1424" t="s">
        <v>91</v>
      </c>
    </row>
    <row r="23" customFormat="false" ht="12.75" hidden="false" customHeight="true" outlineLevel="0" collapsed="false">
      <c r="A23" s="1423" t="s">
        <v>1150</v>
      </c>
      <c r="B23" s="1422" t="s">
        <v>91</v>
      </c>
      <c r="C23" s="1422" t="s">
        <v>91</v>
      </c>
      <c r="D23" s="1422" t="s">
        <v>91</v>
      </c>
    </row>
    <row r="24" customFormat="false" ht="12.75" hidden="false" customHeight="true" outlineLevel="0" collapsed="false">
      <c r="A24" s="1405" t="s">
        <v>1295</v>
      </c>
      <c r="B24" s="1424" t="s">
        <v>91</v>
      </c>
      <c r="C24" s="154" t="s">
        <v>91</v>
      </c>
      <c r="D24" s="1424" t="s">
        <v>91</v>
      </c>
    </row>
    <row r="25" customFormat="false" ht="13.5" hidden="false" customHeight="true" outlineLevel="0" collapsed="false">
      <c r="A25" s="1405" t="s">
        <v>1296</v>
      </c>
      <c r="B25" s="1424" t="s">
        <v>91</v>
      </c>
      <c r="C25" s="154" t="s">
        <v>91</v>
      </c>
      <c r="D25" s="1424" t="s">
        <v>91</v>
      </c>
    </row>
    <row r="26" customFormat="false" ht="13.5" hidden="false" customHeight="true" outlineLevel="0" collapsed="false">
      <c r="A26" s="1426" t="s">
        <v>1300</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1</v>
      </c>
      <c r="B28" s="1427"/>
      <c r="C28" s="1427"/>
      <c r="D28" s="1427"/>
    </row>
    <row r="29" customFormat="false" ht="29.25" hidden="false" customHeight="true" outlineLevel="0" collapsed="false">
      <c r="A29" s="1428" t="s">
        <v>1302</v>
      </c>
      <c r="B29" s="1428"/>
      <c r="C29" s="1428"/>
      <c r="D29" s="1428"/>
    </row>
    <row r="30" customFormat="false" ht="12.75" hidden="false" customHeight="true" outlineLevel="0" collapsed="false">
      <c r="A30" s="1429" t="s">
        <v>1303</v>
      </c>
      <c r="B30" s="1341"/>
      <c r="C30" s="1341"/>
      <c r="D30" s="1341"/>
    </row>
    <row r="31" customFormat="false" ht="12.75" hidden="false" customHeight="true" outlineLevel="0" collapsed="false">
      <c r="A31" s="1372" t="s">
        <v>1256</v>
      </c>
      <c r="B31" s="1341"/>
      <c r="C31" s="1341"/>
      <c r="D31" s="1341"/>
    </row>
    <row r="32" customFormat="false" ht="13.5" hidden="false" customHeight="true" outlineLevel="0" collapsed="false">
      <c r="A32" s="1429" t="s">
        <v>1304</v>
      </c>
      <c r="B32" s="1341"/>
      <c r="C32" s="1341"/>
      <c r="D32" s="1341"/>
    </row>
    <row r="33" customFormat="false" ht="12.75" hidden="false" customHeight="true" outlineLevel="0" collapsed="false">
      <c r="A33" s="1430" t="s">
        <v>1305</v>
      </c>
      <c r="B33" s="1355"/>
      <c r="C33" s="1355"/>
      <c r="D33" s="1355"/>
    </row>
    <row r="34" customFormat="false" ht="12.75" hidden="false" customHeight="true" outlineLevel="0" collapsed="false">
      <c r="A34" s="1430" t="s">
        <v>1306</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1</v>
      </c>
      <c r="B36" s="1433"/>
      <c r="C36" s="1433"/>
      <c r="D36" s="1434"/>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5" t="s">
        <v>1310</v>
      </c>
    </row>
    <row r="6" customFormat="false" ht="12.75" hidden="false" customHeight="true" outlineLevel="0" collapsed="false">
      <c r="A6" s="1375" t="s">
        <v>1098</v>
      </c>
      <c r="B6" s="1436" t="s">
        <v>1311</v>
      </c>
      <c r="C6" s="1436" t="s">
        <v>1312</v>
      </c>
      <c r="D6" s="1436" t="s">
        <v>1313</v>
      </c>
    </row>
    <row r="7" customFormat="false" ht="12.75" hidden="false" customHeight="true" outlineLevel="0" collapsed="false">
      <c r="A7" s="1375"/>
      <c r="B7" s="1436"/>
      <c r="C7" s="1436"/>
      <c r="D7" s="1436"/>
    </row>
    <row r="8" customFormat="false" ht="16.5" hidden="false" customHeight="true" outlineLevel="0" collapsed="false">
      <c r="A8" s="1375"/>
      <c r="B8" s="1437" t="s">
        <v>1314</v>
      </c>
      <c r="C8" s="1437" t="s">
        <v>1315</v>
      </c>
      <c r="D8" s="1437" t="s">
        <v>83</v>
      </c>
    </row>
    <row r="9" customFormat="false" ht="20.25" hidden="false" customHeight="true" outlineLevel="0" collapsed="false">
      <c r="A9" s="1378" t="s">
        <v>1316</v>
      </c>
      <c r="B9" s="1379" t="s">
        <v>91</v>
      </c>
      <c r="C9" s="1379" t="s">
        <v>91</v>
      </c>
      <c r="D9" s="1379" t="s">
        <v>91</v>
      </c>
    </row>
    <row r="10" customFormat="false" ht="14.25" hidden="false" customHeight="true" outlineLevel="0" collapsed="false">
      <c r="A10" s="1380" t="s">
        <v>1317</v>
      </c>
      <c r="B10" s="1420" t="s">
        <v>91</v>
      </c>
      <c r="C10" s="1420" t="s">
        <v>91</v>
      </c>
      <c r="D10" s="1420" t="s">
        <v>91</v>
      </c>
    </row>
    <row r="11" customFormat="false" ht="13.5" hidden="false" customHeight="true" outlineLevel="0" collapsed="false">
      <c r="A11" s="1405" t="s">
        <v>1318</v>
      </c>
      <c r="B11" s="680" t="s">
        <v>91</v>
      </c>
      <c r="C11" s="1438" t="s">
        <v>91</v>
      </c>
      <c r="D11" s="888" t="s">
        <v>91</v>
      </c>
    </row>
    <row r="12" customFormat="false" ht="14.25" hidden="false" customHeight="true" outlineLevel="0" collapsed="false">
      <c r="A12" s="1405" t="s">
        <v>1319</v>
      </c>
      <c r="B12" s="680" t="s">
        <v>91</v>
      </c>
      <c r="C12" s="1438" t="s">
        <v>91</v>
      </c>
      <c r="D12" s="888" t="s">
        <v>91</v>
      </c>
    </row>
    <row r="13" customFormat="false" ht="13.5" hidden="false" customHeight="true" outlineLevel="0" collapsed="false">
      <c r="A13" s="1234" t="s">
        <v>1320</v>
      </c>
      <c r="B13" s="1420" t="s">
        <v>91</v>
      </c>
      <c r="C13" s="1420" t="s">
        <v>91</v>
      </c>
      <c r="D13" s="1420" t="s">
        <v>91</v>
      </c>
    </row>
    <row r="14" customFormat="false" ht="13.5" hidden="false" customHeight="true" outlineLevel="0" collapsed="false">
      <c r="A14" s="1405" t="s">
        <v>1318</v>
      </c>
      <c r="B14" s="680" t="s">
        <v>91</v>
      </c>
      <c r="C14" s="1438" t="s">
        <v>91</v>
      </c>
      <c r="D14" s="888" t="s">
        <v>91</v>
      </c>
    </row>
    <row r="15" customFormat="false" ht="13.5" hidden="false" customHeight="true" outlineLevel="0" collapsed="false">
      <c r="A15" s="1405" t="s">
        <v>1319</v>
      </c>
      <c r="B15" s="680" t="s">
        <v>91</v>
      </c>
      <c r="C15" s="1438" t="s">
        <v>91</v>
      </c>
      <c r="D15" s="888" t="s">
        <v>91</v>
      </c>
    </row>
    <row r="16" customFormat="false" ht="12.75" hidden="false" customHeight="true" outlineLevel="0" collapsed="false">
      <c r="A16" s="1234" t="s">
        <v>1321</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2</v>
      </c>
      <c r="B18" s="1341"/>
      <c r="C18" s="1341"/>
      <c r="D18" s="1341"/>
    </row>
    <row r="19" customFormat="false" ht="13.5" hidden="false" customHeight="true" outlineLevel="0" collapsed="false">
      <c r="A19" s="1372" t="s">
        <v>1323</v>
      </c>
      <c r="B19" s="1341"/>
      <c r="C19" s="1341"/>
      <c r="D19" s="1341"/>
    </row>
    <row r="20" customFormat="false" ht="13.5" hidden="false" customHeight="true" outlineLevel="0" collapsed="false">
      <c r="A20" s="1372" t="s">
        <v>1324</v>
      </c>
      <c r="B20" s="1341"/>
      <c r="C20" s="1341"/>
      <c r="D20" s="1341"/>
    </row>
    <row r="21" customFormat="false" ht="13.5" hidden="false" customHeight="true" outlineLevel="0" collapsed="false">
      <c r="A21" s="1439" t="s">
        <v>1325</v>
      </c>
      <c r="B21" s="1341"/>
      <c r="C21" s="1341"/>
      <c r="D21" s="1341"/>
    </row>
    <row r="22" customFormat="false" ht="13.5" hidden="false" customHeight="true" outlineLevel="0" collapsed="false">
      <c r="A22" s="1439" t="s">
        <v>1326</v>
      </c>
      <c r="B22" s="1341"/>
      <c r="C22" s="1341"/>
      <c r="D22" s="1341"/>
    </row>
    <row r="23" customFormat="false" ht="14.25" hidden="false" customHeight="true" outlineLevel="0" collapsed="false">
      <c r="A23" s="1372" t="s">
        <v>1327</v>
      </c>
      <c r="B23" s="1355"/>
      <c r="C23" s="1355"/>
      <c r="D23" s="1355"/>
    </row>
    <row r="24" customFormat="false" ht="14.25" hidden="false" customHeight="true" outlineLevel="0" collapsed="false">
      <c r="A24" s="1372" t="s">
        <v>1328</v>
      </c>
      <c r="B24" s="1355"/>
      <c r="C24" s="1355"/>
      <c r="D24" s="1355"/>
    </row>
    <row r="25" customFormat="false" ht="13.5" hidden="false" customHeight="true" outlineLevel="0" collapsed="false">
      <c r="A25" s="1372" t="s">
        <v>1329</v>
      </c>
      <c r="B25" s="1411"/>
      <c r="C25" s="1411"/>
      <c r="D25" s="1411"/>
    </row>
    <row r="26" customFormat="false" ht="13.5" hidden="false" customHeight="true" outlineLevel="0" collapsed="false">
      <c r="A26" s="1372" t="s">
        <v>1330</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0"/>
    </row>
    <row r="29" customFormat="false" ht="28.5" hidden="false" customHeight="true" outlineLevel="0" collapsed="false">
      <c r="A29" s="1440" t="s">
        <v>1135</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1" t="s">
        <v>75</v>
      </c>
      <c r="B5" s="1442" t="s">
        <v>440</v>
      </c>
      <c r="C5" s="1442"/>
      <c r="D5" s="1442"/>
      <c r="E5" s="1442" t="s">
        <v>317</v>
      </c>
      <c r="F5" s="1442"/>
      <c r="G5" s="1442"/>
      <c r="H5" s="1443" t="s">
        <v>1262</v>
      </c>
      <c r="I5" s="1443"/>
      <c r="J5" s="1443"/>
    </row>
    <row r="6" customFormat="false" ht="19.5" hidden="false" customHeight="true" outlineLevel="0" collapsed="false">
      <c r="A6" s="1441"/>
      <c r="B6" s="1444" t="s">
        <v>1333</v>
      </c>
      <c r="C6" s="1445" t="s">
        <v>211</v>
      </c>
      <c r="D6" s="1446" t="s">
        <v>1334</v>
      </c>
      <c r="E6" s="1447" t="s">
        <v>76</v>
      </c>
      <c r="F6" s="1448" t="s">
        <v>77</v>
      </c>
      <c r="G6" s="1449" t="s">
        <v>78</v>
      </c>
      <c r="H6" s="1448" t="s">
        <v>1335</v>
      </c>
      <c r="I6" s="1448" t="s">
        <v>77</v>
      </c>
      <c r="J6" s="1449" t="s">
        <v>78</v>
      </c>
    </row>
    <row r="7" customFormat="false" ht="15" hidden="false" customHeight="false" outlineLevel="0" collapsed="false">
      <c r="A7" s="1450" t="s">
        <v>1336</v>
      </c>
      <c r="B7" s="1451"/>
      <c r="C7" s="1451" t="s">
        <v>1337</v>
      </c>
      <c r="D7" s="1452"/>
      <c r="E7" s="1453" t="s">
        <v>1338</v>
      </c>
      <c r="F7" s="1453"/>
      <c r="G7" s="1453"/>
      <c r="H7" s="1453" t="s">
        <v>83</v>
      </c>
      <c r="I7" s="1453"/>
      <c r="J7" s="1453"/>
    </row>
    <row r="8" customFormat="false" ht="12.75" hidden="false" customHeight="true" outlineLevel="0" collapsed="false">
      <c r="A8" s="1418" t="s">
        <v>1339</v>
      </c>
      <c r="B8" s="1454" t="s">
        <v>1340</v>
      </c>
      <c r="C8" s="1455" t="s">
        <v>1341</v>
      </c>
      <c r="D8" s="1456" t="s">
        <v>91</v>
      </c>
      <c r="E8" s="1457" t="s">
        <v>91</v>
      </c>
      <c r="F8" s="1458" t="s">
        <v>91</v>
      </c>
      <c r="G8" s="1456" t="s">
        <v>91</v>
      </c>
      <c r="H8" s="1457" t="s">
        <v>91</v>
      </c>
      <c r="I8" s="1458" t="s">
        <v>91</v>
      </c>
      <c r="J8" s="1456" t="s">
        <v>91</v>
      </c>
    </row>
    <row r="9" customFormat="false" ht="12.75" hidden="false" customHeight="true" outlineLevel="0" collapsed="false">
      <c r="A9" s="1418" t="s">
        <v>1061</v>
      </c>
      <c r="B9" s="1455" t="s">
        <v>1340</v>
      </c>
      <c r="C9" s="1455" t="s">
        <v>1341</v>
      </c>
      <c r="D9" s="1458" t="s">
        <v>91</v>
      </c>
      <c r="E9" s="1457" t="s">
        <v>91</v>
      </c>
      <c r="F9" s="1458" t="s">
        <v>91</v>
      </c>
      <c r="G9" s="1458" t="s">
        <v>91</v>
      </c>
      <c r="H9" s="1457" t="s">
        <v>91</v>
      </c>
      <c r="I9" s="1458" t="s">
        <v>91</v>
      </c>
      <c r="J9" s="1458" t="s">
        <v>91</v>
      </c>
      <c r="K9" s="1152"/>
    </row>
    <row r="10" customFormat="false" ht="12.75" hidden="false" customHeight="true" outlineLevel="0" collapsed="false">
      <c r="A10" s="1405" t="s">
        <v>1342</v>
      </c>
      <c r="B10" s="1459" t="s">
        <v>1340</v>
      </c>
      <c r="C10" s="1459" t="s">
        <v>1341</v>
      </c>
      <c r="D10" s="154" t="s">
        <v>91</v>
      </c>
      <c r="E10" s="153" t="s">
        <v>91</v>
      </c>
      <c r="F10" s="153" t="s">
        <v>91</v>
      </c>
      <c r="G10" s="154" t="s">
        <v>91</v>
      </c>
      <c r="H10" s="153" t="s">
        <v>91</v>
      </c>
      <c r="I10" s="153" t="s">
        <v>91</v>
      </c>
      <c r="J10" s="154" t="s">
        <v>91</v>
      </c>
    </row>
    <row r="11" customFormat="false" ht="12.75" hidden="false" customHeight="true" outlineLevel="0" collapsed="false">
      <c r="A11" s="1460" t="s">
        <v>1343</v>
      </c>
      <c r="B11" s="1461" t="s">
        <v>1340</v>
      </c>
      <c r="C11" s="1461"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0" t="s">
        <v>1344</v>
      </c>
      <c r="B12" s="1461" t="s">
        <v>1340</v>
      </c>
      <c r="C12" s="1461"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5" t="s">
        <v>1063</v>
      </c>
      <c r="B13" s="1459" t="s">
        <v>1340</v>
      </c>
      <c r="C13" s="1459" t="s">
        <v>1341</v>
      </c>
      <c r="D13" s="154" t="s">
        <v>91</v>
      </c>
      <c r="E13" s="153" t="s">
        <v>91</v>
      </c>
      <c r="F13" s="153" t="s">
        <v>91</v>
      </c>
      <c r="G13" s="154" t="s">
        <v>91</v>
      </c>
      <c r="H13" s="153" t="s">
        <v>91</v>
      </c>
      <c r="I13" s="153" t="s">
        <v>91</v>
      </c>
      <c r="J13" s="154" t="s">
        <v>91</v>
      </c>
    </row>
    <row r="14" customFormat="false" ht="12.75" hidden="false" customHeight="true" outlineLevel="0" collapsed="false">
      <c r="A14" s="1460" t="s">
        <v>1343</v>
      </c>
      <c r="B14" s="1461" t="s">
        <v>1340</v>
      </c>
      <c r="C14" s="1461"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0" t="s">
        <v>1344</v>
      </c>
      <c r="B15" s="1461" t="s">
        <v>1340</v>
      </c>
      <c r="C15" s="1461" t="s">
        <v>1341</v>
      </c>
      <c r="D15" s="634" t="s">
        <v>91</v>
      </c>
      <c r="E15" s="1196" t="s">
        <v>91</v>
      </c>
      <c r="F15" s="153" t="s">
        <v>91</v>
      </c>
      <c r="G15" s="1452" t="s">
        <v>91</v>
      </c>
      <c r="H15" s="634" t="s">
        <v>91</v>
      </c>
      <c r="I15" s="634" t="s">
        <v>91</v>
      </c>
      <c r="J15" s="634" t="s">
        <v>91</v>
      </c>
      <c r="K15" s="1152"/>
    </row>
    <row r="16" customFormat="false" ht="12.75" hidden="false" customHeight="true" outlineLevel="0" collapsed="false">
      <c r="A16" s="1418" t="s">
        <v>1064</v>
      </c>
      <c r="B16" s="1455" t="s">
        <v>1340</v>
      </c>
      <c r="C16" s="1455" t="s">
        <v>1341</v>
      </c>
      <c r="D16" s="1458" t="s">
        <v>91</v>
      </c>
      <c r="E16" s="1457" t="s">
        <v>91</v>
      </c>
      <c r="F16" s="1458" t="s">
        <v>91</v>
      </c>
      <c r="G16" s="1458" t="s">
        <v>91</v>
      </c>
      <c r="H16" s="1457" t="s">
        <v>91</v>
      </c>
      <c r="I16" s="1458" t="s">
        <v>91</v>
      </c>
      <c r="J16" s="1458" t="s">
        <v>91</v>
      </c>
      <c r="K16" s="1152"/>
    </row>
    <row r="17" customFormat="false" ht="12.75" hidden="false" customHeight="true" outlineLevel="0" collapsed="false">
      <c r="A17" s="1462" t="s">
        <v>1345</v>
      </c>
      <c r="B17" s="1459" t="s">
        <v>1340</v>
      </c>
      <c r="C17" s="1459" t="s">
        <v>1341</v>
      </c>
      <c r="D17" s="154" t="s">
        <v>91</v>
      </c>
      <c r="E17" s="153" t="s">
        <v>91</v>
      </c>
      <c r="F17" s="153" t="s">
        <v>91</v>
      </c>
      <c r="G17" s="154" t="s">
        <v>91</v>
      </c>
      <c r="H17" s="153" t="s">
        <v>91</v>
      </c>
      <c r="I17" s="153" t="s">
        <v>91</v>
      </c>
      <c r="J17" s="154" t="s">
        <v>91</v>
      </c>
    </row>
    <row r="18" customFormat="false" ht="12.75" hidden="false" customHeight="true" outlineLevel="0" collapsed="false">
      <c r="A18" s="1460" t="s">
        <v>1343</v>
      </c>
      <c r="B18" s="1461" t="s">
        <v>1340</v>
      </c>
      <c r="C18" s="1461" t="s">
        <v>1341</v>
      </c>
      <c r="D18" s="634" t="s">
        <v>91</v>
      </c>
      <c r="E18" s="1203" t="s">
        <v>91</v>
      </c>
      <c r="F18" s="153" t="s">
        <v>91</v>
      </c>
      <c r="G18" s="154" t="s">
        <v>91</v>
      </c>
      <c r="H18" s="634" t="s">
        <v>91</v>
      </c>
      <c r="I18" s="634" t="s">
        <v>91</v>
      </c>
      <c r="J18" s="634" t="s">
        <v>91</v>
      </c>
    </row>
    <row r="19" customFormat="false" ht="12.75" hidden="false" customHeight="true" outlineLevel="0" collapsed="false">
      <c r="A19" s="1460" t="s">
        <v>1344</v>
      </c>
      <c r="B19" s="1461" t="s">
        <v>1340</v>
      </c>
      <c r="C19" s="1461" t="s">
        <v>1341</v>
      </c>
      <c r="D19" s="634" t="s">
        <v>91</v>
      </c>
      <c r="E19" s="1203" t="s">
        <v>91</v>
      </c>
      <c r="F19" s="153" t="s">
        <v>91</v>
      </c>
      <c r="G19" s="154" t="s">
        <v>91</v>
      </c>
      <c r="H19" s="634" t="s">
        <v>91</v>
      </c>
      <c r="I19" s="634" t="s">
        <v>91</v>
      </c>
      <c r="J19" s="634" t="s">
        <v>91</v>
      </c>
    </row>
    <row r="20" customFormat="false" ht="12.75" hidden="false" customHeight="true" outlineLevel="0" collapsed="false">
      <c r="A20" s="1405" t="s">
        <v>1066</v>
      </c>
      <c r="B20" s="1459" t="s">
        <v>1340</v>
      </c>
      <c r="C20" s="1459" t="s">
        <v>1341</v>
      </c>
      <c r="D20" s="154" t="s">
        <v>91</v>
      </c>
      <c r="E20" s="153" t="s">
        <v>91</v>
      </c>
      <c r="F20" s="153" t="s">
        <v>91</v>
      </c>
      <c r="G20" s="154" t="s">
        <v>91</v>
      </c>
      <c r="H20" s="153" t="s">
        <v>91</v>
      </c>
      <c r="I20" s="153" t="s">
        <v>91</v>
      </c>
      <c r="J20" s="154" t="s">
        <v>91</v>
      </c>
    </row>
    <row r="21" customFormat="false" ht="12.75" hidden="false" customHeight="true" outlineLevel="0" collapsed="false">
      <c r="A21" s="1460" t="s">
        <v>1343</v>
      </c>
      <c r="B21" s="1461" t="s">
        <v>1340</v>
      </c>
      <c r="C21" s="1461"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0" t="s">
        <v>1344</v>
      </c>
      <c r="B22" s="1461" t="s">
        <v>1340</v>
      </c>
      <c r="C22" s="1461"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5" t="s">
        <v>1346</v>
      </c>
      <c r="B23" s="1459" t="s">
        <v>1340</v>
      </c>
      <c r="C23" s="1459" t="s">
        <v>1341</v>
      </c>
      <c r="D23" s="154" t="s">
        <v>91</v>
      </c>
      <c r="E23" s="153" t="s">
        <v>91</v>
      </c>
      <c r="F23" s="153" t="s">
        <v>91</v>
      </c>
      <c r="G23" s="154" t="s">
        <v>91</v>
      </c>
      <c r="H23" s="153" t="s">
        <v>91</v>
      </c>
      <c r="I23" s="153" t="s">
        <v>91</v>
      </c>
      <c r="J23" s="154" t="s">
        <v>91</v>
      </c>
    </row>
    <row r="24" customFormat="false" ht="12.75" hidden="false" customHeight="true" outlineLevel="0" collapsed="false">
      <c r="A24" s="1460" t="s">
        <v>1343</v>
      </c>
      <c r="B24" s="1461" t="s">
        <v>1340</v>
      </c>
      <c r="C24" s="1461"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3" t="s">
        <v>1344</v>
      </c>
      <c r="B25" s="1461" t="s">
        <v>1340</v>
      </c>
      <c r="C25" s="1461" t="s">
        <v>1341</v>
      </c>
      <c r="D25" s="634" t="s">
        <v>91</v>
      </c>
      <c r="E25" s="1196" t="s">
        <v>91</v>
      </c>
      <c r="F25" s="153" t="s">
        <v>91</v>
      </c>
      <c r="G25" s="1452" t="s">
        <v>91</v>
      </c>
      <c r="H25" s="634" t="s">
        <v>91</v>
      </c>
      <c r="I25" s="634" t="s">
        <v>91</v>
      </c>
      <c r="J25" s="634" t="s">
        <v>91</v>
      </c>
      <c r="K25" s="1152"/>
    </row>
    <row r="26" customFormat="false" ht="12.75" hidden="false" customHeight="true" outlineLevel="0" collapsed="false">
      <c r="A26" s="1464" t="s">
        <v>1067</v>
      </c>
      <c r="B26" s="1455" t="s">
        <v>1340</v>
      </c>
      <c r="C26" s="1455" t="s">
        <v>1341</v>
      </c>
      <c r="D26" s="1458" t="s">
        <v>91</v>
      </c>
      <c r="E26" s="1457" t="s">
        <v>91</v>
      </c>
      <c r="F26" s="1458" t="s">
        <v>91</v>
      </c>
      <c r="G26" s="1458" t="s">
        <v>91</v>
      </c>
      <c r="H26" s="1457" t="s">
        <v>91</v>
      </c>
      <c r="I26" s="1458" t="s">
        <v>91</v>
      </c>
      <c r="J26" s="1458" t="s">
        <v>91</v>
      </c>
      <c r="K26" s="1152"/>
    </row>
    <row r="27" customFormat="false" ht="12.75" hidden="false" customHeight="true" outlineLevel="0" collapsed="false">
      <c r="A27" s="1462" t="s">
        <v>1347</v>
      </c>
      <c r="B27" s="1459" t="s">
        <v>1340</v>
      </c>
      <c r="C27" s="1459" t="s">
        <v>1341</v>
      </c>
      <c r="D27" s="154" t="s">
        <v>91</v>
      </c>
      <c r="E27" s="153" t="s">
        <v>91</v>
      </c>
      <c r="F27" s="153" t="s">
        <v>91</v>
      </c>
      <c r="G27" s="154" t="s">
        <v>91</v>
      </c>
      <c r="H27" s="153" t="s">
        <v>91</v>
      </c>
      <c r="I27" s="153" t="s">
        <v>91</v>
      </c>
      <c r="J27" s="154" t="s">
        <v>91</v>
      </c>
    </row>
    <row r="28" customFormat="false" ht="12.75" hidden="false" customHeight="true" outlineLevel="0" collapsed="false">
      <c r="A28" s="1460" t="s">
        <v>1343</v>
      </c>
      <c r="B28" s="1461" t="s">
        <v>1340</v>
      </c>
      <c r="C28" s="1461"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0" t="s">
        <v>1344</v>
      </c>
      <c r="B29" s="1461" t="s">
        <v>1340</v>
      </c>
      <c r="C29" s="1461"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5" t="s">
        <v>1069</v>
      </c>
      <c r="B30" s="1459" t="s">
        <v>1340</v>
      </c>
      <c r="C30" s="1459" t="s">
        <v>1341</v>
      </c>
      <c r="D30" s="154" t="s">
        <v>91</v>
      </c>
      <c r="E30" s="153" t="s">
        <v>91</v>
      </c>
      <c r="F30" s="153" t="s">
        <v>91</v>
      </c>
      <c r="G30" s="154" t="s">
        <v>91</v>
      </c>
      <c r="H30" s="153" t="s">
        <v>91</v>
      </c>
      <c r="I30" s="153" t="s">
        <v>91</v>
      </c>
      <c r="J30" s="154" t="s">
        <v>91</v>
      </c>
    </row>
    <row r="31" customFormat="false" ht="12.75" hidden="false" customHeight="true" outlineLevel="0" collapsed="false">
      <c r="A31" s="1460" t="s">
        <v>1343</v>
      </c>
      <c r="B31" s="1461" t="s">
        <v>1340</v>
      </c>
      <c r="C31" s="1461"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0" t="s">
        <v>1344</v>
      </c>
      <c r="B32" s="1461" t="s">
        <v>1340</v>
      </c>
      <c r="C32" s="1461"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5" t="s">
        <v>1348</v>
      </c>
      <c r="B33" s="1459" t="s">
        <v>1340</v>
      </c>
      <c r="C33" s="1459" t="s">
        <v>1341</v>
      </c>
      <c r="D33" s="154" t="s">
        <v>91</v>
      </c>
      <c r="E33" s="153" t="s">
        <v>91</v>
      </c>
      <c r="F33" s="153" t="s">
        <v>91</v>
      </c>
      <c r="G33" s="154" t="s">
        <v>91</v>
      </c>
      <c r="H33" s="153" t="s">
        <v>91</v>
      </c>
      <c r="I33" s="153" t="s">
        <v>91</v>
      </c>
      <c r="J33" s="154" t="s">
        <v>91</v>
      </c>
    </row>
    <row r="34" customFormat="false" ht="12.75" hidden="false" customHeight="true" outlineLevel="0" collapsed="false">
      <c r="A34" s="1460" t="s">
        <v>1343</v>
      </c>
      <c r="B34" s="1461" t="s">
        <v>1340</v>
      </c>
      <c r="C34" s="1461"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0" t="s">
        <v>1344</v>
      </c>
      <c r="B35" s="1461" t="s">
        <v>1340</v>
      </c>
      <c r="C35" s="1461" t="s">
        <v>1341</v>
      </c>
      <c r="D35" s="634" t="s">
        <v>91</v>
      </c>
      <c r="E35" s="1196" t="s">
        <v>91</v>
      </c>
      <c r="F35" s="153" t="s">
        <v>91</v>
      </c>
      <c r="G35" s="1452" t="s">
        <v>91</v>
      </c>
      <c r="H35" s="634" t="s">
        <v>91</v>
      </c>
      <c r="I35" s="634" t="s">
        <v>91</v>
      </c>
      <c r="J35" s="634" t="s">
        <v>91</v>
      </c>
      <c r="K35" s="1152"/>
    </row>
    <row r="36" customFormat="false" ht="12.75" hidden="false" customHeight="true" outlineLevel="0" collapsed="false">
      <c r="A36" s="1418" t="s">
        <v>1070</v>
      </c>
      <c r="B36" s="1455" t="s">
        <v>1340</v>
      </c>
      <c r="C36" s="1455" t="s">
        <v>1341</v>
      </c>
      <c r="D36" s="1458" t="s">
        <v>91</v>
      </c>
      <c r="E36" s="1457" t="s">
        <v>91</v>
      </c>
      <c r="F36" s="1458" t="s">
        <v>91</v>
      </c>
      <c r="G36" s="1458" t="s">
        <v>91</v>
      </c>
      <c r="H36" s="1457" t="s">
        <v>91</v>
      </c>
      <c r="I36" s="1458" t="s">
        <v>91</v>
      </c>
      <c r="J36" s="1458" t="s">
        <v>91</v>
      </c>
      <c r="K36" s="1152"/>
    </row>
    <row r="37" customFormat="false" ht="12.75" hidden="false" customHeight="true" outlineLevel="0" collapsed="false">
      <c r="A37" s="1462" t="s">
        <v>1349</v>
      </c>
      <c r="B37" s="1459" t="s">
        <v>1340</v>
      </c>
      <c r="C37" s="1459" t="s">
        <v>1341</v>
      </c>
      <c r="D37" s="154" t="s">
        <v>91</v>
      </c>
      <c r="E37" s="153" t="s">
        <v>91</v>
      </c>
      <c r="F37" s="153" t="s">
        <v>91</v>
      </c>
      <c r="G37" s="154" t="s">
        <v>91</v>
      </c>
      <c r="H37" s="153" t="s">
        <v>91</v>
      </c>
      <c r="I37" s="153" t="s">
        <v>91</v>
      </c>
      <c r="J37" s="154" t="s">
        <v>91</v>
      </c>
    </row>
    <row r="38" customFormat="false" ht="12.75" hidden="false" customHeight="true" outlineLevel="0" collapsed="false">
      <c r="A38" s="1460" t="s">
        <v>1343</v>
      </c>
      <c r="B38" s="1461" t="s">
        <v>1340</v>
      </c>
      <c r="C38" s="1461"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0" t="s">
        <v>1344</v>
      </c>
      <c r="B39" s="1461" t="s">
        <v>1340</v>
      </c>
      <c r="C39" s="1461"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5" t="s">
        <v>1072</v>
      </c>
      <c r="B40" s="1459" t="s">
        <v>1340</v>
      </c>
      <c r="C40" s="1459" t="s">
        <v>1341</v>
      </c>
      <c r="D40" s="154" t="s">
        <v>91</v>
      </c>
      <c r="E40" s="153" t="s">
        <v>91</v>
      </c>
      <c r="F40" s="153" t="s">
        <v>91</v>
      </c>
      <c r="G40" s="154" t="s">
        <v>91</v>
      </c>
      <c r="H40" s="153" t="s">
        <v>91</v>
      </c>
      <c r="I40" s="153" t="s">
        <v>91</v>
      </c>
      <c r="J40" s="154" t="s">
        <v>91</v>
      </c>
    </row>
    <row r="41" customFormat="false" ht="12.75" hidden="false" customHeight="true" outlineLevel="0" collapsed="false">
      <c r="A41" s="1460" t="s">
        <v>1343</v>
      </c>
      <c r="B41" s="1461" t="s">
        <v>1340</v>
      </c>
      <c r="C41" s="1461"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0" t="s">
        <v>1344</v>
      </c>
      <c r="B42" s="1461" t="s">
        <v>1340</v>
      </c>
      <c r="C42" s="1461"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5" t="s">
        <v>1350</v>
      </c>
      <c r="B43" s="1459" t="s">
        <v>1340</v>
      </c>
      <c r="C43" s="1459" t="s">
        <v>1341</v>
      </c>
      <c r="D43" s="154" t="s">
        <v>91</v>
      </c>
      <c r="E43" s="153" t="s">
        <v>91</v>
      </c>
      <c r="F43" s="153" t="s">
        <v>91</v>
      </c>
      <c r="G43" s="154" t="s">
        <v>91</v>
      </c>
      <c r="H43" s="153" t="s">
        <v>91</v>
      </c>
      <c r="I43" s="153" t="s">
        <v>91</v>
      </c>
      <c r="J43" s="154" t="s">
        <v>91</v>
      </c>
    </row>
    <row r="44" customFormat="false" ht="12.75" hidden="false" customHeight="true" outlineLevel="0" collapsed="false">
      <c r="A44" s="1460" t="s">
        <v>1343</v>
      </c>
      <c r="B44" s="1465" t="s">
        <v>1340</v>
      </c>
      <c r="C44" s="1465" t="s">
        <v>1341</v>
      </c>
      <c r="D44" s="1157" t="s">
        <v>91</v>
      </c>
      <c r="E44" s="1203" t="s">
        <v>91</v>
      </c>
      <c r="F44" s="153" t="s">
        <v>91</v>
      </c>
      <c r="G44" s="154" t="s">
        <v>91</v>
      </c>
      <c r="H44" s="1157" t="s">
        <v>91</v>
      </c>
      <c r="I44" s="1157" t="s">
        <v>91</v>
      </c>
      <c r="J44" s="1163" t="s">
        <v>91</v>
      </c>
    </row>
    <row r="45" customFormat="false" ht="12.75" hidden="false" customHeight="true" outlineLevel="0" collapsed="false">
      <c r="A45" s="1460" t="s">
        <v>1344</v>
      </c>
      <c r="B45" s="1466" t="s">
        <v>1340</v>
      </c>
      <c r="C45" s="1466" t="s">
        <v>1341</v>
      </c>
      <c r="D45" s="1467" t="s">
        <v>91</v>
      </c>
      <c r="E45" s="1203" t="s">
        <v>91</v>
      </c>
      <c r="F45" s="153" t="s">
        <v>91</v>
      </c>
      <c r="G45" s="1452" t="s">
        <v>91</v>
      </c>
      <c r="H45" s="1160" t="s">
        <v>91</v>
      </c>
      <c r="I45" s="1160" t="s">
        <v>91</v>
      </c>
      <c r="J45" s="1467" t="s">
        <v>91</v>
      </c>
    </row>
    <row r="46" customFormat="false" ht="12.75" hidden="false" customHeight="true" outlineLevel="0" collapsed="false">
      <c r="A46" s="1418" t="s">
        <v>1351</v>
      </c>
      <c r="B46" s="1466" t="s">
        <v>1340</v>
      </c>
      <c r="C46" s="1466" t="s">
        <v>1341</v>
      </c>
      <c r="D46" s="1467" t="s">
        <v>91</v>
      </c>
      <c r="E46" s="1458" t="s">
        <v>91</v>
      </c>
      <c r="F46" s="1458" t="s">
        <v>91</v>
      </c>
      <c r="G46" s="1456" t="s">
        <v>91</v>
      </c>
      <c r="H46" s="1160" t="s">
        <v>91</v>
      </c>
      <c r="I46" s="1160" t="s">
        <v>91</v>
      </c>
      <c r="J46" s="1467" t="s">
        <v>91</v>
      </c>
    </row>
    <row r="47" customFormat="false" ht="12.75" hidden="false" customHeight="true" outlineLevel="0" collapsed="false">
      <c r="A47" s="1418" t="s">
        <v>1352</v>
      </c>
      <c r="B47" s="1466" t="s">
        <v>1340</v>
      </c>
      <c r="C47" s="1466" t="s">
        <v>1341</v>
      </c>
      <c r="D47" s="1467" t="s">
        <v>91</v>
      </c>
      <c r="E47" s="1458" t="s">
        <v>91</v>
      </c>
      <c r="F47" s="1458" t="s">
        <v>91</v>
      </c>
      <c r="G47" s="1456" t="s">
        <v>91</v>
      </c>
      <c r="H47" s="1160" t="s">
        <v>91</v>
      </c>
      <c r="I47" s="1160" t="s">
        <v>91</v>
      </c>
      <c r="J47" s="1467" t="s">
        <v>91</v>
      </c>
    </row>
    <row r="48" customFormat="false" ht="13.5" hidden="false" customHeight="false" outlineLevel="0" collapsed="false">
      <c r="A48" s="1418" t="s">
        <v>1279</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3</v>
      </c>
      <c r="B50" s="1471"/>
      <c r="C50" s="1471"/>
      <c r="D50" s="1471"/>
      <c r="E50" s="1471"/>
      <c r="F50" s="1471"/>
      <c r="G50" s="1471"/>
      <c r="H50" s="1471"/>
      <c r="I50" s="1471"/>
      <c r="J50" s="1471"/>
    </row>
    <row r="51" customFormat="false" ht="13.5" hidden="false" customHeight="true" outlineLevel="0" collapsed="false">
      <c r="A51" s="1472" t="s">
        <v>1354</v>
      </c>
      <c r="B51" s="1472"/>
      <c r="C51" s="1472"/>
      <c r="D51" s="1472"/>
      <c r="E51" s="1472"/>
      <c r="F51" s="1472"/>
      <c r="G51" s="1472"/>
      <c r="H51" s="1472"/>
      <c r="I51" s="1472"/>
      <c r="J51" s="1472"/>
    </row>
    <row r="52" customFormat="false" ht="13.5" hidden="false" customHeight="true" outlineLevel="0" collapsed="false">
      <c r="A52" s="1472" t="s">
        <v>1355</v>
      </c>
      <c r="B52" s="1473"/>
      <c r="C52" s="1473"/>
      <c r="D52" s="1473"/>
      <c r="E52" s="1473"/>
      <c r="F52" s="1473"/>
      <c r="G52" s="1473"/>
      <c r="H52" s="1473"/>
      <c r="I52" s="1473"/>
      <c r="J52" s="1473"/>
    </row>
    <row r="53" customFormat="false" ht="26.25" hidden="false" customHeight="true" outlineLevel="0" collapsed="false">
      <c r="A53" s="1474" t="s">
        <v>1356</v>
      </c>
      <c r="B53" s="1474"/>
      <c r="C53" s="1474"/>
      <c r="D53" s="1474"/>
      <c r="E53" s="1474"/>
      <c r="F53" s="1474"/>
      <c r="G53" s="1474"/>
      <c r="H53" s="1474"/>
      <c r="I53" s="1474"/>
      <c r="J53" s="1474"/>
      <c r="K53" s="1152"/>
    </row>
    <row r="54" customFormat="false" ht="12.75" hidden="false" customHeight="true" outlineLevel="0" collapsed="false">
      <c r="A54" s="1372" t="s">
        <v>1284</v>
      </c>
      <c r="B54" s="1355"/>
      <c r="C54" s="1355"/>
      <c r="D54" s="1355"/>
      <c r="E54" s="1355"/>
      <c r="F54" s="1355"/>
      <c r="G54" s="1355"/>
      <c r="H54" s="1355"/>
      <c r="I54" s="1355"/>
      <c r="J54" s="1355"/>
    </row>
    <row r="55" customFormat="false" ht="12.75" hidden="false" customHeight="true" outlineLevel="0" collapsed="false">
      <c r="A55" s="1475" t="s">
        <v>1357</v>
      </c>
      <c r="B55" s="1472"/>
      <c r="C55" s="1472"/>
      <c r="D55" s="1472"/>
      <c r="E55" s="1472"/>
      <c r="F55" s="1472"/>
      <c r="G55" s="1472"/>
      <c r="H55" s="1472"/>
      <c r="I55" s="1472"/>
      <c r="J55" s="1472"/>
    </row>
    <row r="56" customFormat="false" ht="13.5" hidden="false" customHeight="true" outlineLevel="0" collapsed="false">
      <c r="A56" s="1472" t="s">
        <v>1358</v>
      </c>
      <c r="B56" s="1476"/>
      <c r="C56" s="1476"/>
      <c r="D56" s="1476"/>
      <c r="E56" s="1476"/>
      <c r="F56" s="1476"/>
      <c r="G56" s="1476"/>
      <c r="H56" s="1476"/>
      <c r="I56" s="1476"/>
      <c r="J56" s="1476"/>
    </row>
    <row r="57" customFormat="false" ht="12.75" hidden="false" customHeight="true" outlineLevel="0" collapsed="false">
      <c r="A57" s="1477" t="s">
        <v>1359</v>
      </c>
      <c r="B57" s="1476"/>
      <c r="C57" s="1476"/>
      <c r="D57" s="1476"/>
      <c r="E57" s="1476"/>
      <c r="F57" s="1476"/>
      <c r="G57" s="1476"/>
      <c r="H57" s="1476"/>
      <c r="I57" s="1476"/>
      <c r="J57" s="1476"/>
    </row>
    <row r="58" customFormat="false" ht="12.75" hidden="false" customHeight="true" outlineLevel="0" collapsed="false">
      <c r="A58" s="1478" t="s">
        <v>1360</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1</v>
      </c>
      <c r="B60" s="1480"/>
      <c r="C60" s="1480"/>
      <c r="D60" s="1481"/>
      <c r="E60" s="1480"/>
      <c r="F60" s="1480"/>
      <c r="G60" s="1480"/>
      <c r="H60" s="1480"/>
      <c r="I60" s="1480"/>
      <c r="J60" s="1482"/>
    </row>
    <row r="61" customFormat="false" ht="27.75" hidden="false" customHeight="true" outlineLevel="0" collapsed="false">
      <c r="A61" s="1483" t="s">
        <v>1135</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4" t="s">
        <v>83</v>
      </c>
      <c r="C6" s="844"/>
      <c r="D6" s="844"/>
      <c r="E6" s="844"/>
      <c r="F6" s="844"/>
      <c r="G6" s="844"/>
      <c r="H6" s="844"/>
    </row>
    <row r="7" customFormat="false" ht="13.5" hidden="false" customHeight="true" outlineLevel="0" collapsed="false">
      <c r="A7" s="1484" t="s">
        <v>1363</v>
      </c>
      <c r="B7" s="1485" t="n">
        <v>0.00824992</v>
      </c>
      <c r="C7" s="1485" t="n">
        <v>0.0289471844144508</v>
      </c>
      <c r="D7" s="1485" t="n">
        <v>0.0031430954128</v>
      </c>
      <c r="E7" s="1485" t="s">
        <v>85</v>
      </c>
      <c r="F7" s="1485" t="s">
        <v>85</v>
      </c>
      <c r="G7" s="1485" t="s">
        <v>85</v>
      </c>
      <c r="H7" s="1486" t="s">
        <v>88</v>
      </c>
    </row>
    <row r="8" customFormat="false" ht="12" hidden="false" customHeight="true" outlineLevel="0" collapsed="false">
      <c r="A8" s="1487" t="s">
        <v>1364</v>
      </c>
      <c r="B8" s="1488" t="s">
        <v>94</v>
      </c>
      <c r="C8" s="1488" t="n">
        <v>0.00451881243632579</v>
      </c>
      <c r="D8" s="1489"/>
      <c r="E8" s="1488" t="s">
        <v>91</v>
      </c>
      <c r="F8" s="1488" t="s">
        <v>91</v>
      </c>
      <c r="G8" s="1488" t="s">
        <v>91</v>
      </c>
      <c r="H8" s="1490"/>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0451881243632579</v>
      </c>
      <c r="D10" s="557"/>
      <c r="E10" s="680" t="s">
        <v>91</v>
      </c>
      <c r="F10" s="680" t="s">
        <v>91</v>
      </c>
      <c r="G10" s="680" t="s">
        <v>91</v>
      </c>
      <c r="H10" s="48"/>
    </row>
    <row r="11" customFormat="false" ht="12.75" hidden="false" customHeight="true" outlineLevel="0" collapsed="false">
      <c r="A11" s="850" t="s">
        <v>1367</v>
      </c>
      <c r="B11" s="560" t="s">
        <v>91</v>
      </c>
      <c r="C11" s="560" t="s">
        <v>91</v>
      </c>
      <c r="D11" s="557"/>
      <c r="E11" s="560" t="s">
        <v>91</v>
      </c>
      <c r="F11" s="560" t="s">
        <v>91</v>
      </c>
      <c r="G11" s="1491" t="s">
        <v>91</v>
      </c>
      <c r="H11" s="48"/>
    </row>
    <row r="12" customFormat="false" ht="12.75" hidden="false" customHeight="true" outlineLevel="0" collapsed="false">
      <c r="A12" s="1492" t="s">
        <v>102</v>
      </c>
      <c r="B12" s="555" t="s">
        <v>91</v>
      </c>
      <c r="C12" s="555" t="s">
        <v>91</v>
      </c>
      <c r="D12" s="556"/>
      <c r="E12" s="555" t="s">
        <v>91</v>
      </c>
      <c r="F12" s="555" t="s">
        <v>91</v>
      </c>
      <c r="G12" s="586" t="s">
        <v>91</v>
      </c>
      <c r="H12" s="170"/>
    </row>
    <row r="13" customFormat="false" ht="12" hidden="false" customHeight="true" outlineLevel="0" collapsed="false">
      <c r="A13" s="565" t="s">
        <v>1368</v>
      </c>
      <c r="B13" s="1493"/>
      <c r="C13" s="1488" t="n">
        <v>0.001054134778125</v>
      </c>
      <c r="D13" s="1488" t="n">
        <v>0.0028184415</v>
      </c>
      <c r="E13" s="1488" t="s">
        <v>85</v>
      </c>
      <c r="F13" s="1488" t="s">
        <v>85</v>
      </c>
      <c r="G13" s="1488" t="s">
        <v>85</v>
      </c>
      <c r="H13" s="1494"/>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1054134778125</v>
      </c>
      <c r="D15" s="560" t="n">
        <v>0.0028184415</v>
      </c>
      <c r="E15" s="680" t="s">
        <v>88</v>
      </c>
      <c r="F15" s="680" t="s">
        <v>88</v>
      </c>
      <c r="G15" s="680" t="s">
        <v>88</v>
      </c>
      <c r="H15" s="48"/>
    </row>
    <row r="16" customFormat="false" ht="12.75" hidden="false" customHeight="true" outlineLevel="0" collapsed="false">
      <c r="A16" s="850" t="s">
        <v>1371</v>
      </c>
      <c r="B16" s="557"/>
      <c r="C16" s="560" t="s">
        <v>110</v>
      </c>
      <c r="D16" s="560" t="s">
        <v>110</v>
      </c>
      <c r="E16" s="560" t="s">
        <v>110</v>
      </c>
      <c r="F16" s="560" t="s">
        <v>110</v>
      </c>
      <c r="G16" s="560" t="s">
        <v>110</v>
      </c>
      <c r="H16" s="48"/>
    </row>
    <row r="17" customFormat="false" ht="12.75" hidden="false" customHeight="true" outlineLevel="0" collapsed="false">
      <c r="A17" s="1495" t="s">
        <v>1372</v>
      </c>
      <c r="B17" s="1496" t="n">
        <v>0.00824992</v>
      </c>
      <c r="C17" s="1496" t="n">
        <v>0.0002436</v>
      </c>
      <c r="D17" s="1496" t="n">
        <v>8.24992E-007</v>
      </c>
      <c r="E17" s="1497" t="s">
        <v>88</v>
      </c>
      <c r="F17" s="1497" t="s">
        <v>88</v>
      </c>
      <c r="G17" s="1497" t="s">
        <v>88</v>
      </c>
      <c r="H17" s="1498" t="s">
        <v>88</v>
      </c>
    </row>
    <row r="18" customFormat="false" ht="12" hidden="false" customHeight="true" outlineLevel="0" collapsed="false">
      <c r="A18" s="1499" t="s">
        <v>1373</v>
      </c>
      <c r="B18" s="1500" t="s">
        <v>91</v>
      </c>
      <c r="C18" s="1500" t="n">
        <v>0.0231306372</v>
      </c>
      <c r="D18" s="1500" t="n">
        <v>0.0003238289208</v>
      </c>
      <c r="E18" s="1500" t="s">
        <v>88</v>
      </c>
      <c r="F18" s="1500" t="s">
        <v>88</v>
      </c>
      <c r="G18" s="1501" t="s">
        <v>88</v>
      </c>
      <c r="H18" s="1502" t="s">
        <v>88</v>
      </c>
    </row>
    <row r="19" customFormat="false" ht="12.75" hidden="false" customHeight="true" outlineLevel="0" collapsed="false">
      <c r="A19" s="137" t="s">
        <v>1374</v>
      </c>
      <c r="B19" s="680" t="s">
        <v>91</v>
      </c>
      <c r="C19" s="696" t="n">
        <v>0.0231306372</v>
      </c>
      <c r="D19" s="696" t="n">
        <v>0.0003238289208</v>
      </c>
      <c r="E19" s="680" t="s">
        <v>88</v>
      </c>
      <c r="F19" s="680" t="s">
        <v>88</v>
      </c>
      <c r="G19" s="680" t="s">
        <v>88</v>
      </c>
      <c r="H19" s="888"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76</v>
      </c>
      <c r="B23" s="1504"/>
      <c r="C23" s="1504"/>
      <c r="D23" s="1504"/>
      <c r="E23" s="1504"/>
      <c r="F23" s="1504"/>
      <c r="G23" s="1504"/>
      <c r="H23" s="1504"/>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555.175829112808</v>
      </c>
      <c r="C8" s="79" t="s">
        <v>157</v>
      </c>
      <c r="D8" s="50"/>
      <c r="E8" s="50"/>
      <c r="F8" s="50"/>
      <c r="G8" s="80"/>
      <c r="H8" s="78" t="n">
        <v>34.2294292504187</v>
      </c>
      <c r="I8" s="78" t="n">
        <v>0.00234315159253399</v>
      </c>
      <c r="J8" s="131" t="n">
        <v>0.000154307921125567</v>
      </c>
    </row>
    <row r="9" customFormat="false" ht="12.75" hidden="false" customHeight="true" outlineLevel="0" collapsed="false">
      <c r="A9" s="82" t="s">
        <v>158</v>
      </c>
      <c r="B9" s="78" t="n">
        <v>197.580676428571</v>
      </c>
      <c r="C9" s="84" t="s">
        <v>157</v>
      </c>
      <c r="D9" s="78" t="n">
        <v>73.7000000000001</v>
      </c>
      <c r="E9" s="78" t="n">
        <v>1</v>
      </c>
      <c r="F9" s="78" t="n">
        <v>0.600000000000002</v>
      </c>
      <c r="G9" s="80"/>
      <c r="H9" s="78" t="n">
        <v>14.5616958527857</v>
      </c>
      <c r="I9" s="78" t="n">
        <v>0.000197580676428571</v>
      </c>
      <c r="J9" s="81" t="n">
        <v>0.000118548405857143</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357.595152684237</v>
      </c>
      <c r="C11" s="84" t="s">
        <v>157</v>
      </c>
      <c r="D11" s="78" t="n">
        <v>54.9999999999999</v>
      </c>
      <c r="E11" s="78" t="n">
        <v>5.99999999999999</v>
      </c>
      <c r="F11" s="78" t="n">
        <v>0.1</v>
      </c>
      <c r="G11" s="80"/>
      <c r="H11" s="78" t="n">
        <v>19.667733397633</v>
      </c>
      <c r="I11" s="78" t="n">
        <v>0.00214557091610542</v>
      </c>
      <c r="J11" s="81" t="n">
        <v>3.57595152684237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555.175829112808</v>
      </c>
      <c r="C44" s="132" t="s">
        <v>157</v>
      </c>
      <c r="D44" s="50"/>
      <c r="E44" s="50"/>
      <c r="F44" s="50"/>
      <c r="G44" s="80"/>
      <c r="H44" s="78" t="n">
        <v>34.2294292504187</v>
      </c>
      <c r="I44" s="78" t="n">
        <v>0.00234315159253399</v>
      </c>
      <c r="J44" s="81" t="n">
        <v>0.000154307921125567</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197.580676428571</v>
      </c>
      <c r="C46" s="132" t="s">
        <v>157</v>
      </c>
      <c r="D46" s="78" t="n">
        <v>73.7000000000001</v>
      </c>
      <c r="E46" s="78" t="n">
        <v>1</v>
      </c>
      <c r="F46" s="78" t="n">
        <v>0.600000000000002</v>
      </c>
      <c r="G46" s="80"/>
      <c r="H46" s="134" t="n">
        <v>14.5616958527857</v>
      </c>
      <c r="I46" s="134" t="n">
        <v>0.000197580676428571</v>
      </c>
      <c r="J46" s="135" t="n">
        <v>0.000118548405857143</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357.595152684237</v>
      </c>
      <c r="C48" s="132" t="s">
        <v>157</v>
      </c>
      <c r="D48" s="78" t="n">
        <v>54.9999999999999</v>
      </c>
      <c r="E48" s="78" t="n">
        <v>5.99999999999999</v>
      </c>
      <c r="F48" s="78" t="n">
        <v>0.1</v>
      </c>
      <c r="G48" s="80"/>
      <c r="H48" s="134" t="n">
        <v>19.667733397633</v>
      </c>
      <c r="I48" s="134" t="n">
        <v>0.00214557091610542</v>
      </c>
      <c r="J48" s="135" t="n">
        <v>3.57595152684237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5"/>
    </row>
    <row r="5" customFormat="false" ht="12.75" hidden="false" customHeight="true" outlineLevel="0" collapsed="false">
      <c r="J5" s="607"/>
      <c r="K5" s="488" t="s">
        <v>438</v>
      </c>
      <c r="L5" s="607"/>
    </row>
    <row r="6" customFormat="false" ht="12.75" hidden="false" customHeight="true" outlineLevel="0" collapsed="false">
      <c r="A6" s="1506" t="s">
        <v>1380</v>
      </c>
      <c r="B6" s="920" t="s">
        <v>816</v>
      </c>
      <c r="C6" s="920"/>
      <c r="D6" s="920"/>
      <c r="E6" s="920" t="s">
        <v>317</v>
      </c>
      <c r="F6" s="920"/>
      <c r="G6" s="1507" t="s">
        <v>148</v>
      </c>
      <c r="H6" s="1507"/>
      <c r="I6" s="1507"/>
      <c r="J6" s="1508"/>
      <c r="K6" s="1126" t="s">
        <v>744</v>
      </c>
      <c r="L6" s="918" t="s">
        <v>388</v>
      </c>
    </row>
    <row r="7" customFormat="false" ht="13.5" hidden="false" customHeight="true" outlineLevel="0" collapsed="false">
      <c r="A7" s="1036" t="s">
        <v>353</v>
      </c>
      <c r="B7" s="1509"/>
      <c r="C7" s="1510"/>
      <c r="D7" s="1511"/>
      <c r="E7" s="1509"/>
      <c r="F7" s="1511"/>
      <c r="G7" s="1512"/>
      <c r="H7" s="1513"/>
      <c r="I7" s="1514"/>
      <c r="J7" s="1508"/>
      <c r="K7" s="929" t="s">
        <v>1381</v>
      </c>
      <c r="L7" s="1515" t="n">
        <v>31.143</v>
      </c>
    </row>
    <row r="8" customFormat="false" ht="15" hidden="false" customHeight="true" outlineLevel="0" collapsed="false">
      <c r="A8" s="1036"/>
      <c r="B8" s="281" t="s">
        <v>1382</v>
      </c>
      <c r="C8" s="401" t="s">
        <v>1383</v>
      </c>
      <c r="D8" s="281" t="s">
        <v>1384</v>
      </c>
      <c r="E8" s="1516" t="s">
        <v>1385</v>
      </c>
      <c r="F8" s="1516" t="s">
        <v>1386</v>
      </c>
      <c r="G8" s="1517" t="s">
        <v>1387</v>
      </c>
      <c r="H8" s="1517"/>
      <c r="I8" s="283" t="s">
        <v>1388</v>
      </c>
      <c r="J8" s="1508"/>
      <c r="K8" s="1518" t="s">
        <v>1389</v>
      </c>
      <c r="L8" s="1519" t="s">
        <v>88</v>
      </c>
    </row>
    <row r="9" customFormat="false" ht="14.25" hidden="false" customHeight="true" outlineLevel="0" collapsed="false">
      <c r="A9" s="1036"/>
      <c r="B9" s="281"/>
      <c r="C9" s="401"/>
      <c r="D9" s="281"/>
      <c r="E9" s="1520"/>
      <c r="F9" s="1520"/>
      <c r="G9" s="1521" t="s">
        <v>1390</v>
      </c>
      <c r="H9" s="1520" t="s">
        <v>1391</v>
      </c>
      <c r="I9" s="1522"/>
      <c r="J9" s="1508"/>
      <c r="K9" s="931" t="s">
        <v>1392</v>
      </c>
      <c r="L9" s="1519" t="s">
        <v>88</v>
      </c>
    </row>
    <row r="10" customFormat="false" ht="13.5" hidden="false" customHeight="true" outlineLevel="0" collapsed="false">
      <c r="A10" s="1523"/>
      <c r="B10" s="864" t="s">
        <v>1393</v>
      </c>
      <c r="C10" s="401"/>
      <c r="D10" s="864" t="s">
        <v>1394</v>
      </c>
      <c r="E10" s="401" t="s">
        <v>1395</v>
      </c>
      <c r="F10" s="401"/>
      <c r="G10" s="402" t="s">
        <v>83</v>
      </c>
      <c r="H10" s="402"/>
      <c r="I10" s="402"/>
      <c r="J10" s="1508"/>
      <c r="K10" s="931" t="s">
        <v>1396</v>
      </c>
      <c r="L10" s="1524" t="s">
        <v>91</v>
      </c>
    </row>
    <row r="11" customFormat="false" ht="13.5" hidden="false" customHeight="true" outlineLevel="0" collapsed="false">
      <c r="A11" s="946" t="s">
        <v>1397</v>
      </c>
      <c r="B11" s="1525" t="s">
        <v>91</v>
      </c>
      <c r="C11" s="1525" t="s">
        <v>88</v>
      </c>
      <c r="D11" s="1526" t="s">
        <v>88</v>
      </c>
      <c r="E11" s="145" t="s">
        <v>91</v>
      </c>
      <c r="F11" s="145" t="s">
        <v>91</v>
      </c>
      <c r="G11" s="1525" t="s">
        <v>91</v>
      </c>
      <c r="H11" s="1526" t="s">
        <v>91</v>
      </c>
      <c r="I11" s="1527" t="s">
        <v>91</v>
      </c>
      <c r="J11" s="1508"/>
      <c r="K11" s="946" t="s">
        <v>1398</v>
      </c>
      <c r="L11" s="1524" t="n">
        <v>0.154</v>
      </c>
    </row>
    <row r="12" customFormat="false" ht="14.25" hidden="false" customHeight="true" outlineLevel="0" collapsed="false">
      <c r="A12" s="946" t="s">
        <v>1399</v>
      </c>
      <c r="B12" s="1528" t="s">
        <v>91</v>
      </c>
      <c r="C12" s="1528" t="s">
        <v>88</v>
      </c>
      <c r="D12" s="1528" t="s">
        <v>88</v>
      </c>
      <c r="E12" s="78" t="s">
        <v>91</v>
      </c>
      <c r="F12" s="78" t="s">
        <v>94</v>
      </c>
      <c r="G12" s="78" t="n">
        <v>0.00451881243632579</v>
      </c>
      <c r="H12" s="78" t="s">
        <v>91</v>
      </c>
      <c r="I12" s="133" t="s">
        <v>94</v>
      </c>
      <c r="J12" s="1508"/>
      <c r="K12" s="931" t="s">
        <v>1400</v>
      </c>
      <c r="L12" s="1529" t="s">
        <v>110</v>
      </c>
    </row>
    <row r="13" customFormat="false" ht="13.5" hidden="false" customHeight="true" outlineLevel="0" collapsed="false">
      <c r="A13" s="622" t="s">
        <v>1401</v>
      </c>
      <c r="B13" s="1528" t="s">
        <v>91</v>
      </c>
      <c r="C13" s="1528" t="s">
        <v>88</v>
      </c>
      <c r="D13" s="1528" t="s">
        <v>88</v>
      </c>
      <c r="E13" s="78" t="s">
        <v>91</v>
      </c>
      <c r="F13" s="78" t="s">
        <v>91</v>
      </c>
      <c r="G13" s="1528" t="s">
        <v>91</v>
      </c>
      <c r="H13" s="1528" t="s">
        <v>91</v>
      </c>
      <c r="I13" s="1530" t="s">
        <v>91</v>
      </c>
      <c r="J13" s="1508"/>
      <c r="K13" s="931" t="s">
        <v>1402</v>
      </c>
      <c r="L13" s="1524" t="n">
        <v>0.5</v>
      </c>
    </row>
    <row r="14" customFormat="false" ht="14.25" hidden="false" customHeight="true" outlineLevel="0" collapsed="false">
      <c r="A14" s="622" t="s">
        <v>1403</v>
      </c>
      <c r="B14" s="1528" t="s">
        <v>91</v>
      </c>
      <c r="C14" s="1528" t="n">
        <v>0.4</v>
      </c>
      <c r="D14" s="1528" t="n">
        <v>15.4</v>
      </c>
      <c r="E14" s="78" t="s">
        <v>91</v>
      </c>
      <c r="F14" s="78" t="s">
        <v>88</v>
      </c>
      <c r="G14" s="1528" t="n">
        <v>0.00451881243632579</v>
      </c>
      <c r="H14" s="1528" t="s">
        <v>91</v>
      </c>
      <c r="I14" s="1530" t="s">
        <v>88</v>
      </c>
      <c r="J14" s="1508"/>
      <c r="K14" s="931" t="s">
        <v>1404</v>
      </c>
      <c r="L14" s="1524" t="s">
        <v>110</v>
      </c>
    </row>
    <row r="15" customFormat="false" ht="14.25" hidden="false" customHeight="true" outlineLevel="0" collapsed="false">
      <c r="A15" s="1531" t="s">
        <v>1405</v>
      </c>
      <c r="B15" s="50"/>
      <c r="C15" s="50"/>
      <c r="D15" s="50"/>
      <c r="E15" s="50"/>
      <c r="F15" s="50"/>
      <c r="G15" s="78" t="s">
        <v>91</v>
      </c>
      <c r="H15" s="78" t="s">
        <v>91</v>
      </c>
      <c r="I15" s="133" t="s">
        <v>91</v>
      </c>
      <c r="J15" s="1508"/>
      <c r="K15" s="1532" t="s">
        <v>1406</v>
      </c>
      <c r="L15" s="1533"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88" t="s">
        <v>91</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07</v>
      </c>
      <c r="J18" s="1508"/>
    </row>
    <row r="19" customFormat="false" ht="13.5" hidden="false" customHeight="true" outlineLevel="0" collapsed="false">
      <c r="A19" s="1535" t="s">
        <v>1408</v>
      </c>
      <c r="J19" s="1508"/>
      <c r="K19" s="1536" t="s">
        <v>1409</v>
      </c>
      <c r="L19" s="727"/>
    </row>
    <row r="20" customFormat="false" ht="7.5" hidden="false" customHeight="true" outlineLevel="0" collapsed="false">
      <c r="J20" s="1508"/>
      <c r="K20" s="1537" t="s">
        <v>1410</v>
      </c>
      <c r="L20" s="1538"/>
    </row>
    <row r="21" customFormat="false" ht="13.5" hidden="false" customHeight="true" outlineLevel="0" collapsed="false">
      <c r="A21" s="1539" t="s">
        <v>1411</v>
      </c>
      <c r="J21" s="1508"/>
      <c r="K21" s="1540" t="s">
        <v>1412</v>
      </c>
      <c r="L21" s="1538"/>
    </row>
    <row r="22" customFormat="false" ht="13.5" hidden="false" customHeight="true" outlineLevel="0" collapsed="false">
      <c r="A22" s="1541" t="s">
        <v>1413</v>
      </c>
      <c r="J22" s="1508"/>
      <c r="K22" s="1540" t="s">
        <v>1414</v>
      </c>
      <c r="L22" s="1542"/>
    </row>
    <row r="23" customFormat="false" ht="13.5" hidden="false" customHeight="true" outlineLevel="0" collapsed="false">
      <c r="A23" s="1536" t="s">
        <v>1415</v>
      </c>
      <c r="J23" s="1508"/>
      <c r="K23" s="641"/>
      <c r="L23" s="1542"/>
    </row>
    <row r="24" customFormat="false" ht="24" hidden="false" customHeight="true" outlineLevel="0" collapsed="false">
      <c r="A24" s="1543" t="s">
        <v>1416</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17</v>
      </c>
      <c r="J27" s="1508"/>
    </row>
    <row r="28" customFormat="false" ht="15.75" hidden="false" customHeight="true" outlineLevel="0" collapsed="false">
      <c r="A28" s="640" t="s">
        <v>1418</v>
      </c>
      <c r="J28" s="1508"/>
    </row>
    <row r="29" customFormat="false" ht="15.75" hidden="false" customHeight="true" outlineLevel="0" collapsed="false">
      <c r="A29" s="640" t="s">
        <v>209</v>
      </c>
      <c r="J29" s="1508"/>
    </row>
    <row r="30" customFormat="false" ht="12.75" hidden="false" customHeight="true" outlineLevel="0" collapsed="false">
      <c r="J30" s="1508"/>
    </row>
    <row r="31" customFormat="false" ht="13.5" hidden="false" customHeight="true" outlineLevel="0" collapsed="false">
      <c r="A31" s="1506" t="s">
        <v>1380</v>
      </c>
      <c r="B31" s="1544" t="s">
        <v>440</v>
      </c>
      <c r="C31" s="920" t="s">
        <v>317</v>
      </c>
      <c r="D31" s="920"/>
      <c r="E31" s="920"/>
      <c r="F31" s="1061" t="s">
        <v>148</v>
      </c>
      <c r="G31" s="1061"/>
      <c r="H31" s="1061"/>
      <c r="I31" s="17"/>
      <c r="J31" s="1508"/>
    </row>
    <row r="32" customFormat="false" ht="12.75" hidden="false" customHeight="true" outlineLevel="0" collapsed="false">
      <c r="A32" s="1036" t="s">
        <v>353</v>
      </c>
      <c r="B32" s="922" t="s">
        <v>1419</v>
      </c>
      <c r="C32" s="1545"/>
      <c r="D32" s="1546"/>
      <c r="E32" s="1546"/>
      <c r="F32" s="1545"/>
      <c r="G32" s="1546"/>
      <c r="H32" s="1039"/>
      <c r="J32" s="1508"/>
    </row>
    <row r="33" customFormat="false" ht="12.75" hidden="false" customHeight="true" outlineLevel="0" collapsed="false">
      <c r="A33" s="1036"/>
      <c r="B33" s="922"/>
      <c r="C33" s="394" t="s">
        <v>1420</v>
      </c>
      <c r="D33" s="394" t="s">
        <v>389</v>
      </c>
      <c r="E33" s="609" t="s">
        <v>390</v>
      </c>
      <c r="F33" s="394" t="s">
        <v>1421</v>
      </c>
      <c r="G33" s="394" t="s">
        <v>389</v>
      </c>
      <c r="H33" s="497" t="s">
        <v>390</v>
      </c>
      <c r="J33" s="1508"/>
    </row>
    <row r="34" customFormat="false" ht="12" hidden="false" customHeight="true" outlineLevel="0" collapsed="false">
      <c r="A34" s="1523"/>
      <c r="B34" s="288" t="s">
        <v>83</v>
      </c>
      <c r="C34" s="401" t="s">
        <v>1422</v>
      </c>
      <c r="D34" s="401"/>
      <c r="E34" s="401"/>
      <c r="F34" s="402" t="s">
        <v>83</v>
      </c>
      <c r="G34" s="402"/>
      <c r="H34" s="402"/>
      <c r="J34" s="1508"/>
    </row>
    <row r="35" customFormat="false" ht="12" hidden="false" customHeight="true" outlineLevel="0" collapsed="false">
      <c r="A35" s="1134" t="s">
        <v>1423</v>
      </c>
      <c r="B35" s="209" t="n">
        <v>0.0406</v>
      </c>
      <c r="C35" s="208"/>
      <c r="D35" s="208"/>
      <c r="E35" s="208"/>
      <c r="F35" s="209" t="n">
        <v>0.00824992</v>
      </c>
      <c r="G35" s="78" t="n">
        <v>0.0002436</v>
      </c>
      <c r="H35" s="133" t="n">
        <v>8.24992E-007</v>
      </c>
      <c r="J35" s="1508"/>
    </row>
    <row r="36" customFormat="false" ht="12" hidden="false" customHeight="true" outlineLevel="0" collapsed="false">
      <c r="A36" s="946" t="s">
        <v>1424</v>
      </c>
      <c r="B36" s="250" t="s">
        <v>172</v>
      </c>
      <c r="C36" s="209" t="s">
        <v>172</v>
      </c>
      <c r="D36" s="209" t="s">
        <v>172</v>
      </c>
      <c r="E36" s="209" t="s">
        <v>172</v>
      </c>
      <c r="F36" s="228" t="n">
        <v>0.01237488</v>
      </c>
      <c r="G36" s="250" t="s">
        <v>172</v>
      </c>
      <c r="H36" s="146" t="s">
        <v>172</v>
      </c>
      <c r="J36" s="1508"/>
    </row>
    <row r="37" customFormat="false" ht="12" hidden="false" customHeight="true" outlineLevel="0" collapsed="false">
      <c r="A37" s="946" t="s">
        <v>1425</v>
      </c>
      <c r="B37" s="209" t="n">
        <v>0.0406</v>
      </c>
      <c r="C37" s="167"/>
      <c r="D37" s="167"/>
      <c r="E37" s="167"/>
      <c r="F37" s="209" t="n">
        <v>0.00824992</v>
      </c>
      <c r="G37" s="78" t="n">
        <v>0.0002436</v>
      </c>
      <c r="H37" s="133" t="n">
        <v>8.24992E-007</v>
      </c>
      <c r="J37" s="1508"/>
    </row>
    <row r="38" customFormat="false" ht="12" hidden="false" customHeight="true" outlineLevel="0" collapsed="false">
      <c r="A38" s="137" t="s">
        <v>102</v>
      </c>
      <c r="B38" s="696" t="n">
        <v>0.0406</v>
      </c>
      <c r="C38" s="150" t="n">
        <v>203.2</v>
      </c>
      <c r="D38" s="150" t="n">
        <v>6</v>
      </c>
      <c r="E38" s="150" t="n">
        <v>0.02032</v>
      </c>
      <c r="F38" s="696" t="n">
        <v>0.00824992</v>
      </c>
      <c r="G38" s="696" t="n">
        <v>0.0002436</v>
      </c>
      <c r="H38" s="1547" t="n">
        <v>8.24992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26</v>
      </c>
      <c r="B40" s="1548"/>
      <c r="C40" s="1548"/>
      <c r="D40" s="1548"/>
      <c r="E40" s="1548"/>
      <c r="F40" s="1548"/>
      <c r="G40" s="1548"/>
      <c r="H40" s="1548"/>
      <c r="J40" s="1549"/>
    </row>
    <row r="41" customFormat="false" ht="13.5" hidden="false" customHeight="true" outlineLevel="0" collapsed="false">
      <c r="A41" s="1550" t="s">
        <v>1427</v>
      </c>
    </row>
    <row r="42" customFormat="false" ht="7.5" hidden="false" customHeight="true" outlineLevel="0" collapsed="false"/>
    <row r="43" customFormat="false" ht="23.25" hidden="false" customHeight="true" outlineLevel="0" collapsed="false">
      <c r="A43" s="1551" t="s">
        <v>1428</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3" t="s">
        <v>1436</v>
      </c>
      <c r="B5" s="1060" t="s">
        <v>1437</v>
      </c>
      <c r="C5" s="1060"/>
      <c r="D5" s="392" t="s">
        <v>1438</v>
      </c>
      <c r="E5" s="392"/>
      <c r="F5" s="393" t="s">
        <v>148</v>
      </c>
      <c r="G5" s="393"/>
      <c r="H5" s="393"/>
    </row>
    <row r="6" customFormat="false" ht="14.25" hidden="false" customHeight="true" outlineLevel="0" collapsed="false">
      <c r="A6" s="1553"/>
      <c r="B6" s="821" t="s">
        <v>1439</v>
      </c>
      <c r="C6" s="821"/>
      <c r="D6" s="1554" t="s">
        <v>1440</v>
      </c>
      <c r="E6" s="394" t="s">
        <v>1441</v>
      </c>
      <c r="F6" s="394" t="s">
        <v>389</v>
      </c>
      <c r="G6" s="394"/>
      <c r="H6" s="1555" t="s">
        <v>1442</v>
      </c>
    </row>
    <row r="7" customFormat="false" ht="12" hidden="false" customHeight="true" outlineLevel="0" collapsed="false">
      <c r="A7" s="1553"/>
      <c r="B7" s="821"/>
      <c r="C7" s="821"/>
      <c r="D7" s="1554"/>
      <c r="E7" s="394"/>
      <c r="F7" s="1517" t="s">
        <v>1443</v>
      </c>
      <c r="G7" s="1517" t="s">
        <v>1444</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45</v>
      </c>
      <c r="C9" s="742"/>
      <c r="D9" s="401" t="s">
        <v>1446</v>
      </c>
      <c r="E9" s="401"/>
      <c r="F9" s="76" t="s">
        <v>937</v>
      </c>
      <c r="G9" s="76"/>
      <c r="H9" s="76"/>
    </row>
    <row r="10" customFormat="false" ht="12.75" hidden="false" customHeight="true" outlineLevel="0" collapsed="false">
      <c r="A10" s="1556" t="s">
        <v>1447</v>
      </c>
      <c r="B10" s="1557"/>
      <c r="C10" s="1557"/>
      <c r="D10" s="1558"/>
      <c r="E10" s="1559"/>
      <c r="F10" s="145" t="s">
        <v>91</v>
      </c>
      <c r="G10" s="619" t="s">
        <v>91</v>
      </c>
      <c r="H10" s="133" t="s">
        <v>91</v>
      </c>
    </row>
    <row r="11" customFormat="false" ht="12" hidden="false" customHeight="true" outlineLevel="0" collapsed="false">
      <c r="A11" s="1560" t="s">
        <v>1448</v>
      </c>
      <c r="B11" s="1561" t="s">
        <v>91</v>
      </c>
      <c r="C11" s="1561"/>
      <c r="D11" s="1562" t="s">
        <v>91</v>
      </c>
      <c r="E11" s="451" t="s">
        <v>91</v>
      </c>
      <c r="F11" s="207" t="s">
        <v>91</v>
      </c>
      <c r="G11" s="1563" t="s">
        <v>91</v>
      </c>
      <c r="H11" s="146" t="s">
        <v>91</v>
      </c>
    </row>
    <row r="12" customFormat="false" ht="14.25" hidden="false" customHeight="true" outlineLevel="0" collapsed="false">
      <c r="A12" s="1560" t="s">
        <v>1449</v>
      </c>
      <c r="B12" s="1561" t="s">
        <v>91</v>
      </c>
      <c r="C12" s="1561"/>
      <c r="D12" s="1562" t="s">
        <v>91</v>
      </c>
      <c r="E12" s="451" t="s">
        <v>91</v>
      </c>
      <c r="F12" s="207" t="s">
        <v>91</v>
      </c>
      <c r="G12" s="1563" t="s">
        <v>91</v>
      </c>
      <c r="H12" s="146" t="s">
        <v>91</v>
      </c>
    </row>
    <row r="13" customFormat="false" ht="12" hidden="false" customHeight="true" outlineLevel="0" collapsed="false">
      <c r="A13" s="946" t="s">
        <v>1450</v>
      </c>
      <c r="B13" s="1110"/>
      <c r="C13" s="1110"/>
      <c r="D13" s="1564"/>
      <c r="E13" s="1565"/>
      <c r="F13" s="473" t="n">
        <v>0.001054134778125</v>
      </c>
      <c r="G13" s="473" t="n">
        <v>0.526013254284375</v>
      </c>
      <c r="H13" s="1566" t="n">
        <v>0.0028184415</v>
      </c>
    </row>
    <row r="14" customFormat="false" ht="12" hidden="false" customHeight="true" outlineLevel="0" collapsed="false">
      <c r="A14" s="1560" t="s">
        <v>1448</v>
      </c>
      <c r="B14" s="1561" t="s">
        <v>88</v>
      </c>
      <c r="C14" s="1561"/>
      <c r="D14" s="1562" t="s">
        <v>172</v>
      </c>
      <c r="E14" s="451" t="s">
        <v>88</v>
      </c>
      <c r="F14" s="250" t="s">
        <v>172</v>
      </c>
      <c r="G14" s="250" t="s">
        <v>172</v>
      </c>
      <c r="H14" s="146" t="s">
        <v>172</v>
      </c>
    </row>
    <row r="15" customFormat="false" ht="12" hidden="false" customHeight="true" outlineLevel="0" collapsed="false">
      <c r="A15" s="1560" t="s">
        <v>1449</v>
      </c>
      <c r="B15" s="1561" t="s">
        <v>88</v>
      </c>
      <c r="C15" s="1561"/>
      <c r="D15" s="1562" t="s">
        <v>88</v>
      </c>
      <c r="E15" s="451" t="s">
        <v>88</v>
      </c>
      <c r="F15" s="250" t="n">
        <v>0.001054134778125</v>
      </c>
      <c r="G15" s="250" t="n">
        <v>0.526013254284375</v>
      </c>
      <c r="H15" s="146" t="s">
        <v>172</v>
      </c>
    </row>
    <row r="16" customFormat="false" ht="13.5" hidden="false" customHeight="true" outlineLevel="0" collapsed="false">
      <c r="A16" s="1567" t="s">
        <v>1451</v>
      </c>
      <c r="B16" s="1110"/>
      <c r="C16" s="1110"/>
      <c r="D16" s="1568"/>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69" t="s">
        <v>1454</v>
      </c>
      <c r="C20" s="1569" t="s">
        <v>1455</v>
      </c>
      <c r="D20" s="1569" t="s">
        <v>1456</v>
      </c>
      <c r="E20" s="281" t="s">
        <v>390</v>
      </c>
      <c r="F20" s="281"/>
      <c r="G20" s="283" t="s">
        <v>390</v>
      </c>
      <c r="H20" s="283"/>
    </row>
    <row r="21" customFormat="false" ht="12.75" hidden="false" customHeight="true" outlineLevel="0" collapsed="false">
      <c r="A21" s="765"/>
      <c r="B21" s="289" t="s">
        <v>913</v>
      </c>
      <c r="C21" s="289" t="s">
        <v>1457</v>
      </c>
      <c r="D21" s="289" t="s">
        <v>1458</v>
      </c>
      <c r="E21" s="864" t="s">
        <v>1459</v>
      </c>
      <c r="F21" s="864"/>
      <c r="G21" s="1066" t="s">
        <v>83</v>
      </c>
      <c r="H21" s="1066"/>
    </row>
    <row r="22" customFormat="false" ht="12.75" hidden="false" customHeight="true" outlineLevel="0" collapsed="false">
      <c r="A22" s="944" t="s">
        <v>1460</v>
      </c>
      <c r="B22" s="1570" t="n">
        <v>31.143</v>
      </c>
      <c r="C22" s="1571" t="n">
        <v>36</v>
      </c>
      <c r="D22" s="1572" t="n">
        <v>0.16</v>
      </c>
      <c r="E22" s="1573" t="n">
        <v>0.00999842171717114</v>
      </c>
      <c r="F22" s="1573"/>
      <c r="G22" s="1574" t="n">
        <v>0.0028184415</v>
      </c>
      <c r="H22" s="1574"/>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2</v>
      </c>
    </row>
    <row r="27" customFormat="false" ht="15.75" hidden="false" customHeight="true" outlineLevel="0" collapsed="false">
      <c r="A27" s="1503" t="s">
        <v>1463</v>
      </c>
    </row>
    <row r="28" customFormat="false" ht="15.75" hidden="false" customHeight="true" outlineLevel="0" collapsed="false">
      <c r="A28" s="1575" t="s">
        <v>1464</v>
      </c>
    </row>
    <row r="29" customFormat="false" ht="16.5" hidden="false" customHeight="true" outlineLevel="0" collapsed="false">
      <c r="A29" s="726" t="s">
        <v>1465</v>
      </c>
    </row>
    <row r="30" customFormat="false" ht="14.25" hidden="false" customHeight="true" outlineLevel="0" collapsed="false">
      <c r="A30" s="1503"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6" t="s">
        <v>1468</v>
      </c>
      <c r="B34" s="1576"/>
      <c r="C34" s="1576"/>
      <c r="D34" s="1576"/>
      <c r="E34" s="1576"/>
      <c r="F34" s="1576"/>
      <c r="G34" s="1576"/>
      <c r="H34" s="1576"/>
    </row>
    <row r="35" customFormat="false" ht="29.25" hidden="false" customHeight="true" outlineLevel="0" collapsed="false">
      <c r="A35" s="1576" t="s">
        <v>1469</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7"/>
      <c r="B6" s="1133" t="s">
        <v>446</v>
      </c>
      <c r="C6" s="393" t="s">
        <v>1470</v>
      </c>
    </row>
    <row r="7" customFormat="false" ht="13.5" hidden="false" customHeight="true" outlineLevel="0" collapsed="false">
      <c r="A7" s="1518" t="s">
        <v>1471</v>
      </c>
      <c r="B7" s="505" t="s">
        <v>88</v>
      </c>
      <c r="C7" s="506" t="s">
        <v>91</v>
      </c>
    </row>
    <row r="8" customFormat="false" ht="12.75" hidden="false" customHeight="true" outlineLevel="0" collapsed="false">
      <c r="A8" s="1578" t="s">
        <v>1472</v>
      </c>
      <c r="B8" s="507" t="n">
        <v>100</v>
      </c>
      <c r="C8" s="508" t="n">
        <v>100</v>
      </c>
    </row>
    <row r="9" customFormat="false" ht="19.5" hidden="false" customHeight="true" outlineLevel="0" collapsed="false"/>
    <row r="10" customFormat="false" ht="12.75" hidden="false" customHeight="true" outlineLevel="0" collapsed="false">
      <c r="A10" s="1579" t="s">
        <v>1473</v>
      </c>
      <c r="B10" s="920" t="s">
        <v>1474</v>
      </c>
      <c r="C10" s="920"/>
      <c r="D10" s="737" t="s">
        <v>1475</v>
      </c>
      <c r="E10" s="737"/>
    </row>
    <row r="11" customFormat="false" ht="12.75" hidden="false" customHeight="true" outlineLevel="0" collapsed="false">
      <c r="A11" s="1580"/>
      <c r="B11" s="1520" t="s">
        <v>1476</v>
      </c>
      <c r="C11" s="1520"/>
      <c r="D11" s="1581" t="s">
        <v>1477</v>
      </c>
      <c r="E11" s="1581"/>
    </row>
    <row r="12" customFormat="false" ht="12.75" hidden="false" customHeight="true" outlineLevel="0" collapsed="false">
      <c r="A12" s="1582" t="s">
        <v>1478</v>
      </c>
      <c r="B12" s="1583" t="s">
        <v>91</v>
      </c>
      <c r="C12" s="1583"/>
      <c r="D12" s="1584" t="s">
        <v>88</v>
      </c>
      <c r="E12" s="1584"/>
    </row>
    <row r="13" customFormat="false" ht="12.75" hidden="false" customHeight="true" outlineLevel="0" collapsed="false">
      <c r="A13" s="1585" t="s">
        <v>1479</v>
      </c>
      <c r="B13" s="1583" t="s">
        <v>91</v>
      </c>
      <c r="C13" s="1583"/>
      <c r="D13" s="1584" t="s">
        <v>88</v>
      </c>
      <c r="E13" s="1584"/>
    </row>
    <row r="14" customFormat="false" ht="12.75" hidden="false" customHeight="true" outlineLevel="0" collapsed="false">
      <c r="A14" s="100" t="s">
        <v>1480</v>
      </c>
      <c r="B14" s="1586" t="s">
        <v>91</v>
      </c>
      <c r="C14" s="1586"/>
      <c r="D14" s="1587" t="s">
        <v>88</v>
      </c>
      <c r="E14" s="1587"/>
    </row>
    <row r="15" customFormat="false" ht="12.75" hidden="false" customHeight="true" outlineLevel="0" collapsed="false">
      <c r="A15" s="100" t="s">
        <v>1481</v>
      </c>
      <c r="B15" s="1586" t="s">
        <v>91</v>
      </c>
      <c r="C15" s="1586"/>
      <c r="D15" s="1587" t="s">
        <v>88</v>
      </c>
      <c r="E15" s="1587"/>
    </row>
    <row r="16" customFormat="false" ht="12.75" hidden="false" customHeight="true" outlineLevel="0" collapsed="false">
      <c r="A16" s="100" t="s">
        <v>1482</v>
      </c>
      <c r="B16" s="1583" t="s">
        <v>91</v>
      </c>
      <c r="C16" s="1583"/>
      <c r="D16" s="1587" t="s">
        <v>88</v>
      </c>
      <c r="E16" s="1587"/>
    </row>
    <row r="17" customFormat="false" ht="12.75" hidden="false" customHeight="true" outlineLevel="0" collapsed="false">
      <c r="A17" s="100" t="s">
        <v>1483</v>
      </c>
      <c r="B17" s="1583" t="s">
        <v>91</v>
      </c>
      <c r="C17" s="1583"/>
      <c r="D17" s="1584" t="s">
        <v>88</v>
      </c>
      <c r="E17" s="1584"/>
    </row>
    <row r="18" customFormat="false" ht="12.75" hidden="false" customHeight="true" outlineLevel="0" collapsed="false">
      <c r="A18" s="100" t="s">
        <v>1484</v>
      </c>
      <c r="B18" s="1583" t="s">
        <v>91</v>
      </c>
      <c r="C18" s="1583"/>
      <c r="D18" s="1587" t="s">
        <v>88</v>
      </c>
      <c r="E18" s="1587"/>
    </row>
    <row r="19" customFormat="false" ht="12.75" hidden="false" customHeight="true" outlineLevel="0" collapsed="false">
      <c r="A19" s="293" t="s">
        <v>1485</v>
      </c>
      <c r="B19" s="1583" t="s">
        <v>91</v>
      </c>
      <c r="C19" s="1583"/>
      <c r="D19" s="1587" t="s">
        <v>88</v>
      </c>
      <c r="E19" s="1587"/>
    </row>
    <row r="20" customFormat="false" ht="12.75" hidden="false" customHeight="true" outlineLevel="0" collapsed="false">
      <c r="A20" s="1588" t="s">
        <v>1486</v>
      </c>
      <c r="B20" s="1586"/>
      <c r="C20" s="1586"/>
      <c r="D20" s="1587"/>
      <c r="E20" s="1587"/>
    </row>
    <row r="21" customFormat="false" ht="12.75" hidden="false" customHeight="true" outlineLevel="0" collapsed="false">
      <c r="A21" s="1588" t="s">
        <v>1487</v>
      </c>
      <c r="B21" s="1586"/>
      <c r="C21" s="1586"/>
      <c r="D21" s="1587"/>
      <c r="E21" s="1587"/>
    </row>
    <row r="22" customFormat="false" ht="12.75" hidden="false" customHeight="true" outlineLevel="0" collapsed="false">
      <c r="A22" s="1588" t="s">
        <v>826</v>
      </c>
      <c r="B22" s="1586"/>
      <c r="C22" s="1586"/>
      <c r="D22" s="1587"/>
      <c r="E22" s="1587"/>
    </row>
    <row r="23" customFormat="false" ht="12.75" hidden="false" customHeight="true" outlineLevel="0" collapsed="false">
      <c r="A23" s="1588" t="s">
        <v>1488</v>
      </c>
      <c r="B23" s="1586"/>
      <c r="C23" s="1586"/>
      <c r="D23" s="1587"/>
      <c r="E23" s="1587"/>
    </row>
    <row r="24" customFormat="false" ht="12.75" hidden="false" customHeight="true" outlineLevel="0" collapsed="false">
      <c r="A24" s="1588" t="s">
        <v>1489</v>
      </c>
      <c r="B24" s="1586"/>
      <c r="C24" s="1586"/>
      <c r="D24" s="1587"/>
      <c r="E24" s="1587"/>
    </row>
    <row r="25" customFormat="false" ht="12.75" hidden="false" customHeight="true" outlineLevel="0" collapsed="false">
      <c r="A25" s="1588" t="s">
        <v>1490</v>
      </c>
      <c r="B25" s="1586"/>
      <c r="C25" s="1586"/>
      <c r="D25" s="1587"/>
      <c r="E25" s="1587"/>
    </row>
    <row r="26" customFormat="false" ht="12.75" hidden="false" customHeight="true" outlineLevel="0" collapsed="false">
      <c r="A26" s="1588" t="s">
        <v>1491</v>
      </c>
      <c r="B26" s="1586"/>
      <c r="C26" s="1586"/>
      <c r="D26" s="1587"/>
      <c r="E26" s="1587"/>
    </row>
    <row r="27" customFormat="false" ht="12.75" hidden="false" customHeight="true" outlineLevel="0" collapsed="false">
      <c r="A27" s="1588" t="s">
        <v>1492</v>
      </c>
      <c r="B27" s="1586"/>
      <c r="C27" s="1586"/>
      <c r="D27" s="1587"/>
      <c r="E27" s="1587"/>
    </row>
    <row r="28" customFormat="false" ht="12.75" hidden="false" customHeight="true" outlineLevel="0" collapsed="false">
      <c r="A28" s="1588" t="s">
        <v>1493</v>
      </c>
      <c r="B28" s="1586"/>
      <c r="C28" s="1586"/>
      <c r="D28" s="1587"/>
      <c r="E28" s="1587"/>
    </row>
    <row r="29" customFormat="false" ht="12.75" hidden="false" customHeight="true" outlineLevel="0" collapsed="false">
      <c r="A29" s="1588" t="s">
        <v>1494</v>
      </c>
      <c r="B29" s="1586"/>
      <c r="C29" s="1586"/>
      <c r="D29" s="1587"/>
      <c r="E29" s="1587"/>
    </row>
    <row r="30" customFormat="false" ht="12.75" hidden="false" customHeight="true" outlineLevel="0" collapsed="false">
      <c r="A30" s="1588" t="s">
        <v>1495</v>
      </c>
      <c r="B30" s="1586"/>
      <c r="C30" s="1586"/>
      <c r="D30" s="1587"/>
      <c r="E30" s="1587"/>
    </row>
    <row r="31" customFormat="false" ht="12.75" hidden="false" customHeight="true" outlineLevel="0" collapsed="false">
      <c r="A31" s="1588" t="s">
        <v>1479</v>
      </c>
      <c r="B31" s="1586"/>
      <c r="C31" s="1586"/>
      <c r="D31" s="1587"/>
      <c r="E31" s="1587"/>
    </row>
    <row r="32" customFormat="false" ht="12.75" hidden="false" customHeight="true" outlineLevel="0" collapsed="false">
      <c r="A32" s="1588" t="s">
        <v>1496</v>
      </c>
      <c r="B32" s="1586"/>
      <c r="C32" s="1586"/>
      <c r="D32" s="1587"/>
      <c r="E32" s="1587"/>
    </row>
    <row r="33" customFormat="false" ht="12.75" hidden="false" customHeight="true" outlineLevel="0" collapsed="false">
      <c r="A33" s="1588" t="s">
        <v>242</v>
      </c>
      <c r="B33" s="1586"/>
      <c r="C33" s="1586"/>
      <c r="D33" s="1587"/>
      <c r="E33" s="1587"/>
    </row>
    <row r="34" customFormat="false" ht="12.75" hidden="false" customHeight="true" outlineLevel="0" collapsed="false">
      <c r="A34" s="1588" t="s">
        <v>1497</v>
      </c>
      <c r="B34" s="1586"/>
      <c r="C34" s="1586"/>
      <c r="D34" s="1587"/>
      <c r="E34" s="1587"/>
    </row>
    <row r="35" customFormat="false" ht="12.75" hidden="false" customHeight="true" outlineLevel="0" collapsed="false">
      <c r="A35" s="1588" t="s">
        <v>1498</v>
      </c>
      <c r="B35" s="1586"/>
      <c r="C35" s="1586"/>
      <c r="D35" s="1587"/>
      <c r="E35" s="1587"/>
    </row>
    <row r="36" customFormat="false" ht="12.75" hidden="false" customHeight="true" outlineLevel="0" collapsed="false">
      <c r="A36" s="1589"/>
      <c r="B36" s="1590" t="s">
        <v>1499</v>
      </c>
      <c r="C36" s="1590"/>
      <c r="D36" s="1590"/>
      <c r="E36" s="1590"/>
    </row>
    <row r="37" customFormat="false" ht="12.75" hidden="false" customHeight="true" outlineLevel="0" collapsed="false">
      <c r="A37" s="1591" t="s">
        <v>1500</v>
      </c>
      <c r="B37" s="1592" t="s">
        <v>88</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85</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6"/>
      <c r="B42" s="922" t="s">
        <v>872</v>
      </c>
      <c r="C42" s="922" t="s">
        <v>872</v>
      </c>
      <c r="D42" s="922" t="s">
        <v>872</v>
      </c>
      <c r="E42" s="743" t="s">
        <v>872</v>
      </c>
    </row>
    <row r="43" customFormat="false" ht="8.25" hidden="false" customHeight="true" outlineLevel="0" collapsed="false">
      <c r="A43" s="1580"/>
      <c r="B43" s="1520"/>
      <c r="C43" s="1520"/>
      <c r="D43" s="1520"/>
      <c r="E43" s="1581"/>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7"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0</v>
      </c>
      <c r="B5" s="1600"/>
      <c r="C5" s="1601" t="s">
        <v>1510</v>
      </c>
      <c r="D5" s="1601"/>
      <c r="E5" s="1602" t="s">
        <v>389</v>
      </c>
      <c r="F5" s="1602" t="s">
        <v>390</v>
      </c>
      <c r="G5" s="1602" t="s">
        <v>459</v>
      </c>
      <c r="H5" s="1602"/>
      <c r="I5" s="1602" t="s">
        <v>460</v>
      </c>
      <c r="J5" s="1602"/>
      <c r="K5" s="1601" t="s">
        <v>461</v>
      </c>
      <c r="L5" s="1601"/>
      <c r="M5" s="1602" t="s">
        <v>462</v>
      </c>
      <c r="N5" s="1602" t="s">
        <v>1511</v>
      </c>
      <c r="O5" s="1602" t="s">
        <v>81</v>
      </c>
      <c r="P5" s="1603" t="s">
        <v>463</v>
      </c>
    </row>
    <row r="6" customFormat="false" ht="12" hidden="false" customHeight="true" outlineLevel="0" collapsed="false">
      <c r="A6" s="1604" t="s">
        <v>353</v>
      </c>
      <c r="B6" s="1605"/>
      <c r="C6" s="1606" t="s">
        <v>1512</v>
      </c>
      <c r="D6" s="1606"/>
      <c r="E6" s="1607"/>
      <c r="F6" s="1607"/>
      <c r="G6" s="1608" t="s">
        <v>464</v>
      </c>
      <c r="H6" s="1608" t="s">
        <v>465</v>
      </c>
      <c r="I6" s="1608" t="s">
        <v>464</v>
      </c>
      <c r="J6" s="1608" t="s">
        <v>465</v>
      </c>
      <c r="K6" s="1608" t="s">
        <v>464</v>
      </c>
      <c r="L6" s="1608" t="s">
        <v>465</v>
      </c>
      <c r="M6" s="1607"/>
      <c r="N6" s="1607"/>
      <c r="O6" s="1607"/>
      <c r="P6" s="1609"/>
    </row>
    <row r="7" customFormat="false" ht="14.25" hidden="false" customHeight="true" outlineLevel="0" collapsed="false">
      <c r="A7" s="1610"/>
      <c r="B7" s="1611"/>
      <c r="C7" s="1612" t="s">
        <v>83</v>
      </c>
      <c r="D7" s="1612"/>
      <c r="E7" s="1612"/>
      <c r="F7" s="1612"/>
      <c r="G7" s="1612" t="s">
        <v>466</v>
      </c>
      <c r="H7" s="1612"/>
      <c r="I7" s="1612"/>
      <c r="J7" s="1612"/>
      <c r="K7" s="1613" t="s">
        <v>83</v>
      </c>
      <c r="L7" s="1613"/>
      <c r="M7" s="1613"/>
      <c r="N7" s="1613"/>
      <c r="O7" s="1613"/>
      <c r="P7" s="1613"/>
    </row>
    <row r="8" customFormat="false" ht="13.5" hidden="false" customHeight="true" outlineLevel="0" collapsed="false">
      <c r="A8" s="1614" t="s">
        <v>1513</v>
      </c>
      <c r="B8" s="1615"/>
      <c r="C8" s="1616" t="n">
        <v>203.027416555843</v>
      </c>
      <c r="D8" s="1616"/>
      <c r="E8" s="1616" t="n">
        <v>0.605422950952065</v>
      </c>
      <c r="F8" s="1616" t="n">
        <v>0.0417957801328864</v>
      </c>
      <c r="G8" s="1616" t="n">
        <v>11.8955758815696</v>
      </c>
      <c r="H8" s="1616" t="n">
        <v>0.657904789654935</v>
      </c>
      <c r="I8" s="1616" t="s">
        <v>107</v>
      </c>
      <c r="J8" s="1616" t="s">
        <v>107</v>
      </c>
      <c r="K8" s="1616" t="n">
        <v>0.000119</v>
      </c>
      <c r="L8" s="1616" t="n">
        <v>1E-008</v>
      </c>
      <c r="M8" s="1616" t="s">
        <v>85</v>
      </c>
      <c r="N8" s="1616" t="n">
        <v>0.0180589950738916</v>
      </c>
      <c r="O8" s="1616" t="n">
        <v>0.416891024630542</v>
      </c>
      <c r="P8" s="1617" t="s">
        <v>85</v>
      </c>
    </row>
    <row r="9" customFormat="false" ht="12" hidden="false" customHeight="true" outlineLevel="0" collapsed="false">
      <c r="A9" s="1618" t="s">
        <v>1514</v>
      </c>
      <c r="B9" s="1619"/>
      <c r="C9" s="1620" t="n">
        <v>210.386651778192</v>
      </c>
      <c r="D9" s="1620"/>
      <c r="E9" s="1620" t="n">
        <v>0.0535164036229368</v>
      </c>
      <c r="F9" s="1620" t="n">
        <v>0.00460155989852355</v>
      </c>
      <c r="G9" s="1621"/>
      <c r="H9" s="1621"/>
      <c r="I9" s="1621"/>
      <c r="J9" s="1621"/>
      <c r="K9" s="1621"/>
      <c r="L9" s="1621"/>
      <c r="M9" s="1620" t="s">
        <v>85</v>
      </c>
      <c r="N9" s="1620" t="s">
        <v>85</v>
      </c>
      <c r="O9" s="1620" t="s">
        <v>85</v>
      </c>
      <c r="P9" s="1622" t="s">
        <v>85</v>
      </c>
    </row>
    <row r="10" customFormat="false" ht="13.5" hidden="false" customHeight="true" outlineLevel="0" collapsed="false">
      <c r="A10" s="1623" t="s">
        <v>1515</v>
      </c>
      <c r="B10" s="1624" t="s">
        <v>1516</v>
      </c>
      <c r="C10" s="1625" t="n">
        <v>210.406323995835</v>
      </c>
      <c r="D10" s="1625"/>
      <c r="E10" s="877"/>
      <c r="F10" s="877"/>
      <c r="G10" s="682"/>
      <c r="H10" s="682"/>
      <c r="I10" s="682"/>
      <c r="J10" s="682"/>
      <c r="K10" s="682"/>
      <c r="L10" s="682"/>
      <c r="M10" s="167"/>
      <c r="N10" s="167"/>
      <c r="O10" s="167"/>
      <c r="P10" s="170"/>
    </row>
    <row r="11" customFormat="false" ht="13.5" hidden="false" customHeight="true" outlineLevel="0" collapsed="false">
      <c r="A11" s="1626"/>
      <c r="B11" s="1624" t="s">
        <v>1517</v>
      </c>
      <c r="C11" s="1625" t="n">
        <v>210.386651778192</v>
      </c>
      <c r="D11" s="1625"/>
      <c r="E11" s="1625" t="n">
        <v>0.0258982843900107</v>
      </c>
      <c r="F11" s="1625" t="n">
        <v>0.00460155989852355</v>
      </c>
      <c r="G11" s="682"/>
      <c r="H11" s="682"/>
      <c r="I11" s="682"/>
      <c r="J11" s="682"/>
      <c r="K11" s="682"/>
      <c r="L11" s="682"/>
      <c r="M11" s="1625" t="s">
        <v>85</v>
      </c>
      <c r="N11" s="1625" t="s">
        <v>85</v>
      </c>
      <c r="O11" s="1625" t="s">
        <v>85</v>
      </c>
      <c r="P11" s="1627" t="s">
        <v>85</v>
      </c>
    </row>
    <row r="12" customFormat="false" ht="12" hidden="false" customHeight="true" outlineLevel="0" collapsed="false">
      <c r="A12" s="1628" t="s">
        <v>1518</v>
      </c>
      <c r="B12" s="1629"/>
      <c r="C12" s="1625" t="n">
        <v>2.4552</v>
      </c>
      <c r="D12" s="1625"/>
      <c r="E12" s="1625" t="n">
        <v>0.00122469825024</v>
      </c>
      <c r="F12" s="1625" t="n">
        <v>0.00020374412544</v>
      </c>
      <c r="G12" s="682"/>
      <c r="H12" s="682"/>
      <c r="I12" s="682"/>
      <c r="J12" s="682"/>
      <c r="K12" s="682"/>
      <c r="L12" s="682"/>
      <c r="M12" s="1625" t="s">
        <v>88</v>
      </c>
      <c r="N12" s="1625" t="s">
        <v>88</v>
      </c>
      <c r="O12" s="1625" t="s">
        <v>88</v>
      </c>
      <c r="P12" s="1627" t="s">
        <v>88</v>
      </c>
    </row>
    <row r="13" customFormat="false" ht="12" hidden="false" customHeight="true" outlineLevel="0" collapsed="false">
      <c r="A13" s="1630" t="s">
        <v>1519</v>
      </c>
      <c r="B13" s="1630"/>
      <c r="C13" s="1625" t="n">
        <v>34.2294292504187</v>
      </c>
      <c r="D13" s="1625"/>
      <c r="E13" s="1631" t="n">
        <v>0.00234315159253399</v>
      </c>
      <c r="F13" s="1631" t="n">
        <v>0.000154307921125567</v>
      </c>
      <c r="G13" s="1632"/>
      <c r="H13" s="1632"/>
      <c r="I13" s="1632"/>
      <c r="J13" s="1632"/>
      <c r="K13" s="1632"/>
      <c r="L13" s="1632"/>
      <c r="M13" s="1631" t="s">
        <v>94</v>
      </c>
      <c r="N13" s="1631" t="s">
        <v>94</v>
      </c>
      <c r="O13" s="1631" t="s">
        <v>94</v>
      </c>
      <c r="P13" s="1633" t="s">
        <v>94</v>
      </c>
    </row>
    <row r="14" customFormat="false" ht="12" hidden="false" customHeight="true" outlineLevel="0" collapsed="false">
      <c r="A14" s="1628" t="s">
        <v>1520</v>
      </c>
      <c r="B14" s="1629"/>
      <c r="C14" s="1625" t="n">
        <v>81.5853106493636</v>
      </c>
      <c r="D14" s="1625"/>
      <c r="E14" s="1625" t="n">
        <v>0.0130611521163984</v>
      </c>
      <c r="F14" s="1625" t="n">
        <v>0.00344639819403255</v>
      </c>
      <c r="G14" s="682"/>
      <c r="H14" s="682"/>
      <c r="I14" s="682"/>
      <c r="J14" s="682"/>
      <c r="K14" s="682"/>
      <c r="L14" s="682"/>
      <c r="M14" s="1625" t="s">
        <v>85</v>
      </c>
      <c r="N14" s="1625" t="s">
        <v>85</v>
      </c>
      <c r="O14" s="1625" t="s">
        <v>85</v>
      </c>
      <c r="P14" s="1627" t="s">
        <v>85</v>
      </c>
    </row>
    <row r="15" customFormat="false" ht="12" hidden="false" customHeight="true" outlineLevel="0" collapsed="false">
      <c r="A15" s="1628" t="s">
        <v>1521</v>
      </c>
      <c r="B15" s="1629"/>
      <c r="C15" s="1625" t="n">
        <v>89.8782442406379</v>
      </c>
      <c r="D15" s="1625"/>
      <c r="E15" s="1625" t="n">
        <v>0.00925554233840869</v>
      </c>
      <c r="F15" s="1625" t="n">
        <v>0.000731345312923582</v>
      </c>
      <c r="G15" s="682"/>
      <c r="H15" s="682"/>
      <c r="I15" s="682"/>
      <c r="J15" s="682"/>
      <c r="K15" s="682"/>
      <c r="L15" s="682"/>
      <c r="M15" s="1625" t="s">
        <v>88</v>
      </c>
      <c r="N15" s="1625" t="s">
        <v>88</v>
      </c>
      <c r="O15" s="1625" t="s">
        <v>88</v>
      </c>
      <c r="P15" s="1627" t="s">
        <v>88</v>
      </c>
    </row>
    <row r="16" customFormat="false" ht="12" hidden="false" customHeight="true" outlineLevel="0" collapsed="false">
      <c r="A16" s="1628" t="s">
        <v>1522</v>
      </c>
      <c r="B16" s="1629"/>
      <c r="C16" s="1625" t="n">
        <v>2.23846763777198</v>
      </c>
      <c r="D16" s="1625"/>
      <c r="E16" s="1625" t="n">
        <v>1.37400924295933E-005</v>
      </c>
      <c r="F16" s="1625" t="n">
        <v>6.57643450018503E-005</v>
      </c>
      <c r="G16" s="682"/>
      <c r="H16" s="682"/>
      <c r="I16" s="682"/>
      <c r="J16" s="682"/>
      <c r="K16" s="682"/>
      <c r="L16" s="682"/>
      <c r="M16" s="1625" t="s">
        <v>118</v>
      </c>
      <c r="N16" s="1625" t="s">
        <v>118</v>
      </c>
      <c r="O16" s="1625" t="s">
        <v>118</v>
      </c>
      <c r="P16" s="1627" t="s">
        <v>118</v>
      </c>
    </row>
    <row r="17" customFormat="false" ht="12" hidden="false" customHeight="true" outlineLevel="0" collapsed="false">
      <c r="A17" s="1623" t="s">
        <v>122</v>
      </c>
      <c r="B17" s="1634"/>
      <c r="C17" s="1625" t="s">
        <v>107</v>
      </c>
      <c r="D17" s="1625"/>
      <c r="E17" s="1625" t="n">
        <v>0.0276181192329261</v>
      </c>
      <c r="F17" s="1625" t="s">
        <v>107</v>
      </c>
      <c r="G17" s="682"/>
      <c r="H17" s="682"/>
      <c r="I17" s="682"/>
      <c r="J17" s="682"/>
      <c r="K17" s="682"/>
      <c r="L17" s="682"/>
      <c r="M17" s="1625" t="s">
        <v>107</v>
      </c>
      <c r="N17" s="1625" t="s">
        <v>107</v>
      </c>
      <c r="O17" s="1625" t="s">
        <v>107</v>
      </c>
      <c r="P17" s="1627" t="s">
        <v>107</v>
      </c>
    </row>
    <row r="18" customFormat="false" ht="12" hidden="false" customHeight="true" outlineLevel="0" collapsed="false">
      <c r="A18" s="1628" t="s">
        <v>123</v>
      </c>
      <c r="B18" s="1634"/>
      <c r="C18" s="1625" t="s">
        <v>107</v>
      </c>
      <c r="D18" s="1625"/>
      <c r="E18" s="1625" t="s">
        <v>107</v>
      </c>
      <c r="F18" s="1625" t="s">
        <v>107</v>
      </c>
      <c r="G18" s="682"/>
      <c r="H18" s="682"/>
      <c r="I18" s="682"/>
      <c r="J18" s="682"/>
      <c r="K18" s="682"/>
      <c r="L18" s="682"/>
      <c r="M18" s="1625" t="s">
        <v>107</v>
      </c>
      <c r="N18" s="1625" t="s">
        <v>107</v>
      </c>
      <c r="O18" s="1625" t="s">
        <v>107</v>
      </c>
      <c r="P18" s="1627" t="s">
        <v>107</v>
      </c>
    </row>
    <row r="19" customFormat="false" ht="12.75" hidden="false" customHeight="true" outlineLevel="0" collapsed="false">
      <c r="A19" s="1635" t="s">
        <v>1523</v>
      </c>
      <c r="B19" s="1636"/>
      <c r="C19" s="1637" t="s">
        <v>107</v>
      </c>
      <c r="D19" s="1637"/>
      <c r="E19" s="1637" t="n">
        <v>0.0276181192329261</v>
      </c>
      <c r="F19" s="1637" t="s">
        <v>107</v>
      </c>
      <c r="G19" s="684"/>
      <c r="H19" s="684"/>
      <c r="I19" s="684"/>
      <c r="J19" s="684"/>
      <c r="K19" s="684"/>
      <c r="L19" s="684"/>
      <c r="M19" s="1637" t="s">
        <v>107</v>
      </c>
      <c r="N19" s="1637" t="s">
        <v>107</v>
      </c>
      <c r="O19" s="1637" t="s">
        <v>107</v>
      </c>
      <c r="P19" s="1638" t="s">
        <v>107</v>
      </c>
    </row>
    <row r="20" customFormat="false" ht="12" hidden="false" customHeight="true" outlineLevel="0" collapsed="false">
      <c r="A20" s="1639" t="s">
        <v>1524</v>
      </c>
      <c r="B20" s="1640"/>
      <c r="C20" s="1620" t="s">
        <v>91</v>
      </c>
      <c r="D20" s="1620"/>
      <c r="E20" s="1620" t="s">
        <v>91</v>
      </c>
      <c r="F20" s="1620" t="s">
        <v>91</v>
      </c>
      <c r="G20" s="1620" t="n">
        <v>11.8955758815696</v>
      </c>
      <c r="H20" s="1620" t="n">
        <v>0.657904789654935</v>
      </c>
      <c r="I20" s="1620" t="s">
        <v>107</v>
      </c>
      <c r="J20" s="1620" t="s">
        <v>107</v>
      </c>
      <c r="K20" s="1620" t="n">
        <v>0.000119</v>
      </c>
      <c r="L20" s="1620" t="n">
        <v>1E-008</v>
      </c>
      <c r="M20" s="1620" t="s">
        <v>107</v>
      </c>
      <c r="N20" s="1620" t="n">
        <v>0.0180589950738916</v>
      </c>
      <c r="O20" s="1620" t="n">
        <v>0.0203382857142858</v>
      </c>
      <c r="P20" s="1622" t="s">
        <v>107</v>
      </c>
    </row>
    <row r="21" customFormat="false" ht="12" hidden="false" customHeight="true" outlineLevel="0" collapsed="false">
      <c r="A21" s="1623" t="s">
        <v>468</v>
      </c>
      <c r="B21" s="1641"/>
      <c r="C21" s="1625" t="s">
        <v>91</v>
      </c>
      <c r="D21" s="1625"/>
      <c r="E21" s="1642" t="s">
        <v>91</v>
      </c>
      <c r="F21" s="1642" t="s">
        <v>91</v>
      </c>
      <c r="G21" s="877"/>
      <c r="H21" s="877"/>
      <c r="I21" s="877"/>
      <c r="J21" s="877"/>
      <c r="K21" s="877"/>
      <c r="L21" s="877"/>
      <c r="M21" s="1642" t="s">
        <v>91</v>
      </c>
      <c r="N21" s="1642" t="n">
        <v>0.0180589950738916</v>
      </c>
      <c r="O21" s="1642" t="n">
        <v>0.0203382857142858</v>
      </c>
      <c r="P21" s="1643" t="s">
        <v>91</v>
      </c>
    </row>
    <row r="22" customFormat="false" ht="12" hidden="false" customHeight="true" outlineLevel="0" collapsed="false">
      <c r="A22" s="1623" t="s">
        <v>1525</v>
      </c>
      <c r="B22" s="1641"/>
      <c r="C22" s="1625" t="s">
        <v>91</v>
      </c>
      <c r="D22" s="1625"/>
      <c r="E22" s="1625" t="s">
        <v>91</v>
      </c>
      <c r="F22" s="1625" t="s">
        <v>91</v>
      </c>
      <c r="G22" s="1625" t="s">
        <v>110</v>
      </c>
      <c r="H22" s="1625" t="s">
        <v>110</v>
      </c>
      <c r="I22" s="1625" t="s">
        <v>110</v>
      </c>
      <c r="J22" s="1625" t="s">
        <v>110</v>
      </c>
      <c r="K22" s="1625" t="s">
        <v>110</v>
      </c>
      <c r="L22" s="1625" t="s">
        <v>110</v>
      </c>
      <c r="M22" s="1625" t="s">
        <v>107</v>
      </c>
      <c r="N22" s="1625" t="s">
        <v>107</v>
      </c>
      <c r="O22" s="1625" t="s">
        <v>107</v>
      </c>
      <c r="P22" s="1627" t="s">
        <v>107</v>
      </c>
    </row>
    <row r="23" customFormat="false" ht="12" hidden="false" customHeight="true" outlineLevel="0" collapsed="false">
      <c r="A23" s="1623" t="s">
        <v>488</v>
      </c>
      <c r="B23" s="1641"/>
      <c r="C23" s="1625" t="s">
        <v>91</v>
      </c>
      <c r="D23" s="1625"/>
      <c r="E23" s="1625" t="s">
        <v>91</v>
      </c>
      <c r="F23" s="1625" t="s">
        <v>91</v>
      </c>
      <c r="G23" s="682"/>
      <c r="H23" s="682"/>
      <c r="I23" s="682"/>
      <c r="J23" s="1625" t="s">
        <v>91</v>
      </c>
      <c r="K23" s="682"/>
      <c r="L23" s="1625" t="s">
        <v>91</v>
      </c>
      <c r="M23" s="1625" t="s">
        <v>91</v>
      </c>
      <c r="N23" s="1625" t="s">
        <v>91</v>
      </c>
      <c r="O23" s="1625" t="s">
        <v>91</v>
      </c>
      <c r="P23" s="1627" t="s">
        <v>91</v>
      </c>
    </row>
    <row r="24" customFormat="false" ht="13.5" hidden="false" customHeight="true" outlineLevel="0" collapsed="false">
      <c r="A24" s="1623" t="s">
        <v>1526</v>
      </c>
      <c r="B24" s="1641"/>
      <c r="C24" s="1625" t="s">
        <v>91</v>
      </c>
      <c r="D24" s="1625"/>
      <c r="E24" s="682"/>
      <c r="F24" s="682"/>
      <c r="G24" s="682"/>
      <c r="H24" s="682"/>
      <c r="I24" s="682"/>
      <c r="J24" s="682"/>
      <c r="K24" s="682"/>
      <c r="L24" s="682"/>
      <c r="M24" s="1625" t="s">
        <v>91</v>
      </c>
      <c r="N24" s="1625" t="s">
        <v>91</v>
      </c>
      <c r="O24" s="1625" t="s">
        <v>91</v>
      </c>
      <c r="P24" s="1627" t="s">
        <v>91</v>
      </c>
    </row>
    <row r="25" customFormat="false" ht="13.5" hidden="false" customHeight="true" outlineLevel="0" collapsed="false">
      <c r="A25" s="1644" t="s">
        <v>1527</v>
      </c>
      <c r="B25" s="1645"/>
      <c r="C25" s="682"/>
      <c r="D25" s="682"/>
      <c r="E25" s="1632"/>
      <c r="F25" s="1632"/>
      <c r="G25" s="1632"/>
      <c r="H25" s="1631" t="s">
        <v>91</v>
      </c>
      <c r="I25" s="1632"/>
      <c r="J25" s="1631" t="s">
        <v>91</v>
      </c>
      <c r="K25" s="1632"/>
      <c r="L25" s="1631" t="s">
        <v>91</v>
      </c>
      <c r="M25" s="1632"/>
      <c r="N25" s="1632"/>
      <c r="O25" s="1632"/>
      <c r="P25" s="1646"/>
    </row>
    <row r="26" customFormat="false" ht="13.5" hidden="false" customHeight="true" outlineLevel="0" collapsed="false">
      <c r="A26" s="1644" t="s">
        <v>1528</v>
      </c>
      <c r="B26" s="1645"/>
      <c r="C26" s="682"/>
      <c r="D26" s="682"/>
      <c r="E26" s="1632"/>
      <c r="F26" s="1632"/>
      <c r="G26" s="1631" t="n">
        <v>11.8955758815696</v>
      </c>
      <c r="H26" s="1631" t="n">
        <v>0.657904789654935</v>
      </c>
      <c r="I26" s="1631" t="s">
        <v>91</v>
      </c>
      <c r="J26" s="1631" t="s">
        <v>91</v>
      </c>
      <c r="K26" s="1631" t="n">
        <v>0.000119</v>
      </c>
      <c r="L26" s="1631" t="n">
        <v>1E-008</v>
      </c>
      <c r="M26" s="1632"/>
      <c r="N26" s="1632"/>
      <c r="O26" s="1632"/>
      <c r="P26" s="1646"/>
    </row>
    <row r="27" customFormat="false" ht="12.75" hidden="false" customHeight="true" outlineLevel="0" collapsed="false">
      <c r="A27" s="1647" t="s">
        <v>1529</v>
      </c>
      <c r="B27" s="1648"/>
      <c r="C27" s="1637" t="s">
        <v>91</v>
      </c>
      <c r="D27" s="1637"/>
      <c r="E27" s="1637" t="s">
        <v>91</v>
      </c>
      <c r="F27" s="1637" t="s">
        <v>91</v>
      </c>
      <c r="G27" s="1637" t="s">
        <v>91</v>
      </c>
      <c r="H27" s="1637" t="s">
        <v>91</v>
      </c>
      <c r="I27" s="1637" t="s">
        <v>91</v>
      </c>
      <c r="J27" s="1637" t="s">
        <v>91</v>
      </c>
      <c r="K27" s="1637" t="s">
        <v>91</v>
      </c>
      <c r="L27" s="1637" t="s">
        <v>91</v>
      </c>
      <c r="M27" s="1637" t="s">
        <v>91</v>
      </c>
      <c r="N27" s="1637" t="s">
        <v>91</v>
      </c>
      <c r="O27" s="1637" t="s">
        <v>91</v>
      </c>
      <c r="P27" s="1638" t="s">
        <v>91</v>
      </c>
    </row>
    <row r="29" customFormat="false" ht="12" hidden="false" customHeight="true" outlineLevel="0" collapsed="false">
      <c r="A29" s="1649" t="s">
        <v>1530</v>
      </c>
    </row>
    <row r="30" customFormat="false" ht="12" hidden="false" customHeight="true" outlineLevel="0" collapsed="false">
      <c r="A30" s="1650" t="s">
        <v>1531</v>
      </c>
      <c r="G30" s="3" t="s">
        <v>289</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0" t="s">
        <v>1533</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0</v>
      </c>
      <c r="B5" s="1601" t="s">
        <v>1534</v>
      </c>
      <c r="C5" s="1601"/>
      <c r="D5" s="1601"/>
      <c r="E5" s="1601"/>
      <c r="F5" s="1601" t="s">
        <v>389</v>
      </c>
      <c r="G5" s="1663" t="s">
        <v>390</v>
      </c>
      <c r="H5" s="1663" t="s">
        <v>1535</v>
      </c>
      <c r="I5" s="1663"/>
      <c r="J5" s="1663" t="s">
        <v>460</v>
      </c>
      <c r="K5" s="1663"/>
      <c r="L5" s="1663" t="s">
        <v>461</v>
      </c>
      <c r="M5" s="1663"/>
      <c r="N5" s="1663" t="s">
        <v>462</v>
      </c>
      <c r="O5" s="1663" t="s">
        <v>1511</v>
      </c>
      <c r="P5" s="1663" t="s">
        <v>81</v>
      </c>
      <c r="Q5" s="1664" t="s">
        <v>463</v>
      </c>
    </row>
    <row r="6" customFormat="false" ht="12" hidden="false" customHeight="true" outlineLevel="0" collapsed="false">
      <c r="A6" s="1665" t="s">
        <v>353</v>
      </c>
      <c r="B6" s="1606" t="s">
        <v>1536</v>
      </c>
      <c r="C6" s="1606"/>
      <c r="D6" s="1606"/>
      <c r="E6" s="1606"/>
      <c r="F6" s="1666"/>
      <c r="G6" s="1667"/>
      <c r="H6" s="1608" t="s">
        <v>464</v>
      </c>
      <c r="I6" s="1668" t="s">
        <v>465</v>
      </c>
      <c r="J6" s="1608" t="s">
        <v>464</v>
      </c>
      <c r="K6" s="1668" t="s">
        <v>465</v>
      </c>
      <c r="L6" s="1608" t="s">
        <v>464</v>
      </c>
      <c r="M6" s="1668" t="s">
        <v>465</v>
      </c>
      <c r="N6" s="1667"/>
      <c r="O6" s="1667"/>
      <c r="P6" s="1667"/>
      <c r="Q6" s="1669"/>
    </row>
    <row r="7" customFormat="false" ht="14.25" hidden="false" customHeight="true" outlineLevel="0" collapsed="false">
      <c r="A7" s="1670"/>
      <c r="B7" s="1612" t="s">
        <v>83</v>
      </c>
      <c r="C7" s="1612"/>
      <c r="D7" s="1612"/>
      <c r="E7" s="1612"/>
      <c r="F7" s="1612"/>
      <c r="G7" s="1612"/>
      <c r="H7" s="1612" t="s">
        <v>586</v>
      </c>
      <c r="I7" s="1612"/>
      <c r="J7" s="1612"/>
      <c r="K7" s="1612"/>
      <c r="L7" s="1613" t="s">
        <v>83</v>
      </c>
      <c r="M7" s="1613"/>
      <c r="N7" s="1613"/>
      <c r="O7" s="1613"/>
      <c r="P7" s="1613"/>
      <c r="Q7" s="1613"/>
    </row>
    <row r="8" customFormat="false" ht="13.5" hidden="false" customHeight="true" outlineLevel="0" collapsed="false">
      <c r="A8" s="1671" t="s">
        <v>1537</v>
      </c>
      <c r="B8" s="1672"/>
      <c r="C8" s="1673" t="n">
        <v>1.16270122167488</v>
      </c>
      <c r="D8" s="1673"/>
      <c r="E8" s="1673"/>
      <c r="F8" s="1674"/>
      <c r="G8" s="1675" t="n">
        <v>0.00113964532019704</v>
      </c>
      <c r="H8" s="1676"/>
      <c r="I8" s="1674"/>
      <c r="J8" s="1676"/>
      <c r="K8" s="1674"/>
      <c r="L8" s="1676"/>
      <c r="M8" s="1674"/>
      <c r="N8" s="1677" t="s">
        <v>91</v>
      </c>
      <c r="O8" s="1677" t="s">
        <v>91</v>
      </c>
      <c r="P8" s="1675" t="n">
        <v>0.396552738916256</v>
      </c>
      <c r="Q8" s="1678" t="s">
        <v>91</v>
      </c>
    </row>
    <row r="9" customFormat="false" ht="12" hidden="false" customHeight="true" outlineLevel="0" collapsed="false">
      <c r="A9" s="1679" t="s">
        <v>1538</v>
      </c>
      <c r="B9" s="1680"/>
      <c r="C9" s="1681"/>
      <c r="D9" s="1681"/>
      <c r="E9" s="1681"/>
      <c r="F9" s="1682" t="n">
        <v>0.522959362914677</v>
      </c>
      <c r="G9" s="1682" t="n">
        <v>0.0328066558423513</v>
      </c>
      <c r="H9" s="677"/>
      <c r="I9" s="1683"/>
      <c r="J9" s="677"/>
      <c r="K9" s="1683"/>
      <c r="L9" s="677"/>
      <c r="M9" s="1683"/>
      <c r="N9" s="1684" t="s">
        <v>107</v>
      </c>
      <c r="O9" s="1684" t="s">
        <v>107</v>
      </c>
      <c r="P9" s="1684" t="s">
        <v>85</v>
      </c>
      <c r="Q9" s="1684" t="s">
        <v>91</v>
      </c>
      <c r="R9" s="17"/>
    </row>
    <row r="10" customFormat="false" ht="12" hidden="false" customHeight="true" outlineLevel="0" collapsed="false">
      <c r="A10" s="1685" t="s">
        <v>1539</v>
      </c>
      <c r="B10" s="1686"/>
      <c r="C10" s="1687"/>
      <c r="D10" s="1687"/>
      <c r="E10" s="1687"/>
      <c r="F10" s="1688" t="n">
        <v>0.440959106178655</v>
      </c>
      <c r="G10" s="877"/>
      <c r="H10" s="682"/>
      <c r="I10" s="1687"/>
      <c r="J10" s="682"/>
      <c r="K10" s="1687"/>
      <c r="L10" s="682"/>
      <c r="M10" s="1687"/>
      <c r="N10" s="877"/>
      <c r="O10" s="877"/>
      <c r="P10" s="877"/>
      <c r="Q10" s="1689"/>
    </row>
    <row r="11" customFormat="false" ht="12" hidden="false" customHeight="true" outlineLevel="0" collapsed="false">
      <c r="A11" s="1685" t="s">
        <v>779</v>
      </c>
      <c r="B11" s="1686"/>
      <c r="C11" s="1687"/>
      <c r="D11" s="1687"/>
      <c r="E11" s="1687"/>
      <c r="F11" s="1690" t="n">
        <v>0.0820002567360223</v>
      </c>
      <c r="G11" s="1690" t="n">
        <v>0.00469925153096635</v>
      </c>
      <c r="H11" s="682"/>
      <c r="I11" s="1687"/>
      <c r="J11" s="682"/>
      <c r="K11" s="1687"/>
      <c r="L11" s="682"/>
      <c r="M11" s="1687"/>
      <c r="N11" s="682"/>
      <c r="O11" s="682"/>
      <c r="P11" s="1691" t="s">
        <v>94</v>
      </c>
      <c r="Q11" s="1692"/>
    </row>
    <row r="12" customFormat="false" ht="12" hidden="false" customHeight="true" outlineLevel="0" collapsed="false">
      <c r="A12" s="1685" t="s">
        <v>789</v>
      </c>
      <c r="B12" s="1686"/>
      <c r="C12" s="1687"/>
      <c r="D12" s="1687"/>
      <c r="E12" s="1687"/>
      <c r="F12" s="1690" t="s">
        <v>107</v>
      </c>
      <c r="G12" s="682"/>
      <c r="H12" s="682"/>
      <c r="I12" s="1687"/>
      <c r="J12" s="682"/>
      <c r="K12" s="1687"/>
      <c r="L12" s="682"/>
      <c r="M12" s="1687"/>
      <c r="N12" s="682"/>
      <c r="O12" s="682"/>
      <c r="P12" s="1691" t="s">
        <v>107</v>
      </c>
      <c r="Q12" s="1692"/>
    </row>
    <row r="13" customFormat="false" ht="13.5" hidden="false" customHeight="true" outlineLevel="0" collapsed="false">
      <c r="A13" s="1685" t="s">
        <v>1540</v>
      </c>
      <c r="B13" s="1693"/>
      <c r="C13" s="1694"/>
      <c r="D13" s="1694"/>
      <c r="E13" s="1694"/>
      <c r="F13" s="1690" t="s">
        <v>107</v>
      </c>
      <c r="G13" s="1690" t="n">
        <v>0.028107404311385</v>
      </c>
      <c r="H13" s="682"/>
      <c r="I13" s="1687"/>
      <c r="J13" s="682"/>
      <c r="K13" s="1687"/>
      <c r="L13" s="682"/>
      <c r="M13" s="1687"/>
      <c r="N13" s="1687"/>
      <c r="O13" s="682"/>
      <c r="P13" s="1691" t="s">
        <v>85</v>
      </c>
      <c r="Q13" s="1692"/>
    </row>
    <row r="14" customFormat="false" ht="12" hidden="false" customHeight="true" outlineLevel="0" collapsed="false">
      <c r="A14" s="1685" t="s">
        <v>799</v>
      </c>
      <c r="B14" s="1686"/>
      <c r="C14" s="1687"/>
      <c r="D14" s="1687"/>
      <c r="E14" s="1687"/>
      <c r="F14" s="1690" t="s">
        <v>110</v>
      </c>
      <c r="G14" s="1690" t="s">
        <v>110</v>
      </c>
      <c r="H14" s="682"/>
      <c r="I14" s="1687"/>
      <c r="J14" s="682"/>
      <c r="K14" s="1687"/>
      <c r="L14" s="682"/>
      <c r="M14" s="1687"/>
      <c r="N14" s="1691" t="s">
        <v>91</v>
      </c>
      <c r="O14" s="1691" t="s">
        <v>91</v>
      </c>
      <c r="P14" s="1691" t="s">
        <v>91</v>
      </c>
      <c r="Q14" s="1692"/>
    </row>
    <row r="15" customFormat="false" ht="12" hidden="false" customHeight="true" outlineLevel="0" collapsed="false">
      <c r="A15" s="1685" t="s">
        <v>1541</v>
      </c>
      <c r="B15" s="1686"/>
      <c r="C15" s="1687"/>
      <c r="D15" s="1687"/>
      <c r="E15" s="1687"/>
      <c r="F15" s="1690" t="s">
        <v>107</v>
      </c>
      <c r="G15" s="1690" t="s">
        <v>107</v>
      </c>
      <c r="H15" s="682"/>
      <c r="I15" s="1687"/>
      <c r="J15" s="682"/>
      <c r="K15" s="1687"/>
      <c r="L15" s="682"/>
      <c r="M15" s="1687"/>
      <c r="N15" s="1691" t="s">
        <v>107</v>
      </c>
      <c r="O15" s="1691" t="s">
        <v>107</v>
      </c>
      <c r="P15" s="1691" t="s">
        <v>107</v>
      </c>
      <c r="Q15" s="1692"/>
    </row>
    <row r="16" customFormat="false" ht="12.75" hidden="false" customHeight="true" outlineLevel="0" collapsed="false">
      <c r="A16" s="1695" t="s">
        <v>1529</v>
      </c>
      <c r="B16" s="1696"/>
      <c r="C16" s="1697"/>
      <c r="D16" s="1697"/>
      <c r="E16" s="1697"/>
      <c r="F16" s="1637" t="s">
        <v>110</v>
      </c>
      <c r="G16" s="1637" t="s">
        <v>110</v>
      </c>
      <c r="H16" s="684"/>
      <c r="I16" s="1697"/>
      <c r="J16" s="684"/>
      <c r="K16" s="1697"/>
      <c r="L16" s="684"/>
      <c r="M16" s="1697"/>
      <c r="N16" s="1691" t="s">
        <v>110</v>
      </c>
      <c r="O16" s="1691" t="s">
        <v>110</v>
      </c>
      <c r="P16" s="1691" t="s">
        <v>110</v>
      </c>
      <c r="Q16" s="1698" t="s">
        <v>91</v>
      </c>
    </row>
    <row r="17" customFormat="false" ht="13.5" hidden="false" customHeight="true" outlineLevel="0" collapsed="false">
      <c r="A17" s="1699" t="s">
        <v>1542</v>
      </c>
      <c r="B17" s="1700" t="s">
        <v>1543</v>
      </c>
      <c r="C17" s="1701" t="n">
        <v>-8.53018636402408</v>
      </c>
      <c r="D17" s="1701"/>
      <c r="E17" s="1701"/>
      <c r="F17" s="1682" t="s">
        <v>91</v>
      </c>
      <c r="G17" s="1682" t="n">
        <v>0.000104823659014444</v>
      </c>
      <c r="H17" s="677"/>
      <c r="I17" s="1683"/>
      <c r="J17" s="677"/>
      <c r="K17" s="1683"/>
      <c r="L17" s="677"/>
      <c r="M17" s="1683"/>
      <c r="N17" s="1684" t="s">
        <v>94</v>
      </c>
      <c r="O17" s="1684" t="s">
        <v>94</v>
      </c>
      <c r="P17" s="1684" t="s">
        <v>88</v>
      </c>
      <c r="Q17" s="1684" t="s">
        <v>91</v>
      </c>
      <c r="R17" s="17"/>
    </row>
    <row r="18" customFormat="false" ht="14.25" hidden="false" customHeight="true" outlineLevel="0" collapsed="false">
      <c r="A18" s="1702" t="s">
        <v>1061</v>
      </c>
      <c r="B18" s="1703" t="s">
        <v>1543</v>
      </c>
      <c r="C18" s="1704" t="n">
        <v>-18.845833956296</v>
      </c>
      <c r="D18" s="1704"/>
      <c r="E18" s="1704"/>
      <c r="F18" s="1705" t="s">
        <v>91</v>
      </c>
      <c r="G18" s="1705" t="s">
        <v>91</v>
      </c>
      <c r="H18" s="1632"/>
      <c r="I18" s="1706"/>
      <c r="J18" s="1632"/>
      <c r="K18" s="1706"/>
      <c r="L18" s="1632"/>
      <c r="M18" s="1706"/>
      <c r="N18" s="1691" t="s">
        <v>94</v>
      </c>
      <c r="O18" s="1691" t="s">
        <v>94</v>
      </c>
      <c r="P18" s="1137" t="s">
        <v>88</v>
      </c>
      <c r="Q18" s="1707"/>
    </row>
    <row r="19" customFormat="false" ht="13.5" hidden="false" customHeight="true" outlineLevel="0" collapsed="false">
      <c r="A19" s="1702" t="s">
        <v>1064</v>
      </c>
      <c r="B19" s="1703" t="s">
        <v>1543</v>
      </c>
      <c r="C19" s="1704" t="n">
        <v>4.40574956831768</v>
      </c>
      <c r="D19" s="1704"/>
      <c r="E19" s="1704"/>
      <c r="F19" s="1708" t="s">
        <v>91</v>
      </c>
      <c r="G19" s="1708" t="n">
        <v>0.000104823659014444</v>
      </c>
      <c r="H19" s="1709"/>
      <c r="I19" s="1710"/>
      <c r="J19" s="1709"/>
      <c r="K19" s="1710"/>
      <c r="L19" s="1709"/>
      <c r="M19" s="1710"/>
      <c r="N19" s="1691" t="s">
        <v>91</v>
      </c>
      <c r="O19" s="1691" t="s">
        <v>91</v>
      </c>
      <c r="P19" s="1711" t="s">
        <v>88</v>
      </c>
      <c r="Q19" s="1712"/>
    </row>
    <row r="20" customFormat="false" ht="13.5" hidden="false" customHeight="true" outlineLevel="0" collapsed="false">
      <c r="A20" s="1702" t="s">
        <v>1067</v>
      </c>
      <c r="B20" s="1703" t="s">
        <v>1543</v>
      </c>
      <c r="C20" s="1704" t="n">
        <v>1.98053098006871</v>
      </c>
      <c r="D20" s="1704"/>
      <c r="E20" s="1704"/>
      <c r="F20" s="1708" t="s">
        <v>91</v>
      </c>
      <c r="G20" s="1708" t="s">
        <v>91</v>
      </c>
      <c r="H20" s="1709"/>
      <c r="I20" s="1710"/>
      <c r="J20" s="1709"/>
      <c r="K20" s="1710"/>
      <c r="L20" s="1709"/>
      <c r="M20" s="1710"/>
      <c r="N20" s="1691" t="s">
        <v>91</v>
      </c>
      <c r="O20" s="1691" t="s">
        <v>91</v>
      </c>
      <c r="P20" s="1711" t="s">
        <v>88</v>
      </c>
      <c r="Q20" s="1712"/>
    </row>
    <row r="21" customFormat="false" ht="13.5" hidden="false" customHeight="true" outlineLevel="0" collapsed="false">
      <c r="A21" s="1702" t="s">
        <v>1070</v>
      </c>
      <c r="B21" s="1703" t="s">
        <v>1543</v>
      </c>
      <c r="C21" s="1704" t="n">
        <v>0.106642025487039</v>
      </c>
      <c r="D21" s="1704"/>
      <c r="E21" s="1704"/>
      <c r="F21" s="1708" t="s">
        <v>91</v>
      </c>
      <c r="G21" s="1708" t="s">
        <v>91</v>
      </c>
      <c r="H21" s="1709"/>
      <c r="I21" s="1710"/>
      <c r="J21" s="1709"/>
      <c r="K21" s="1710"/>
      <c r="L21" s="1709"/>
      <c r="M21" s="1710"/>
      <c r="N21" s="1691" t="s">
        <v>91</v>
      </c>
      <c r="O21" s="1691" t="s">
        <v>91</v>
      </c>
      <c r="P21" s="1711" t="s">
        <v>88</v>
      </c>
      <c r="Q21" s="1712"/>
    </row>
    <row r="22" customFormat="false" ht="13.5" hidden="false" customHeight="true" outlineLevel="0" collapsed="false">
      <c r="A22" s="1702" t="s">
        <v>1544</v>
      </c>
      <c r="B22" s="1703" t="s">
        <v>1543</v>
      </c>
      <c r="C22" s="1704" t="n">
        <v>3.35019409044149</v>
      </c>
      <c r="D22" s="1704"/>
      <c r="E22" s="1704"/>
      <c r="F22" s="1708" t="s">
        <v>91</v>
      </c>
      <c r="G22" s="1713" t="s">
        <v>91</v>
      </c>
      <c r="H22" s="1709"/>
      <c r="I22" s="1710"/>
      <c r="J22" s="1709"/>
      <c r="K22" s="1710"/>
      <c r="L22" s="1709"/>
      <c r="M22" s="1710"/>
      <c r="N22" s="1691" t="s">
        <v>91</v>
      </c>
      <c r="O22" s="1691" t="s">
        <v>91</v>
      </c>
      <c r="P22" s="1714" t="s">
        <v>88</v>
      </c>
      <c r="Q22" s="1715"/>
    </row>
    <row r="23" customFormat="false" ht="13.5" hidden="false" customHeight="true" outlineLevel="0" collapsed="false">
      <c r="A23" s="1702" t="s">
        <v>1076</v>
      </c>
      <c r="B23" s="1703" t="s">
        <v>1543</v>
      </c>
      <c r="C23" s="1704" t="n">
        <v>0.472530927957</v>
      </c>
      <c r="D23" s="1704"/>
      <c r="E23" s="1704"/>
      <c r="F23" s="1716" t="s">
        <v>91</v>
      </c>
      <c r="G23" s="1717" t="s">
        <v>91</v>
      </c>
      <c r="H23" s="1718"/>
      <c r="I23" s="1719"/>
      <c r="J23" s="1718"/>
      <c r="K23" s="1719"/>
      <c r="L23" s="1718"/>
      <c r="M23" s="1719"/>
      <c r="N23" s="1691" t="s">
        <v>91</v>
      </c>
      <c r="O23" s="1691" t="s">
        <v>91</v>
      </c>
      <c r="P23" s="1720" t="s">
        <v>88</v>
      </c>
      <c r="Q23" s="1721"/>
    </row>
    <row r="24" customFormat="false" ht="14.25" hidden="false" customHeight="true" outlineLevel="0" collapsed="false">
      <c r="A24" s="1722" t="s">
        <v>1545</v>
      </c>
      <c r="B24" s="1723" t="s">
        <v>1543</v>
      </c>
      <c r="C24" s="1724" t="s">
        <v>91</v>
      </c>
      <c r="D24" s="1724"/>
      <c r="E24" s="1724"/>
      <c r="F24" s="1725" t="s">
        <v>91</v>
      </c>
      <c r="G24" s="1724" t="s">
        <v>91</v>
      </c>
      <c r="H24" s="1726"/>
      <c r="I24" s="1727"/>
      <c r="J24" s="1726"/>
      <c r="K24" s="1727"/>
      <c r="L24" s="1726"/>
      <c r="M24" s="1727"/>
      <c r="N24" s="1691" t="s">
        <v>91</v>
      </c>
      <c r="O24" s="1691" t="s">
        <v>91</v>
      </c>
      <c r="P24" s="1728" t="s">
        <v>88</v>
      </c>
      <c r="Q24" s="1729" t="s">
        <v>91</v>
      </c>
    </row>
    <row r="25" customFormat="false" ht="12" hidden="false" customHeight="true" outlineLevel="0" collapsed="false">
      <c r="A25" s="1699" t="s">
        <v>1546</v>
      </c>
      <c r="B25" s="1730"/>
      <c r="C25" s="1731" t="n">
        <v>0.00824992</v>
      </c>
      <c r="D25" s="1731"/>
      <c r="E25" s="1731"/>
      <c r="F25" s="1682" t="n">
        <v>0.0289471844144508</v>
      </c>
      <c r="G25" s="1682" t="n">
        <v>0.0031430954128</v>
      </c>
      <c r="H25" s="677"/>
      <c r="I25" s="1683"/>
      <c r="J25" s="677"/>
      <c r="K25" s="1683"/>
      <c r="L25" s="677"/>
      <c r="M25" s="1683"/>
      <c r="N25" s="1684" t="s">
        <v>85</v>
      </c>
      <c r="O25" s="1684" t="s">
        <v>85</v>
      </c>
      <c r="P25" s="1684" t="s">
        <v>85</v>
      </c>
      <c r="Q25" s="1684" t="s">
        <v>88</v>
      </c>
      <c r="R25" s="17"/>
    </row>
    <row r="26" customFormat="false" ht="13.5" hidden="false" customHeight="true" outlineLevel="0" collapsed="false">
      <c r="A26" s="1685" t="s">
        <v>1364</v>
      </c>
      <c r="B26" s="1732" t="s">
        <v>1547</v>
      </c>
      <c r="C26" s="1690" t="s">
        <v>94</v>
      </c>
      <c r="D26" s="1690"/>
      <c r="E26" s="1690"/>
      <c r="F26" s="1688" t="n">
        <v>0.00451881243632579</v>
      </c>
      <c r="G26" s="877"/>
      <c r="H26" s="682"/>
      <c r="I26" s="1687"/>
      <c r="J26" s="682"/>
      <c r="K26" s="1687"/>
      <c r="L26" s="682"/>
      <c r="M26" s="1687"/>
      <c r="N26" s="1733" t="s">
        <v>91</v>
      </c>
      <c r="O26" s="1691" t="s">
        <v>91</v>
      </c>
      <c r="P26" s="1691" t="s">
        <v>91</v>
      </c>
      <c r="Q26" s="1689"/>
    </row>
    <row r="27" customFormat="false" ht="13.5" hidden="false" customHeight="true" outlineLevel="0" collapsed="false">
      <c r="A27" s="1685" t="s">
        <v>1548</v>
      </c>
      <c r="B27" s="1686"/>
      <c r="C27" s="1687"/>
      <c r="D27" s="1687"/>
      <c r="E27" s="1687"/>
      <c r="F27" s="1690" t="n">
        <v>0.001054134778125</v>
      </c>
      <c r="G27" s="1690" t="n">
        <v>0.0028184415</v>
      </c>
      <c r="H27" s="682"/>
      <c r="I27" s="1687"/>
      <c r="J27" s="682"/>
      <c r="K27" s="1687"/>
      <c r="L27" s="682"/>
      <c r="M27" s="1687"/>
      <c r="N27" s="1691" t="s">
        <v>85</v>
      </c>
      <c r="O27" s="1691" t="s">
        <v>85</v>
      </c>
      <c r="P27" s="1691" t="s">
        <v>85</v>
      </c>
      <c r="Q27" s="1692"/>
    </row>
    <row r="28" customFormat="false" ht="13.5" hidden="false" customHeight="true" outlineLevel="0" collapsed="false">
      <c r="A28" s="1685" t="s">
        <v>1549</v>
      </c>
      <c r="B28" s="1732" t="s">
        <v>1547</v>
      </c>
      <c r="C28" s="1690" t="n">
        <v>0.00824992</v>
      </c>
      <c r="D28" s="1690"/>
      <c r="E28" s="1690"/>
      <c r="F28" s="1690" t="n">
        <v>0.0002436</v>
      </c>
      <c r="G28" s="1690" t="n">
        <v>8.24992E-007</v>
      </c>
      <c r="H28" s="682"/>
      <c r="I28" s="1687"/>
      <c r="J28" s="682"/>
      <c r="K28" s="1687"/>
      <c r="L28" s="682"/>
      <c r="M28" s="1687"/>
      <c r="N28" s="1691" t="s">
        <v>88</v>
      </c>
      <c r="O28" s="1691" t="s">
        <v>88</v>
      </c>
      <c r="P28" s="1691" t="s">
        <v>88</v>
      </c>
      <c r="Q28" s="1691" t="s">
        <v>88</v>
      </c>
      <c r="R28" s="17"/>
    </row>
    <row r="29" customFormat="false" ht="12.75" hidden="false" customHeight="true" outlineLevel="0" collapsed="false">
      <c r="A29" s="1695" t="s">
        <v>1550</v>
      </c>
      <c r="B29" s="1734"/>
      <c r="C29" s="1735" t="s">
        <v>91</v>
      </c>
      <c r="D29" s="1735"/>
      <c r="E29" s="1735"/>
      <c r="F29" s="1735" t="n">
        <v>0.0231306372</v>
      </c>
      <c r="G29" s="1735" t="n">
        <v>0.0003238289208</v>
      </c>
      <c r="H29" s="684"/>
      <c r="I29" s="1697"/>
      <c r="J29" s="684"/>
      <c r="K29" s="1697"/>
      <c r="L29" s="684"/>
      <c r="M29" s="1697"/>
      <c r="N29" s="1691" t="s">
        <v>88</v>
      </c>
      <c r="O29" s="1691" t="s">
        <v>88</v>
      </c>
      <c r="P29" s="1691" t="s">
        <v>88</v>
      </c>
      <c r="Q29" s="1691" t="s">
        <v>88</v>
      </c>
      <c r="R29" s="17"/>
    </row>
    <row r="30" customFormat="false" ht="13.5" hidden="false" customHeight="true" outlineLevel="0" collapsed="false">
      <c r="A30" s="1699" t="s">
        <v>1551</v>
      </c>
      <c r="B30" s="1736"/>
      <c r="C30" s="1731" t="s">
        <v>91</v>
      </c>
      <c r="D30" s="1731"/>
      <c r="E30" s="1731"/>
      <c r="F30" s="1682" t="s">
        <v>91</v>
      </c>
      <c r="G30" s="1682" t="s">
        <v>91</v>
      </c>
      <c r="H30" s="1682" t="s">
        <v>91</v>
      </c>
      <c r="I30" s="1682" t="s">
        <v>91</v>
      </c>
      <c r="J30" s="1682" t="s">
        <v>91</v>
      </c>
      <c r="K30" s="1682" t="s">
        <v>91</v>
      </c>
      <c r="L30" s="1682" t="s">
        <v>91</v>
      </c>
      <c r="M30" s="1682" t="s">
        <v>91</v>
      </c>
      <c r="N30" s="1684" t="s">
        <v>91</v>
      </c>
      <c r="O30" s="1684" t="s">
        <v>91</v>
      </c>
      <c r="P30" s="1684" t="s">
        <v>91</v>
      </c>
      <c r="Q30" s="1684" t="s">
        <v>91</v>
      </c>
      <c r="R30" s="17"/>
    </row>
    <row r="31" customFormat="false" ht="12.75" hidden="false" customHeight="true" outlineLevel="0" collapsed="false">
      <c r="A31" s="137" t="s">
        <v>102</v>
      </c>
      <c r="B31" s="1737"/>
      <c r="C31" s="1738" t="s">
        <v>91</v>
      </c>
      <c r="D31" s="1738"/>
      <c r="E31" s="1738"/>
      <c r="F31" s="680" t="s">
        <v>91</v>
      </c>
      <c r="G31" s="680" t="s">
        <v>91</v>
      </c>
      <c r="H31" s="680" t="s">
        <v>91</v>
      </c>
      <c r="I31" s="680" t="s">
        <v>91</v>
      </c>
      <c r="J31" s="680" t="s">
        <v>91</v>
      </c>
      <c r="K31" s="680" t="s">
        <v>91</v>
      </c>
      <c r="L31" s="680" t="s">
        <v>91</v>
      </c>
      <c r="M31" s="680" t="s">
        <v>91</v>
      </c>
      <c r="N31" s="680" t="s">
        <v>91</v>
      </c>
      <c r="O31" s="680" t="s">
        <v>91</v>
      </c>
      <c r="P31" s="680" t="s">
        <v>91</v>
      </c>
      <c r="Q31" s="888"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9" t="s">
        <v>350</v>
      </c>
      <c r="B5" s="1601" t="s">
        <v>1510</v>
      </c>
      <c r="C5" s="1601"/>
      <c r="D5" s="1602" t="s">
        <v>389</v>
      </c>
      <c r="E5" s="1602" t="s">
        <v>390</v>
      </c>
      <c r="F5" s="1602" t="s">
        <v>659</v>
      </c>
      <c r="G5" s="1602"/>
      <c r="H5" s="1602" t="s">
        <v>662</v>
      </c>
      <c r="I5" s="1602"/>
      <c r="J5" s="1601" t="s">
        <v>461</v>
      </c>
      <c r="K5" s="1601"/>
      <c r="L5" s="1602" t="s">
        <v>462</v>
      </c>
      <c r="M5" s="1602" t="s">
        <v>1511</v>
      </c>
      <c r="N5" s="1602" t="s">
        <v>81</v>
      </c>
      <c r="O5" s="1603" t="s">
        <v>463</v>
      </c>
    </row>
    <row r="6" customFormat="false" ht="12" hidden="false" customHeight="true" outlineLevel="0" collapsed="false">
      <c r="A6" s="1604" t="s">
        <v>353</v>
      </c>
      <c r="B6" s="1606" t="s">
        <v>1512</v>
      </c>
      <c r="C6" s="1606"/>
      <c r="D6" s="1740"/>
      <c r="E6" s="1740"/>
      <c r="F6" s="1608" t="s">
        <v>464</v>
      </c>
      <c r="G6" s="1608" t="s">
        <v>465</v>
      </c>
      <c r="H6" s="1608" t="s">
        <v>464</v>
      </c>
      <c r="I6" s="1608" t="s">
        <v>465</v>
      </c>
      <c r="J6" s="1608" t="s">
        <v>464</v>
      </c>
      <c r="K6" s="1608" t="s">
        <v>465</v>
      </c>
      <c r="L6" s="1740"/>
      <c r="M6" s="1740"/>
      <c r="N6" s="1740"/>
      <c r="O6" s="1741"/>
    </row>
    <row r="7" customFormat="false" ht="14.25" hidden="false" customHeight="true" outlineLevel="0" collapsed="false">
      <c r="A7" s="1742"/>
      <c r="B7" s="1612" t="s">
        <v>83</v>
      </c>
      <c r="C7" s="1612"/>
      <c r="D7" s="1612"/>
      <c r="E7" s="1612"/>
      <c r="F7" s="1743" t="s">
        <v>466</v>
      </c>
      <c r="G7" s="1743"/>
      <c r="H7" s="1743"/>
      <c r="I7" s="1743"/>
      <c r="J7" s="1613" t="s">
        <v>83</v>
      </c>
      <c r="K7" s="1613"/>
      <c r="L7" s="1613"/>
      <c r="M7" s="1613"/>
      <c r="N7" s="1613"/>
      <c r="O7" s="1613"/>
    </row>
    <row r="8" customFormat="false" ht="15" hidden="false" customHeight="true" outlineLevel="0" collapsed="false">
      <c r="A8" s="1679" t="s">
        <v>1554</v>
      </c>
      <c r="B8" s="1744"/>
      <c r="C8" s="1744"/>
      <c r="D8" s="677"/>
      <c r="E8" s="677"/>
      <c r="F8" s="677"/>
      <c r="G8" s="677"/>
      <c r="H8" s="677"/>
      <c r="I8" s="677"/>
      <c r="J8" s="677"/>
      <c r="K8" s="677"/>
      <c r="L8" s="677"/>
      <c r="M8" s="677"/>
      <c r="N8" s="677"/>
      <c r="O8" s="1745"/>
    </row>
    <row r="9" customFormat="false" ht="12" hidden="false" customHeight="true" outlineLevel="0" collapsed="false">
      <c r="A9" s="1746" t="s">
        <v>135</v>
      </c>
      <c r="B9" s="1747" t="n">
        <v>0.4391783328</v>
      </c>
      <c r="C9" s="1747"/>
      <c r="D9" s="1747" t="n">
        <v>2.999852E-006</v>
      </c>
      <c r="E9" s="1747" t="n">
        <v>1.37993192E-005</v>
      </c>
      <c r="F9" s="50"/>
      <c r="G9" s="50"/>
      <c r="H9" s="50"/>
      <c r="I9" s="50"/>
      <c r="J9" s="50"/>
      <c r="K9" s="50"/>
      <c r="L9" s="1747" t="s">
        <v>91</v>
      </c>
      <c r="M9" s="1747" t="s">
        <v>91</v>
      </c>
      <c r="N9" s="1747" t="s">
        <v>91</v>
      </c>
      <c r="O9" s="1748" t="s">
        <v>91</v>
      </c>
    </row>
    <row r="10" customFormat="false" ht="12" hidden="false" customHeight="true" outlineLevel="0" collapsed="false">
      <c r="A10" s="1630" t="s">
        <v>136</v>
      </c>
      <c r="B10" s="1625" t="n">
        <v>0.4391783328</v>
      </c>
      <c r="C10" s="1625"/>
      <c r="D10" s="1642" t="n">
        <v>2.999852E-006</v>
      </c>
      <c r="E10" s="1642" t="n">
        <v>1.37993192E-005</v>
      </c>
      <c r="F10" s="50"/>
      <c r="G10" s="50"/>
      <c r="H10" s="50"/>
      <c r="I10" s="50"/>
      <c r="J10" s="50"/>
      <c r="K10" s="50"/>
      <c r="L10" s="1642" t="s">
        <v>91</v>
      </c>
      <c r="M10" s="1642" t="s">
        <v>91</v>
      </c>
      <c r="N10" s="1642" t="s">
        <v>91</v>
      </c>
      <c r="O10" s="1643" t="s">
        <v>91</v>
      </c>
    </row>
    <row r="11" customFormat="false" ht="12" hidden="false" customHeight="true" outlineLevel="0" collapsed="false">
      <c r="A11" s="1630" t="s">
        <v>137</v>
      </c>
      <c r="B11" s="1625" t="s">
        <v>107</v>
      </c>
      <c r="C11" s="1625"/>
      <c r="D11" s="1625" t="s">
        <v>107</v>
      </c>
      <c r="E11" s="1625" t="s">
        <v>107</v>
      </c>
      <c r="F11" s="50"/>
      <c r="G11" s="50"/>
      <c r="H11" s="50"/>
      <c r="I11" s="50"/>
      <c r="J11" s="50"/>
      <c r="K11" s="50"/>
      <c r="L11" s="1625" t="s">
        <v>91</v>
      </c>
      <c r="M11" s="1625" t="s">
        <v>91</v>
      </c>
      <c r="N11" s="1625" t="s">
        <v>91</v>
      </c>
      <c r="O11" s="1627" t="s">
        <v>91</v>
      </c>
    </row>
    <row r="12" customFormat="false" ht="12" hidden="false" customHeight="true" outlineLevel="0" collapsed="false">
      <c r="A12" s="1746" t="s">
        <v>138</v>
      </c>
      <c r="B12" s="1747" t="s">
        <v>91</v>
      </c>
      <c r="C12" s="1747"/>
      <c r="D12" s="1747" t="s">
        <v>91</v>
      </c>
      <c r="E12" s="1747" t="s">
        <v>91</v>
      </c>
      <c r="F12" s="50"/>
      <c r="G12" s="50"/>
      <c r="H12" s="50"/>
      <c r="I12" s="50"/>
      <c r="J12" s="50"/>
      <c r="K12" s="50"/>
      <c r="L12" s="1747" t="s">
        <v>91</v>
      </c>
      <c r="M12" s="1747" t="s">
        <v>91</v>
      </c>
      <c r="N12" s="1747" t="s">
        <v>91</v>
      </c>
      <c r="O12" s="1748" t="s">
        <v>91</v>
      </c>
    </row>
    <row r="13" customFormat="false" ht="14.25" hidden="false" customHeight="true" outlineLevel="0" collapsed="false">
      <c r="A13" s="1749" t="s">
        <v>1555</v>
      </c>
      <c r="B13" s="1750" t="n">
        <v>5.03830369152</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56</v>
      </c>
    </row>
    <row r="16" customFormat="false" ht="27.75" hidden="false" customHeight="true" outlineLevel="0" collapsed="false">
      <c r="A16" s="1754" t="s">
        <v>1557</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58</v>
      </c>
    </row>
    <row r="18" customFormat="false" ht="15.75" hidden="false" customHeight="true" outlineLevel="0" collapsed="false">
      <c r="A18" s="1757" t="s">
        <v>1559</v>
      </c>
    </row>
    <row r="19" customFormat="false" ht="14.25" hidden="false" customHeight="true" outlineLevel="0" collapsed="false">
      <c r="A19" s="1757" t="s">
        <v>1560</v>
      </c>
    </row>
    <row r="20" customFormat="false" ht="15.75" hidden="false" customHeight="true" outlineLevel="0" collapsed="false">
      <c r="A20" s="1758" t="s">
        <v>1561</v>
      </c>
    </row>
    <row r="21" customFormat="false" ht="12.75" hidden="false" customHeight="true" outlineLevel="0" collapsed="false">
      <c r="A21" s="1759" t="s">
        <v>1562</v>
      </c>
    </row>
    <row r="22" customFormat="false" ht="13.5" hidden="false" customHeight="true" outlineLevel="0" collapsed="false">
      <c r="A22" s="1758" t="s">
        <v>1563</v>
      </c>
    </row>
    <row r="23" customFormat="false" ht="59.25" hidden="false" customHeight="true" outlineLevel="0" collapsed="false">
      <c r="A23" s="1760" t="s">
        <v>1564</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8"/>
    </row>
    <row r="5" customFormat="false" ht="14.25" hidden="false" customHeight="true" outlineLevel="0" collapsed="false">
      <c r="A5" s="1599" t="s">
        <v>350</v>
      </c>
      <c r="B5" s="1763"/>
      <c r="C5" s="1601" t="s">
        <v>1566</v>
      </c>
      <c r="D5" s="1601"/>
      <c r="E5" s="1601"/>
      <c r="F5" s="1601"/>
      <c r="G5" s="1602" t="s">
        <v>389</v>
      </c>
      <c r="H5" s="1602" t="s">
        <v>390</v>
      </c>
      <c r="I5" s="1602" t="s">
        <v>459</v>
      </c>
      <c r="J5" s="1602"/>
      <c r="K5" s="1602" t="s">
        <v>460</v>
      </c>
      <c r="L5" s="1602"/>
      <c r="M5" s="1601" t="s">
        <v>461</v>
      </c>
      <c r="N5" s="1601"/>
      <c r="O5" s="1602" t="s">
        <v>462</v>
      </c>
      <c r="P5" s="1602" t="s">
        <v>80</v>
      </c>
      <c r="Q5" s="1602" t="s">
        <v>81</v>
      </c>
      <c r="R5" s="1603" t="s">
        <v>463</v>
      </c>
    </row>
    <row r="6" customFormat="false" ht="12" hidden="false" customHeight="true" outlineLevel="0" collapsed="false">
      <c r="A6" s="1604" t="s">
        <v>353</v>
      </c>
      <c r="B6" s="1764"/>
      <c r="C6" s="1606" t="s">
        <v>1567</v>
      </c>
      <c r="D6" s="1606"/>
      <c r="E6" s="1606"/>
      <c r="F6" s="1606"/>
      <c r="G6" s="1740"/>
      <c r="H6" s="1740"/>
      <c r="I6" s="1608" t="s">
        <v>464</v>
      </c>
      <c r="J6" s="1608" t="s">
        <v>465</v>
      </c>
      <c r="K6" s="1608" t="s">
        <v>464</v>
      </c>
      <c r="L6" s="1608" t="s">
        <v>465</v>
      </c>
      <c r="M6" s="1608" t="s">
        <v>464</v>
      </c>
      <c r="N6" s="1608" t="s">
        <v>465</v>
      </c>
      <c r="O6" s="1740"/>
      <c r="P6" s="1740"/>
      <c r="Q6" s="1740"/>
      <c r="R6" s="1741"/>
    </row>
    <row r="7" customFormat="false" ht="14.25" hidden="false" customHeight="true" outlineLevel="0" collapsed="false">
      <c r="A7" s="1765"/>
      <c r="B7" s="1766"/>
      <c r="C7" s="1612" t="s">
        <v>83</v>
      </c>
      <c r="D7" s="1612"/>
      <c r="E7" s="1612"/>
      <c r="F7" s="1612"/>
      <c r="G7" s="1612"/>
      <c r="H7" s="1612"/>
      <c r="I7" s="1612" t="s">
        <v>586</v>
      </c>
      <c r="J7" s="1612"/>
      <c r="K7" s="1612"/>
      <c r="L7" s="1612"/>
      <c r="M7" s="1767" t="s">
        <v>83</v>
      </c>
      <c r="N7" s="1767"/>
      <c r="O7" s="1767"/>
      <c r="P7" s="1767"/>
      <c r="Q7" s="1767"/>
      <c r="R7" s="1767"/>
    </row>
    <row r="8" customFormat="false" ht="13.5" hidden="false" customHeight="true" outlineLevel="0" collapsed="false">
      <c r="A8" s="1614" t="s">
        <v>1513</v>
      </c>
      <c r="B8" s="1768"/>
      <c r="C8" s="1769"/>
      <c r="D8" s="1770" t="n">
        <v>203.027416555843</v>
      </c>
      <c r="E8" s="1770"/>
      <c r="F8" s="1770"/>
      <c r="G8" s="1771" t="n">
        <v>0.605422950952065</v>
      </c>
      <c r="H8" s="1771" t="n">
        <v>0.0417957801328864</v>
      </c>
      <c r="I8" s="1771" t="n">
        <v>11.8955758815696</v>
      </c>
      <c r="J8" s="1771" t="n">
        <v>0.657904789654935</v>
      </c>
      <c r="K8" s="1771" t="s">
        <v>107</v>
      </c>
      <c r="L8" s="1771" t="s">
        <v>107</v>
      </c>
      <c r="M8" s="1771" t="n">
        <v>0.000119</v>
      </c>
      <c r="N8" s="1771" t="n">
        <v>1E-008</v>
      </c>
      <c r="O8" s="1771" t="s">
        <v>85</v>
      </c>
      <c r="P8" s="1771" t="n">
        <v>0.0180589950738916</v>
      </c>
      <c r="Q8" s="1771" t="n">
        <v>0.416891024630542</v>
      </c>
      <c r="R8" s="1772" t="s">
        <v>85</v>
      </c>
    </row>
    <row r="9" customFormat="false" ht="15" hidden="false" customHeight="true" outlineLevel="0" collapsed="false">
      <c r="A9" s="1773" t="s">
        <v>1514</v>
      </c>
      <c r="B9" s="1774"/>
      <c r="C9" s="1775"/>
      <c r="D9" s="1776" t="n">
        <v>210.386651778192</v>
      </c>
      <c r="E9" s="1776"/>
      <c r="F9" s="1776"/>
      <c r="G9" s="1777" t="n">
        <v>0.0535164036229368</v>
      </c>
      <c r="H9" s="1777" t="n">
        <v>0.00460155989852355</v>
      </c>
      <c r="I9" s="1778"/>
      <c r="J9" s="1778"/>
      <c r="K9" s="1778"/>
      <c r="L9" s="1778"/>
      <c r="M9" s="1778"/>
      <c r="N9" s="1778"/>
      <c r="O9" s="1777" t="s">
        <v>85</v>
      </c>
      <c r="P9" s="1777" t="s">
        <v>85</v>
      </c>
      <c r="Q9" s="1777" t="s">
        <v>85</v>
      </c>
      <c r="R9" s="1779" t="s">
        <v>85</v>
      </c>
    </row>
    <row r="10" customFormat="false" ht="13.5" hidden="false" customHeight="true" outlineLevel="0" collapsed="false">
      <c r="A10" s="1780" t="s">
        <v>1568</v>
      </c>
      <c r="B10" s="1781" t="s">
        <v>1569</v>
      </c>
      <c r="C10" s="1782"/>
      <c r="D10" s="1783" t="n">
        <v>210.406323995835</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0</v>
      </c>
      <c r="C11" s="1786"/>
      <c r="D11" s="1783" t="n">
        <v>210.386651778192</v>
      </c>
      <c r="E11" s="1783"/>
      <c r="F11" s="1783"/>
      <c r="G11" s="1787" t="n">
        <v>0.0258982843900107</v>
      </c>
      <c r="H11" s="1787" t="n">
        <v>0.00460155989852355</v>
      </c>
      <c r="I11" s="682"/>
      <c r="J11" s="682"/>
      <c r="K11" s="682"/>
      <c r="L11" s="682"/>
      <c r="M11" s="682"/>
      <c r="N11" s="682"/>
      <c r="O11" s="1787" t="s">
        <v>85</v>
      </c>
      <c r="P11" s="1787" t="s">
        <v>85</v>
      </c>
      <c r="Q11" s="1787" t="s">
        <v>85</v>
      </c>
      <c r="R11" s="1788" t="s">
        <v>85</v>
      </c>
    </row>
    <row r="12" customFormat="false" ht="12" hidden="false" customHeight="true" outlineLevel="0" collapsed="false">
      <c r="A12" s="1780" t="s">
        <v>1571</v>
      </c>
      <c r="B12" s="1789"/>
      <c r="C12" s="1786"/>
      <c r="D12" s="1783" t="s">
        <v>107</v>
      </c>
      <c r="E12" s="1783"/>
      <c r="F12" s="1783"/>
      <c r="G12" s="1787" t="n">
        <v>0.0276181192329261</v>
      </c>
      <c r="H12" s="1787" t="s">
        <v>107</v>
      </c>
      <c r="I12" s="1790"/>
      <c r="J12" s="1790"/>
      <c r="K12" s="1790"/>
      <c r="L12" s="1790"/>
      <c r="M12" s="1790"/>
      <c r="N12" s="1790"/>
      <c r="O12" s="1787" t="s">
        <v>107</v>
      </c>
      <c r="P12" s="1787" t="s">
        <v>107</v>
      </c>
      <c r="Q12" s="1787" t="s">
        <v>107</v>
      </c>
      <c r="R12" s="1788" t="s">
        <v>107</v>
      </c>
    </row>
    <row r="13" customFormat="false" ht="12" hidden="false" customHeight="true" outlineLevel="0" collapsed="false">
      <c r="A13" s="1773" t="s">
        <v>1524</v>
      </c>
      <c r="B13" s="1791"/>
      <c r="C13" s="1792"/>
      <c r="D13" s="1793" t="s">
        <v>91</v>
      </c>
      <c r="E13" s="1793"/>
      <c r="F13" s="1793"/>
      <c r="G13" s="1794" t="s">
        <v>91</v>
      </c>
      <c r="H13" s="1795" t="s">
        <v>91</v>
      </c>
      <c r="I13" s="1794" t="n">
        <v>11.8955758815696</v>
      </c>
      <c r="J13" s="1794" t="n">
        <v>0.657904789654935</v>
      </c>
      <c r="K13" s="1794" t="s">
        <v>107</v>
      </c>
      <c r="L13" s="1794" t="s">
        <v>107</v>
      </c>
      <c r="M13" s="1794" t="n">
        <v>0.000119</v>
      </c>
      <c r="N13" s="1794" t="n">
        <v>1E-008</v>
      </c>
      <c r="O13" s="1795" t="s">
        <v>107</v>
      </c>
      <c r="P13" s="1795" t="n">
        <v>0.0180589950738916</v>
      </c>
      <c r="Q13" s="1795" t="n">
        <v>0.0203382857142858</v>
      </c>
      <c r="R13" s="1796" t="s">
        <v>107</v>
      </c>
    </row>
    <row r="14" customFormat="false" ht="12" hidden="false" customHeight="true" outlineLevel="0" collapsed="false">
      <c r="A14" s="1773" t="s">
        <v>1537</v>
      </c>
      <c r="B14" s="1791"/>
      <c r="C14" s="1792"/>
      <c r="D14" s="1793" t="n">
        <v>1.16270122167488</v>
      </c>
      <c r="E14" s="1793"/>
      <c r="F14" s="1793"/>
      <c r="G14" s="1778"/>
      <c r="H14" s="1797" t="n">
        <v>0.00113964532019704</v>
      </c>
      <c r="I14" s="1778"/>
      <c r="J14" s="1778"/>
      <c r="K14" s="1778"/>
      <c r="L14" s="1778"/>
      <c r="M14" s="1778"/>
      <c r="N14" s="1778"/>
      <c r="O14" s="1795" t="s">
        <v>91</v>
      </c>
      <c r="P14" s="1795" t="s">
        <v>91</v>
      </c>
      <c r="Q14" s="1795" t="n">
        <v>0.396552738916256</v>
      </c>
      <c r="R14" s="1796" t="s">
        <v>91</v>
      </c>
    </row>
    <row r="15" customFormat="false" ht="14.25" hidden="false" customHeight="true" outlineLevel="0" collapsed="false">
      <c r="A15" s="1773" t="s">
        <v>1572</v>
      </c>
      <c r="B15" s="1791"/>
      <c r="C15" s="1798"/>
      <c r="D15" s="1799"/>
      <c r="E15" s="1799"/>
      <c r="F15" s="1799"/>
      <c r="G15" s="1794" t="n">
        <v>0.522959362914677</v>
      </c>
      <c r="H15" s="1795" t="n">
        <v>0.0328066558423513</v>
      </c>
      <c r="I15" s="1790"/>
      <c r="J15" s="1790"/>
      <c r="K15" s="1790"/>
      <c r="L15" s="1790"/>
      <c r="M15" s="1790"/>
      <c r="N15" s="1790"/>
      <c r="O15" s="1797" t="s">
        <v>107</v>
      </c>
      <c r="P15" s="1797" t="s">
        <v>107</v>
      </c>
      <c r="Q15" s="1797" t="s">
        <v>85</v>
      </c>
      <c r="R15" s="1800" t="s">
        <v>91</v>
      </c>
    </row>
    <row r="16" customFormat="false" ht="14.25" hidden="false" customHeight="true" outlineLevel="0" collapsed="false">
      <c r="A16" s="1773" t="s">
        <v>1542</v>
      </c>
      <c r="B16" s="1791"/>
      <c r="C16" s="1801" t="s">
        <v>1573</v>
      </c>
      <c r="D16" s="1793" t="n">
        <v>-8.53018636402408</v>
      </c>
      <c r="E16" s="1793"/>
      <c r="F16" s="1793"/>
      <c r="G16" s="1794" t="s">
        <v>91</v>
      </c>
      <c r="H16" s="1795" t="n">
        <v>0.000104823659014444</v>
      </c>
      <c r="I16" s="1790"/>
      <c r="J16" s="1790"/>
      <c r="K16" s="1790"/>
      <c r="L16" s="1790"/>
      <c r="M16" s="1790"/>
      <c r="N16" s="1790"/>
      <c r="O16" s="1797" t="s">
        <v>94</v>
      </c>
      <c r="P16" s="1797" t="s">
        <v>94</v>
      </c>
      <c r="Q16" s="1797" t="s">
        <v>88</v>
      </c>
      <c r="R16" s="1800" t="s">
        <v>91</v>
      </c>
    </row>
    <row r="17" customFormat="false" ht="12" hidden="false" customHeight="true" outlineLevel="0" collapsed="false">
      <c r="A17" s="1773" t="s">
        <v>1546</v>
      </c>
      <c r="B17" s="1791"/>
      <c r="C17" s="1792"/>
      <c r="D17" s="1793" t="n">
        <v>0.00824992</v>
      </c>
      <c r="E17" s="1793"/>
      <c r="F17" s="1793"/>
      <c r="G17" s="1794" t="n">
        <v>0.0289471844144508</v>
      </c>
      <c r="H17" s="1794" t="n">
        <v>0.0031430954128</v>
      </c>
      <c r="I17" s="1790"/>
      <c r="J17" s="1790"/>
      <c r="K17" s="1790"/>
      <c r="L17" s="1790"/>
      <c r="M17" s="1790"/>
      <c r="N17" s="1790"/>
      <c r="O17" s="1797" t="s">
        <v>85</v>
      </c>
      <c r="P17" s="1797" t="s">
        <v>85</v>
      </c>
      <c r="Q17" s="1797" t="s">
        <v>85</v>
      </c>
      <c r="R17" s="1800" t="s">
        <v>88</v>
      </c>
    </row>
    <row r="18" customFormat="false" ht="12.75" hidden="false" customHeight="true" outlineLevel="0" collapsed="false">
      <c r="A18" s="1802" t="s">
        <v>1574</v>
      </c>
      <c r="B18" s="1803"/>
      <c r="C18" s="1804"/>
      <c r="D18" s="1805" t="s">
        <v>91</v>
      </c>
      <c r="E18" s="1805"/>
      <c r="F18" s="1805"/>
      <c r="G18" s="1806" t="s">
        <v>91</v>
      </c>
      <c r="H18" s="1806" t="s">
        <v>91</v>
      </c>
      <c r="I18" s="1806" t="s">
        <v>91</v>
      </c>
      <c r="J18" s="1806" t="s">
        <v>91</v>
      </c>
      <c r="K18" s="1806" t="s">
        <v>91</v>
      </c>
      <c r="L18" s="1806" t="s">
        <v>91</v>
      </c>
      <c r="M18" s="1806" t="s">
        <v>91</v>
      </c>
      <c r="N18" s="1806" t="s">
        <v>91</v>
      </c>
      <c r="O18" s="1807" t="s">
        <v>91</v>
      </c>
      <c r="P18" s="1808" t="s">
        <v>91</v>
      </c>
      <c r="Q18" s="1808" t="s">
        <v>91</v>
      </c>
      <c r="R18" s="1809" t="s">
        <v>91</v>
      </c>
    </row>
    <row r="19" customFormat="false" ht="14.25" hidden="false" customHeight="true" outlineLevel="0" collapsed="false">
      <c r="A19" s="1639" t="s">
        <v>1575</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35</v>
      </c>
      <c r="B20" s="1789"/>
      <c r="C20" s="1813"/>
      <c r="D20" s="1814" t="n">
        <v>0.4391783328</v>
      </c>
      <c r="E20" s="1814"/>
      <c r="F20" s="1814"/>
      <c r="G20" s="1795" t="n">
        <v>2.999852E-006</v>
      </c>
      <c r="H20" s="1795" t="n">
        <v>1.37993192E-005</v>
      </c>
      <c r="I20" s="1790"/>
      <c r="J20" s="1790"/>
      <c r="K20" s="1790"/>
      <c r="L20" s="1790"/>
      <c r="M20" s="1790"/>
      <c r="N20" s="1790"/>
      <c r="O20" s="1794" t="s">
        <v>91</v>
      </c>
      <c r="P20" s="1794" t="s">
        <v>91</v>
      </c>
      <c r="Q20" s="1794" t="s">
        <v>91</v>
      </c>
      <c r="R20" s="1815" t="s">
        <v>91</v>
      </c>
    </row>
    <row r="21" customFormat="false" ht="12" hidden="false" customHeight="true" outlineLevel="0" collapsed="false">
      <c r="A21" s="1780" t="s">
        <v>136</v>
      </c>
      <c r="B21" s="1789"/>
      <c r="C21" s="1816"/>
      <c r="D21" s="1690" t="n">
        <v>0.4391783328</v>
      </c>
      <c r="E21" s="1690"/>
      <c r="F21" s="1690"/>
      <c r="G21" s="1642" t="n">
        <v>2.999852E-006</v>
      </c>
      <c r="H21" s="1642" t="n">
        <v>1.37993192E-005</v>
      </c>
      <c r="I21" s="682"/>
      <c r="J21" s="682"/>
      <c r="K21" s="682"/>
      <c r="L21" s="682"/>
      <c r="M21" s="682"/>
      <c r="N21" s="682"/>
      <c r="O21" s="1625" t="s">
        <v>91</v>
      </c>
      <c r="P21" s="1625" t="s">
        <v>91</v>
      </c>
      <c r="Q21" s="1625" t="s">
        <v>91</v>
      </c>
      <c r="R21" s="1627" t="s">
        <v>91</v>
      </c>
    </row>
    <row r="22" customFormat="false" ht="12" hidden="false" customHeight="true" outlineLevel="0" collapsed="false">
      <c r="A22" s="1780" t="s">
        <v>137</v>
      </c>
      <c r="B22" s="1789"/>
      <c r="C22" s="1817"/>
      <c r="D22" s="1690" t="s">
        <v>107</v>
      </c>
      <c r="E22" s="1690"/>
      <c r="F22" s="1690"/>
      <c r="G22" s="1625" t="s">
        <v>107</v>
      </c>
      <c r="H22" s="1625" t="s">
        <v>107</v>
      </c>
      <c r="I22" s="682"/>
      <c r="J22" s="682"/>
      <c r="K22" s="682"/>
      <c r="L22" s="682"/>
      <c r="M22" s="682"/>
      <c r="N22" s="682"/>
      <c r="O22" s="1625" t="s">
        <v>91</v>
      </c>
      <c r="P22" s="1625" t="s">
        <v>91</v>
      </c>
      <c r="Q22" s="1625" t="s">
        <v>91</v>
      </c>
      <c r="R22" s="1627" t="s">
        <v>91</v>
      </c>
    </row>
    <row r="23" customFormat="false" ht="12" hidden="false" customHeight="true" outlineLevel="0" collapsed="false">
      <c r="A23" s="1639" t="s">
        <v>138</v>
      </c>
      <c r="B23" s="1789"/>
      <c r="C23" s="1813"/>
      <c r="D23" s="1793" t="s">
        <v>91</v>
      </c>
      <c r="E23" s="1793"/>
      <c r="F23" s="1793"/>
      <c r="G23" s="1794" t="s">
        <v>91</v>
      </c>
      <c r="H23" s="1794" t="s">
        <v>91</v>
      </c>
      <c r="I23" s="1818"/>
      <c r="J23" s="1818"/>
      <c r="K23" s="1818"/>
      <c r="L23" s="1818"/>
      <c r="M23" s="1818"/>
      <c r="N23" s="1818"/>
      <c r="O23" s="1794" t="s">
        <v>91</v>
      </c>
      <c r="P23" s="1794" t="s">
        <v>91</v>
      </c>
      <c r="Q23" s="1794" t="s">
        <v>91</v>
      </c>
      <c r="R23" s="1815" t="s">
        <v>91</v>
      </c>
    </row>
    <row r="24" customFormat="false" ht="14.25" hidden="false" customHeight="true" outlineLevel="0" collapsed="false">
      <c r="A24" s="1819" t="s">
        <v>1576</v>
      </c>
      <c r="B24" s="1803"/>
      <c r="C24" s="1769"/>
      <c r="D24" s="1805" t="n">
        <v>5.03830369152</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77</v>
      </c>
    </row>
    <row r="27" customFormat="false" ht="13.5" hidden="false" customHeight="true" outlineLevel="0" collapsed="false">
      <c r="A27" s="1823" t="s">
        <v>1578</v>
      </c>
    </row>
    <row r="29" customFormat="false" ht="13.5" hidden="false" customHeight="true" outlineLevel="0" collapsed="false">
      <c r="A29" s="1824" t="s">
        <v>1556</v>
      </c>
    </row>
    <row r="30" customFormat="false" ht="13.5" hidden="false" customHeight="true" outlineLevel="0" collapsed="false">
      <c r="A30" s="1825" t="s">
        <v>1579</v>
      </c>
    </row>
    <row r="31" customFormat="false" ht="12" hidden="false" customHeight="true" outlineLevel="0" collapsed="false">
      <c r="A31" s="1826" t="s">
        <v>1580</v>
      </c>
    </row>
    <row r="32" customFormat="false" ht="12" hidden="false" customHeight="true" outlineLevel="0" collapsed="false">
      <c r="A32" s="1827" t="s">
        <v>1581</v>
      </c>
    </row>
    <row r="33" customFormat="false" ht="13.5" hidden="false" customHeight="true" outlineLevel="0" collapsed="false">
      <c r="A33" s="1828" t="s">
        <v>1582</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3</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2"/>
    </row>
    <row r="5" customFormat="false" ht="14.25" hidden="false" customHeight="true" outlineLevel="0" collapsed="false">
      <c r="A5" s="1833" t="s">
        <v>350</v>
      </c>
      <c r="B5" s="1834" t="s">
        <v>1585</v>
      </c>
      <c r="C5" s="1834" t="s">
        <v>389</v>
      </c>
      <c r="D5" s="1834" t="s">
        <v>390</v>
      </c>
      <c r="E5" s="1834" t="s">
        <v>1586</v>
      </c>
      <c r="F5" s="1834" t="s">
        <v>1587</v>
      </c>
      <c r="G5" s="1834" t="s">
        <v>1588</v>
      </c>
      <c r="H5" s="1835" t="s">
        <v>340</v>
      </c>
    </row>
    <row r="6" customFormat="false" ht="14.25" hidden="false" customHeight="true" outlineLevel="0" collapsed="false">
      <c r="A6" s="1836" t="s">
        <v>353</v>
      </c>
      <c r="B6" s="1613" t="s">
        <v>1589</v>
      </c>
      <c r="C6" s="1613"/>
      <c r="D6" s="1613"/>
      <c r="E6" s="1613"/>
      <c r="F6" s="1613"/>
      <c r="G6" s="1613"/>
      <c r="H6" s="1613"/>
    </row>
    <row r="7" customFormat="false" ht="15.75" hidden="false" customHeight="true" outlineLevel="0" collapsed="false">
      <c r="A7" s="1671" t="s">
        <v>1590</v>
      </c>
      <c r="B7" s="1616" t="n">
        <v>203.027416555843</v>
      </c>
      <c r="C7" s="1616" t="n">
        <v>12.7138819699934</v>
      </c>
      <c r="D7" s="1616" t="n">
        <v>12.9566918411948</v>
      </c>
      <c r="E7" s="1616" t="n">
        <v>0.657904789654935</v>
      </c>
      <c r="F7" s="1616" t="s">
        <v>107</v>
      </c>
      <c r="G7" s="1616" t="n">
        <v>0.000239</v>
      </c>
      <c r="H7" s="1617" t="n">
        <v>229.356134156686</v>
      </c>
    </row>
    <row r="8" customFormat="false" ht="12" hidden="false" customHeight="true" outlineLevel="0" collapsed="false">
      <c r="A8" s="1699" t="s">
        <v>1514</v>
      </c>
      <c r="B8" s="1837" t="n">
        <v>210.386651778192</v>
      </c>
      <c r="C8" s="1837" t="n">
        <v>1.12384447608167</v>
      </c>
      <c r="D8" s="1837" t="n">
        <v>1.4264835685423</v>
      </c>
      <c r="E8" s="1838"/>
      <c r="F8" s="1838"/>
      <c r="G8" s="1839"/>
      <c r="H8" s="1837" t="n">
        <v>212.936979822816</v>
      </c>
      <c r="I8" s="17"/>
    </row>
    <row r="9" customFormat="false" ht="12" hidden="false" customHeight="true" outlineLevel="0" collapsed="false">
      <c r="A9" s="1685" t="s">
        <v>1591</v>
      </c>
      <c r="B9" s="1840" t="n">
        <v>210.386651778192</v>
      </c>
      <c r="C9" s="1840" t="n">
        <v>0.543863972190225</v>
      </c>
      <c r="D9" s="1840" t="n">
        <v>1.4264835685423</v>
      </c>
      <c r="E9" s="557"/>
      <c r="F9" s="557"/>
      <c r="G9" s="557"/>
      <c r="H9" s="1840" t="n">
        <v>212.356999318925</v>
      </c>
      <c r="I9" s="17"/>
    </row>
    <row r="10" customFormat="false" ht="12" hidden="false" customHeight="true" outlineLevel="0" collapsed="false">
      <c r="A10" s="1630" t="s">
        <v>1518</v>
      </c>
      <c r="B10" s="1840" t="n">
        <v>2.4552</v>
      </c>
      <c r="C10" s="1840" t="n">
        <v>0.02571866325504</v>
      </c>
      <c r="D10" s="1840" t="n">
        <v>0.0631606788864</v>
      </c>
      <c r="E10" s="557"/>
      <c r="F10" s="557"/>
      <c r="G10" s="557"/>
      <c r="H10" s="1840" t="n">
        <v>2.54407934214144</v>
      </c>
      <c r="I10" s="17"/>
    </row>
    <row r="11" customFormat="false" ht="12" hidden="false" customHeight="true" outlineLevel="0" collapsed="false">
      <c r="A11" s="1630" t="s">
        <v>1592</v>
      </c>
      <c r="B11" s="1840" t="n">
        <v>34.2294292504187</v>
      </c>
      <c r="C11" s="1840" t="n">
        <v>0.0492061834432138</v>
      </c>
      <c r="D11" s="1840" t="n">
        <v>0.0478354555489258</v>
      </c>
      <c r="E11" s="557"/>
      <c r="F11" s="557"/>
      <c r="G11" s="557"/>
      <c r="H11" s="1840" t="n">
        <v>34.3264708894108</v>
      </c>
      <c r="I11" s="17"/>
    </row>
    <row r="12" customFormat="false" ht="12" hidden="false" customHeight="true" outlineLevel="0" collapsed="false">
      <c r="A12" s="1630" t="s">
        <v>1520</v>
      </c>
      <c r="B12" s="1840" t="n">
        <v>81.5853106493636</v>
      </c>
      <c r="C12" s="1840" t="n">
        <v>0.274284194444366</v>
      </c>
      <c r="D12" s="1840" t="n">
        <v>1.06838344015009</v>
      </c>
      <c r="E12" s="557"/>
      <c r="F12" s="557"/>
      <c r="G12" s="557"/>
      <c r="H12" s="1840" t="n">
        <v>82.9279782839581</v>
      </c>
      <c r="I12" s="17"/>
    </row>
    <row r="13" customFormat="false" ht="12" hidden="false" customHeight="true" outlineLevel="0" collapsed="false">
      <c r="A13" s="1630" t="s">
        <v>1521</v>
      </c>
      <c r="B13" s="1840" t="n">
        <v>89.8782442406379</v>
      </c>
      <c r="C13" s="1840" t="n">
        <v>0.194366389106583</v>
      </c>
      <c r="D13" s="1840" t="n">
        <v>0.22671704700631</v>
      </c>
      <c r="E13" s="557"/>
      <c r="F13" s="557"/>
      <c r="G13" s="557"/>
      <c r="H13" s="1840" t="n">
        <v>90.2993276767508</v>
      </c>
      <c r="I13" s="17"/>
    </row>
    <row r="14" customFormat="false" ht="12" hidden="false" customHeight="true" outlineLevel="0" collapsed="false">
      <c r="A14" s="1630" t="s">
        <v>1522</v>
      </c>
      <c r="B14" s="1840" t="n">
        <v>2.23846763777198</v>
      </c>
      <c r="C14" s="1840" t="n">
        <v>0.000288541941021459</v>
      </c>
      <c r="D14" s="1840" t="n">
        <v>0.0203869469505736</v>
      </c>
      <c r="E14" s="557"/>
      <c r="F14" s="557"/>
      <c r="G14" s="557"/>
      <c r="H14" s="1840" t="n">
        <v>2.25914312666358</v>
      </c>
      <c r="I14" s="17"/>
    </row>
    <row r="15" customFormat="false" ht="12" hidden="false" customHeight="true" outlineLevel="0" collapsed="false">
      <c r="A15" s="1685" t="s">
        <v>122</v>
      </c>
      <c r="B15" s="1841" t="s">
        <v>107</v>
      </c>
      <c r="C15" s="1840" t="n">
        <v>0.579980503891448</v>
      </c>
      <c r="D15" s="1841" t="s">
        <v>107</v>
      </c>
      <c r="E15" s="557"/>
      <c r="F15" s="557"/>
      <c r="G15" s="557"/>
      <c r="H15" s="1840" t="n">
        <v>0.579980503891448</v>
      </c>
      <c r="I15" s="17"/>
    </row>
    <row r="16" customFormat="false" ht="12" hidden="false" customHeight="true" outlineLevel="0" collapsed="false">
      <c r="A16" s="1630" t="s">
        <v>123</v>
      </c>
      <c r="B16" s="1841" t="s">
        <v>107</v>
      </c>
      <c r="C16" s="1841" t="s">
        <v>107</v>
      </c>
      <c r="D16" s="1841" t="s">
        <v>107</v>
      </c>
      <c r="E16" s="557"/>
      <c r="F16" s="557"/>
      <c r="G16" s="557"/>
      <c r="H16" s="1841" t="s">
        <v>107</v>
      </c>
      <c r="I16" s="17"/>
    </row>
    <row r="17" customFormat="false" ht="12.75" hidden="false" customHeight="true" outlineLevel="0" collapsed="false">
      <c r="A17" s="1842" t="s">
        <v>1523</v>
      </c>
      <c r="B17" s="1841" t="s">
        <v>107</v>
      </c>
      <c r="C17" s="1840" t="n">
        <v>0.579980503891448</v>
      </c>
      <c r="D17" s="1841" t="s">
        <v>107</v>
      </c>
      <c r="E17" s="590"/>
      <c r="F17" s="590"/>
      <c r="G17" s="590"/>
      <c r="H17" s="1840" t="n">
        <v>0.579980503891448</v>
      </c>
      <c r="I17" s="17"/>
    </row>
    <row r="18" customFormat="false" ht="12" hidden="false" customHeight="true" outlineLevel="0" collapsed="false">
      <c r="A18" s="1699" t="s">
        <v>1524</v>
      </c>
      <c r="B18" s="1843" t="s">
        <v>91</v>
      </c>
      <c r="C18" s="1843" t="s">
        <v>91</v>
      </c>
      <c r="D18" s="1843" t="s">
        <v>91</v>
      </c>
      <c r="E18" s="1837" t="n">
        <v>0.657904789654935</v>
      </c>
      <c r="F18" s="1843" t="s">
        <v>107</v>
      </c>
      <c r="G18" s="1837" t="n">
        <v>0.000239</v>
      </c>
      <c r="H18" s="1837" t="n">
        <v>0.658143789654935</v>
      </c>
      <c r="I18" s="17"/>
    </row>
    <row r="19" customFormat="false" ht="12" hidden="false" customHeight="true" outlineLevel="0" collapsed="false">
      <c r="A19" s="1685" t="s">
        <v>468</v>
      </c>
      <c r="B19" s="1841" t="s">
        <v>91</v>
      </c>
      <c r="C19" s="1841" t="s">
        <v>91</v>
      </c>
      <c r="D19" s="1841" t="s">
        <v>91</v>
      </c>
      <c r="E19" s="556"/>
      <c r="F19" s="556"/>
      <c r="G19" s="556"/>
      <c r="H19" s="1841" t="s">
        <v>91</v>
      </c>
      <c r="I19" s="17"/>
    </row>
    <row r="20" customFormat="false" ht="12" hidden="false" customHeight="true" outlineLevel="0" collapsed="false">
      <c r="A20" s="1685" t="s">
        <v>477</v>
      </c>
      <c r="B20" s="1841" t="s">
        <v>91</v>
      </c>
      <c r="C20" s="1841" t="s">
        <v>91</v>
      </c>
      <c r="D20" s="1841" t="s">
        <v>91</v>
      </c>
      <c r="E20" s="556" t="s">
        <v>110</v>
      </c>
      <c r="F20" s="556" t="s">
        <v>110</v>
      </c>
      <c r="G20" s="556" t="s">
        <v>110</v>
      </c>
      <c r="H20" s="1841" t="s">
        <v>107</v>
      </c>
      <c r="I20" s="17"/>
    </row>
    <row r="21" customFormat="false" ht="12" hidden="false" customHeight="true" outlineLevel="0" collapsed="false">
      <c r="A21" s="1685" t="s">
        <v>488</v>
      </c>
      <c r="B21" s="1841" t="s">
        <v>91</v>
      </c>
      <c r="C21" s="1841" t="s">
        <v>91</v>
      </c>
      <c r="D21" s="1841" t="s">
        <v>91</v>
      </c>
      <c r="E21" s="557" t="s">
        <v>91</v>
      </c>
      <c r="F21" s="1841" t="s">
        <v>91</v>
      </c>
      <c r="G21" s="1841" t="s">
        <v>91</v>
      </c>
      <c r="H21" s="1841" t="s">
        <v>91</v>
      </c>
      <c r="I21" s="17"/>
    </row>
    <row r="22" customFormat="false" ht="12" hidden="false" customHeight="true" outlineLevel="0" collapsed="false">
      <c r="A22" s="1685" t="s">
        <v>495</v>
      </c>
      <c r="B22" s="1841" t="s">
        <v>91</v>
      </c>
      <c r="C22" s="557"/>
      <c r="D22" s="557"/>
      <c r="E22" s="557"/>
      <c r="F22" s="557"/>
      <c r="G22" s="557"/>
      <c r="H22" s="1841" t="s">
        <v>91</v>
      </c>
      <c r="I22" s="17"/>
    </row>
    <row r="23" customFormat="false" ht="13.5" hidden="false" customHeight="true" outlineLevel="0" collapsed="false">
      <c r="A23" s="1685" t="s">
        <v>1527</v>
      </c>
      <c r="B23" s="557"/>
      <c r="C23" s="557"/>
      <c r="D23" s="557"/>
      <c r="E23" s="1841" t="s">
        <v>91</v>
      </c>
      <c r="F23" s="1841" t="s">
        <v>91</v>
      </c>
      <c r="G23" s="1841" t="s">
        <v>91</v>
      </c>
      <c r="H23" s="1841" t="s">
        <v>91</v>
      </c>
      <c r="I23" s="17"/>
    </row>
    <row r="24" customFormat="false" ht="13.5" hidden="false" customHeight="true" outlineLevel="0" collapsed="false">
      <c r="A24" s="1685" t="s">
        <v>1593</v>
      </c>
      <c r="B24" s="557"/>
      <c r="C24" s="557"/>
      <c r="D24" s="557"/>
      <c r="E24" s="1840" t="n">
        <v>0.657904789654935</v>
      </c>
      <c r="F24" s="1841" t="s">
        <v>91</v>
      </c>
      <c r="G24" s="1840" t="n">
        <v>0.000239</v>
      </c>
      <c r="H24" s="1840" t="n">
        <v>0.658143789654935</v>
      </c>
      <c r="I24" s="17"/>
    </row>
    <row r="25" customFormat="false" ht="12.75" hidden="false" customHeight="true" outlineLevel="0" collapsed="false">
      <c r="A25" s="1695" t="s">
        <v>1529</v>
      </c>
      <c r="B25" s="1841" t="s">
        <v>91</v>
      </c>
      <c r="C25" s="1841" t="s">
        <v>91</v>
      </c>
      <c r="D25" s="1841" t="s">
        <v>91</v>
      </c>
      <c r="E25" s="1841" t="s">
        <v>91</v>
      </c>
      <c r="F25" s="1841" t="s">
        <v>91</v>
      </c>
      <c r="G25" s="1841" t="s">
        <v>91</v>
      </c>
      <c r="H25" s="1841" t="s">
        <v>91</v>
      </c>
      <c r="I25" s="17"/>
    </row>
    <row r="26" customFormat="false" ht="12.75" hidden="false" customHeight="true" outlineLevel="0" collapsed="false">
      <c r="A26" s="1844" t="s">
        <v>1594</v>
      </c>
      <c r="B26" s="1837" t="n">
        <v>1.16270122167488</v>
      </c>
      <c r="C26" s="1845"/>
      <c r="D26" s="1837" t="n">
        <v>0.353290049261082</v>
      </c>
      <c r="E26" s="1845"/>
      <c r="F26" s="1845"/>
      <c r="G26" s="1846"/>
      <c r="H26" s="1837" t="n">
        <v>1.51599127093596</v>
      </c>
      <c r="I26" s="17"/>
    </row>
    <row r="27" customFormat="false" ht="12" hidden="false" customHeight="true" outlineLevel="0" collapsed="false">
      <c r="A27" s="1679" t="s">
        <v>1538</v>
      </c>
      <c r="B27" s="1847"/>
      <c r="C27" s="1837" t="n">
        <v>10.9821466212082</v>
      </c>
      <c r="D27" s="1837" t="n">
        <v>10.1700633111289</v>
      </c>
      <c r="E27" s="1489"/>
      <c r="F27" s="1489"/>
      <c r="G27" s="1848"/>
      <c r="H27" s="1837" t="n">
        <v>21.1522099323371</v>
      </c>
      <c r="I27" s="17"/>
    </row>
    <row r="28" customFormat="false" ht="12" hidden="false" customHeight="true" outlineLevel="0" collapsed="false">
      <c r="A28" s="1685" t="s">
        <v>1539</v>
      </c>
      <c r="B28" s="556"/>
      <c r="C28" s="1840" t="n">
        <v>9.26014122975176</v>
      </c>
      <c r="D28" s="1849"/>
      <c r="E28" s="557"/>
      <c r="F28" s="557"/>
      <c r="G28" s="557"/>
      <c r="H28" s="1840" t="n">
        <v>9.26014122975176</v>
      </c>
      <c r="I28" s="17"/>
    </row>
    <row r="29" customFormat="false" ht="12" hidden="false" customHeight="true" outlineLevel="0" collapsed="false">
      <c r="A29" s="1685" t="s">
        <v>779</v>
      </c>
      <c r="B29" s="557"/>
      <c r="C29" s="1840" t="n">
        <v>1.72200539145647</v>
      </c>
      <c r="D29" s="1840" t="n">
        <v>1.45676797459957</v>
      </c>
      <c r="E29" s="557"/>
      <c r="F29" s="557"/>
      <c r="G29" s="557"/>
      <c r="H29" s="1840" t="n">
        <v>3.17877336605604</v>
      </c>
      <c r="I29" s="17"/>
    </row>
    <row r="30" customFormat="false" ht="12" hidden="false" customHeight="true" outlineLevel="0" collapsed="false">
      <c r="A30" s="1685" t="s">
        <v>789</v>
      </c>
      <c r="B30" s="557"/>
      <c r="C30" s="1841" t="s">
        <v>107</v>
      </c>
      <c r="D30" s="87"/>
      <c r="E30" s="557"/>
      <c r="F30" s="557"/>
      <c r="G30" s="557"/>
      <c r="H30" s="1841" t="s">
        <v>107</v>
      </c>
      <c r="I30" s="17"/>
    </row>
    <row r="31" customFormat="false" ht="13.5" hidden="false" customHeight="true" outlineLevel="0" collapsed="false">
      <c r="A31" s="1685" t="s">
        <v>1595</v>
      </c>
      <c r="B31" s="1850"/>
      <c r="C31" s="1841" t="s">
        <v>107</v>
      </c>
      <c r="D31" s="1840" t="n">
        <v>8.71329533652935</v>
      </c>
      <c r="E31" s="557"/>
      <c r="F31" s="557"/>
      <c r="G31" s="557"/>
      <c r="H31" s="1840" t="n">
        <v>8.71329533652934</v>
      </c>
      <c r="I31" s="17"/>
    </row>
    <row r="32" customFormat="false" ht="12" hidden="false" customHeight="true" outlineLevel="0" collapsed="false">
      <c r="A32" s="1685" t="s">
        <v>799</v>
      </c>
      <c r="B32" s="557"/>
      <c r="C32" s="1841" t="s">
        <v>110</v>
      </c>
      <c r="D32" s="1841" t="s">
        <v>110</v>
      </c>
      <c r="E32" s="557"/>
      <c r="F32" s="557"/>
      <c r="G32" s="557"/>
      <c r="H32" s="1841" t="s">
        <v>110</v>
      </c>
      <c r="I32" s="17"/>
    </row>
    <row r="33" customFormat="false" ht="12" hidden="false" customHeight="true" outlineLevel="0" collapsed="false">
      <c r="A33" s="1685" t="s">
        <v>1541</v>
      </c>
      <c r="B33" s="557"/>
      <c r="C33" s="1841" t="s">
        <v>107</v>
      </c>
      <c r="D33" s="1841" t="s">
        <v>107</v>
      </c>
      <c r="E33" s="557"/>
      <c r="F33" s="557"/>
      <c r="G33" s="557"/>
      <c r="H33" s="1841" t="s">
        <v>107</v>
      </c>
      <c r="I33" s="17"/>
    </row>
    <row r="34" customFormat="false" ht="12.75" hidden="false" customHeight="true" outlineLevel="0" collapsed="false">
      <c r="A34" s="1695" t="s">
        <v>1529</v>
      </c>
      <c r="B34" s="590"/>
      <c r="C34" s="1841" t="s">
        <v>110</v>
      </c>
      <c r="D34" s="1841" t="s">
        <v>110</v>
      </c>
      <c r="E34" s="590"/>
      <c r="F34" s="590"/>
      <c r="G34" s="590"/>
      <c r="H34" s="1841" t="s">
        <v>110</v>
      </c>
      <c r="I34" s="17"/>
    </row>
    <row r="35" customFormat="false" ht="14.25" hidden="false" customHeight="true" outlineLevel="0" collapsed="false">
      <c r="A35" s="1851" t="s">
        <v>1596</v>
      </c>
      <c r="B35" s="1837" t="n">
        <v>-8.53018636402408</v>
      </c>
      <c r="C35" s="1843" t="s">
        <v>91</v>
      </c>
      <c r="D35" s="1837" t="n">
        <v>0.0324953342944776</v>
      </c>
      <c r="E35" s="1852"/>
      <c r="F35" s="1852"/>
      <c r="G35" s="1853"/>
      <c r="H35" s="1837" t="n">
        <v>-8.49769102972961</v>
      </c>
      <c r="I35" s="17"/>
    </row>
    <row r="36" customFormat="false" ht="12.75" hidden="false" customHeight="true" outlineLevel="0" collapsed="false">
      <c r="A36" s="1702" t="s">
        <v>1061</v>
      </c>
      <c r="B36" s="1840" t="n">
        <v>-18.845833956296</v>
      </c>
      <c r="C36" s="1841" t="s">
        <v>91</v>
      </c>
      <c r="D36" s="1841" t="s">
        <v>91</v>
      </c>
      <c r="E36" s="1854"/>
      <c r="F36" s="1854"/>
      <c r="G36" s="1854"/>
      <c r="H36" s="1840" t="n">
        <v>-18.845833956296</v>
      </c>
      <c r="I36" s="17"/>
    </row>
    <row r="37" customFormat="false" ht="12.75" hidden="false" customHeight="true" outlineLevel="0" collapsed="false">
      <c r="A37" s="1702" t="s">
        <v>1064</v>
      </c>
      <c r="B37" s="1840" t="n">
        <v>4.40574956831768</v>
      </c>
      <c r="C37" s="1841" t="s">
        <v>91</v>
      </c>
      <c r="D37" s="1840" t="n">
        <v>0.0324953342944776</v>
      </c>
      <c r="E37" s="1854"/>
      <c r="F37" s="1854"/>
      <c r="G37" s="1854"/>
      <c r="H37" s="1840" t="n">
        <v>4.43824490261216</v>
      </c>
      <c r="I37" s="17"/>
    </row>
    <row r="38" customFormat="false" ht="12.75" hidden="false" customHeight="true" outlineLevel="0" collapsed="false">
      <c r="A38" s="1702" t="s">
        <v>1067</v>
      </c>
      <c r="B38" s="1840" t="n">
        <v>1.98053098006871</v>
      </c>
      <c r="C38" s="1841" t="s">
        <v>91</v>
      </c>
      <c r="D38" s="1841" t="s">
        <v>91</v>
      </c>
      <c r="E38" s="1854"/>
      <c r="F38" s="1854"/>
      <c r="G38" s="1854"/>
      <c r="H38" s="1840" t="n">
        <v>1.98053098006871</v>
      </c>
      <c r="I38" s="17"/>
    </row>
    <row r="39" customFormat="false" ht="12.75" hidden="false" customHeight="true" outlineLevel="0" collapsed="false">
      <c r="A39" s="1702" t="s">
        <v>1070</v>
      </c>
      <c r="B39" s="1840" t="n">
        <v>0.106642025487039</v>
      </c>
      <c r="C39" s="1841" t="s">
        <v>91</v>
      </c>
      <c r="D39" s="1841" t="s">
        <v>91</v>
      </c>
      <c r="E39" s="1854"/>
      <c r="F39" s="1854"/>
      <c r="G39" s="1854"/>
      <c r="H39" s="1840" t="n">
        <v>0.106642025487039</v>
      </c>
      <c r="I39" s="17"/>
    </row>
    <row r="40" customFormat="false" ht="12.75" hidden="false" customHeight="true" outlineLevel="0" collapsed="false">
      <c r="A40" s="1702" t="s">
        <v>1544</v>
      </c>
      <c r="B40" s="1840" t="n">
        <v>3.35019409044149</v>
      </c>
      <c r="C40" s="1841" t="s">
        <v>91</v>
      </c>
      <c r="D40" s="1841" t="s">
        <v>91</v>
      </c>
      <c r="E40" s="1854"/>
      <c r="F40" s="1854"/>
      <c r="G40" s="1854"/>
      <c r="H40" s="1840" t="n">
        <v>3.35019409044149</v>
      </c>
      <c r="I40" s="17"/>
    </row>
    <row r="41" customFormat="false" ht="12.75" hidden="false" customHeight="true" outlineLevel="0" collapsed="false">
      <c r="A41" s="1702" t="s">
        <v>1076</v>
      </c>
      <c r="B41" s="1840" t="n">
        <v>0.472530927957</v>
      </c>
      <c r="C41" s="1841" t="s">
        <v>91</v>
      </c>
      <c r="D41" s="1841" t="s">
        <v>91</v>
      </c>
      <c r="E41" s="1854"/>
      <c r="F41" s="1854"/>
      <c r="G41" s="1854"/>
      <c r="H41" s="1840" t="n">
        <v>0.472530927957</v>
      </c>
      <c r="I41" s="17"/>
    </row>
    <row r="42" customFormat="false" ht="13.5" hidden="false" customHeight="true" outlineLevel="0" collapsed="false">
      <c r="A42" s="1722" t="s">
        <v>1545</v>
      </c>
      <c r="B42" s="1841" t="s">
        <v>91</v>
      </c>
      <c r="C42" s="1841" t="s">
        <v>91</v>
      </c>
      <c r="D42" s="1841" t="s">
        <v>91</v>
      </c>
      <c r="E42" s="1855"/>
      <c r="F42" s="1855"/>
      <c r="G42" s="1855"/>
      <c r="H42" s="1841" t="s">
        <v>91</v>
      </c>
      <c r="I42" s="17"/>
    </row>
    <row r="43" customFormat="false" ht="12" hidden="false" customHeight="true" outlineLevel="0" collapsed="false">
      <c r="A43" s="1699" t="s">
        <v>1597</v>
      </c>
      <c r="B43" s="1837" t="n">
        <v>0.00824992</v>
      </c>
      <c r="C43" s="1837" t="n">
        <v>0.607890872703467</v>
      </c>
      <c r="D43" s="1837" t="n">
        <v>0.974359577968</v>
      </c>
      <c r="E43" s="1489"/>
      <c r="F43" s="1489"/>
      <c r="G43" s="1848"/>
      <c r="H43" s="1837" t="n">
        <v>1.59050037067147</v>
      </c>
      <c r="I43" s="17"/>
    </row>
    <row r="44" customFormat="false" ht="12" hidden="false" customHeight="true" outlineLevel="0" collapsed="false">
      <c r="A44" s="1685" t="s">
        <v>1364</v>
      </c>
      <c r="B44" s="1841" t="s">
        <v>94</v>
      </c>
      <c r="C44" s="1840" t="n">
        <v>0.0948950611628416</v>
      </c>
      <c r="D44" s="556"/>
      <c r="E44" s="557"/>
      <c r="F44" s="557"/>
      <c r="G44" s="557"/>
      <c r="H44" s="1840" t="n">
        <v>0.0948950611628416</v>
      </c>
      <c r="I44" s="17"/>
    </row>
    <row r="45" customFormat="false" ht="12" hidden="false" customHeight="true" outlineLevel="0" collapsed="false">
      <c r="A45" s="1685" t="s">
        <v>1548</v>
      </c>
      <c r="B45" s="557"/>
      <c r="C45" s="1840" t="n">
        <v>0.022136830340625</v>
      </c>
      <c r="D45" s="1840" t="n">
        <v>0.873716865</v>
      </c>
      <c r="E45" s="557"/>
      <c r="F45" s="557"/>
      <c r="G45" s="557"/>
      <c r="H45" s="1840" t="n">
        <v>0.895853695340625</v>
      </c>
      <c r="I45" s="17"/>
    </row>
    <row r="46" customFormat="false" ht="12" hidden="false" customHeight="true" outlineLevel="0" collapsed="false">
      <c r="A46" s="1685" t="s">
        <v>1549</v>
      </c>
      <c r="B46" s="1840" t="n">
        <v>0.00824992</v>
      </c>
      <c r="C46" s="1840" t="n">
        <v>0.0051156</v>
      </c>
      <c r="D46" s="1840" t="n">
        <v>0.00025574752</v>
      </c>
      <c r="E46" s="557"/>
      <c r="F46" s="557"/>
      <c r="G46" s="557"/>
      <c r="H46" s="1840" t="n">
        <v>0.01362126752</v>
      </c>
      <c r="I46" s="17"/>
    </row>
    <row r="47" customFormat="false" ht="12.75" hidden="false" customHeight="true" outlineLevel="0" collapsed="false">
      <c r="A47" s="1695" t="s">
        <v>730</v>
      </c>
      <c r="B47" s="1841" t="s">
        <v>91</v>
      </c>
      <c r="C47" s="1840" t="n">
        <v>0.4857433812</v>
      </c>
      <c r="D47" s="1840" t="n">
        <v>0.100386965448</v>
      </c>
      <c r="E47" s="590"/>
      <c r="F47" s="590"/>
      <c r="G47" s="590"/>
      <c r="H47" s="1840" t="n">
        <v>0.586130346648</v>
      </c>
      <c r="I47" s="17"/>
    </row>
    <row r="48" customFormat="false" ht="12.75" hidden="false" customHeight="true" outlineLevel="0" collapsed="false">
      <c r="A48" s="1844" t="s">
        <v>1598</v>
      </c>
      <c r="B48" s="1856" t="s">
        <v>91</v>
      </c>
      <c r="C48" s="1856" t="s">
        <v>91</v>
      </c>
      <c r="D48" s="1856" t="s">
        <v>91</v>
      </c>
      <c r="E48" s="1856" t="s">
        <v>91</v>
      </c>
      <c r="F48" s="1856" t="s">
        <v>91</v>
      </c>
      <c r="G48" s="1857" t="s">
        <v>91</v>
      </c>
      <c r="H48" s="1858" t="s">
        <v>91</v>
      </c>
    </row>
    <row r="49" customFormat="false" ht="12.75" hidden="false" customHeight="true" outlineLevel="0" collapsed="false"/>
    <row r="50" customFormat="false" ht="14.25" hidden="false" customHeight="true" outlineLevel="0" collapsed="false">
      <c r="A50" s="1859" t="s">
        <v>1599</v>
      </c>
      <c r="B50" s="550"/>
      <c r="C50" s="550"/>
      <c r="D50" s="550"/>
      <c r="E50" s="550"/>
      <c r="F50" s="550"/>
      <c r="G50" s="551"/>
      <c r="H50" s="1860"/>
    </row>
    <row r="51" customFormat="false" ht="12" hidden="false" customHeight="true" outlineLevel="0" collapsed="false">
      <c r="A51" s="1746" t="s">
        <v>135</v>
      </c>
      <c r="B51" s="1861" t="n">
        <v>0.4391783328</v>
      </c>
      <c r="C51" s="1861" t="n">
        <v>6.2996892E-005</v>
      </c>
      <c r="D51" s="1861" t="n">
        <v>0.004277788952</v>
      </c>
      <c r="E51" s="1862"/>
      <c r="F51" s="1862"/>
      <c r="G51" s="1863"/>
      <c r="H51" s="1864" t="n">
        <v>0.443519118644</v>
      </c>
    </row>
    <row r="52" customFormat="false" ht="12" hidden="false" customHeight="true" outlineLevel="0" collapsed="false">
      <c r="A52" s="1865" t="s">
        <v>136</v>
      </c>
      <c r="B52" s="1866" t="n">
        <v>0.4391783328</v>
      </c>
      <c r="C52" s="1866" t="n">
        <v>6.2996892E-005</v>
      </c>
      <c r="D52" s="1866" t="n">
        <v>0.004277788952</v>
      </c>
      <c r="E52" s="557"/>
      <c r="F52" s="557"/>
      <c r="G52" s="557"/>
      <c r="H52" s="1867" t="n">
        <v>0.443519118644</v>
      </c>
    </row>
    <row r="53" customFormat="false" ht="12" hidden="false" customHeight="true" outlineLevel="0" collapsed="false">
      <c r="A53" s="1865" t="s">
        <v>137</v>
      </c>
      <c r="B53" s="1861" t="s">
        <v>107</v>
      </c>
      <c r="C53" s="1861" t="s">
        <v>107</v>
      </c>
      <c r="D53" s="1861" t="s">
        <v>107</v>
      </c>
      <c r="E53" s="557"/>
      <c r="F53" s="557"/>
      <c r="G53" s="557"/>
      <c r="H53" s="1864" t="s">
        <v>107</v>
      </c>
    </row>
    <row r="54" customFormat="false" ht="12" hidden="false" customHeight="true" outlineLevel="0" collapsed="false">
      <c r="A54" s="1746" t="s">
        <v>138</v>
      </c>
      <c r="B54" s="1868" t="s">
        <v>91</v>
      </c>
      <c r="C54" s="1868" t="s">
        <v>91</v>
      </c>
      <c r="D54" s="1868" t="s">
        <v>91</v>
      </c>
      <c r="E54" s="1854"/>
      <c r="F54" s="1854"/>
      <c r="G54" s="1869"/>
      <c r="H54" s="1870" t="s">
        <v>91</v>
      </c>
    </row>
    <row r="55" customFormat="false" ht="14.25" hidden="false" customHeight="true" outlineLevel="0" collapsed="false">
      <c r="A55" s="1749" t="s">
        <v>1555</v>
      </c>
      <c r="B55" s="1871" t="n">
        <v>5.03830369152</v>
      </c>
      <c r="C55" s="1872"/>
      <c r="D55" s="1872"/>
      <c r="E55" s="1873"/>
      <c r="F55" s="1873"/>
      <c r="G55" s="1874"/>
      <c r="H55" s="1875" t="n">
        <v>5.03830369152</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0</v>
      </c>
      <c r="H57" s="1643" t="n">
        <v>237.853825186415</v>
      </c>
    </row>
    <row r="58" customFormat="false" ht="14.25" hidden="false" customHeight="true" outlineLevel="0" collapsed="false">
      <c r="A58" s="1878"/>
      <c r="B58" s="1879"/>
      <c r="C58" s="1879"/>
      <c r="D58" s="1879"/>
      <c r="E58" s="1879"/>
      <c r="F58" s="1879"/>
      <c r="G58" s="1878" t="s">
        <v>1601</v>
      </c>
      <c r="H58" s="1638" t="n">
        <v>229.356134156686</v>
      </c>
    </row>
    <row r="59" customFormat="false" ht="22.5" hidden="false" customHeight="true" outlineLevel="0" collapsed="false">
      <c r="A59" s="1880" t="s">
        <v>1602</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3</v>
      </c>
    </row>
    <row r="62" customFormat="false" ht="15.75" hidden="false" customHeight="true" outlineLevel="0" collapsed="false">
      <c r="A62" s="1882" t="s">
        <v>1604</v>
      </c>
    </row>
    <row r="63" customFormat="false" ht="15.75" hidden="false" customHeight="true" outlineLevel="0" collapsed="false">
      <c r="A63" s="1882"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83" t="s">
        <v>1607</v>
      </c>
      <c r="B5" s="1884" t="s">
        <v>356</v>
      </c>
      <c r="C5" s="1884"/>
      <c r="D5" s="1884" t="s">
        <v>389</v>
      </c>
      <c r="E5" s="1884"/>
      <c r="F5" s="1884" t="s">
        <v>390</v>
      </c>
      <c r="G5" s="1884"/>
      <c r="H5" s="1885" t="s">
        <v>659</v>
      </c>
      <c r="I5" s="1885"/>
      <c r="J5" s="1885" t="s">
        <v>662</v>
      </c>
      <c r="K5" s="1885"/>
      <c r="L5" s="1886" t="s">
        <v>461</v>
      </c>
      <c r="M5" s="1886"/>
    </row>
    <row r="6" customFormat="false" ht="24.75" hidden="false" customHeight="true" outlineLevel="0" collapsed="false">
      <c r="A6" s="1887"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14</v>
      </c>
      <c r="B7" s="1891" t="s">
        <v>1611</v>
      </c>
      <c r="C7" s="1892" t="s">
        <v>1612</v>
      </c>
      <c r="D7" s="1891" t="s">
        <v>1613</v>
      </c>
      <c r="E7" s="1891" t="s">
        <v>1614</v>
      </c>
      <c r="F7" s="1891" t="s">
        <v>1611</v>
      </c>
      <c r="G7" s="1891" t="s">
        <v>1614</v>
      </c>
      <c r="H7" s="1893"/>
      <c r="I7" s="1893"/>
      <c r="J7" s="1893"/>
      <c r="K7" s="1893"/>
      <c r="L7" s="1893"/>
      <c r="M7" s="1894"/>
    </row>
    <row r="8" customFormat="false" ht="12.75" hidden="false" customHeight="true" outlineLevel="0" collapsed="false">
      <c r="A8" s="1895" t="s">
        <v>1515</v>
      </c>
      <c r="B8" s="1896" t="s">
        <v>1611</v>
      </c>
      <c r="C8" s="1897" t="s">
        <v>1612</v>
      </c>
      <c r="D8" s="1896" t="s">
        <v>1611</v>
      </c>
      <c r="E8" s="1896" t="s">
        <v>1614</v>
      </c>
      <c r="F8" s="1896" t="s">
        <v>1611</v>
      </c>
      <c r="G8" s="1896" t="s">
        <v>1614</v>
      </c>
      <c r="H8" s="1898"/>
      <c r="I8" s="1898"/>
      <c r="J8" s="1898"/>
      <c r="K8" s="1898"/>
      <c r="L8" s="1898"/>
      <c r="M8" s="1899"/>
    </row>
    <row r="9" customFormat="false" ht="12.75" hidden="false" customHeight="true" outlineLevel="0" collapsed="false">
      <c r="A9" s="1630" t="s">
        <v>1518</v>
      </c>
      <c r="B9" s="1896" t="s">
        <v>1615</v>
      </c>
      <c r="C9" s="1897" t="s">
        <v>1612</v>
      </c>
      <c r="D9" s="1896" t="s">
        <v>1615</v>
      </c>
      <c r="E9" s="1896" t="s">
        <v>1612</v>
      </c>
      <c r="F9" s="1896" t="s">
        <v>1615</v>
      </c>
      <c r="G9" s="1896" t="s">
        <v>1614</v>
      </c>
      <c r="H9" s="1898"/>
      <c r="I9" s="1898"/>
      <c r="J9" s="1898"/>
      <c r="K9" s="1898"/>
      <c r="L9" s="1898"/>
      <c r="M9" s="1899"/>
    </row>
    <row r="10" customFormat="false" ht="12.75" hidden="false" customHeight="true" outlineLevel="0" collapsed="false">
      <c r="A10" s="1630" t="s">
        <v>1592</v>
      </c>
      <c r="B10" s="1900" t="s">
        <v>1615</v>
      </c>
      <c r="C10" s="1901" t="s">
        <v>1612</v>
      </c>
      <c r="D10" s="1900" t="s">
        <v>1615</v>
      </c>
      <c r="E10" s="1900" t="s">
        <v>1612</v>
      </c>
      <c r="F10" s="1900" t="s">
        <v>1615</v>
      </c>
      <c r="G10" s="1900" t="s">
        <v>1616</v>
      </c>
      <c r="H10" s="1902"/>
      <c r="I10" s="1902"/>
      <c r="J10" s="1902"/>
      <c r="K10" s="1902"/>
      <c r="L10" s="1902"/>
      <c r="M10" s="1903"/>
    </row>
    <row r="11" customFormat="false" ht="12.75" hidden="false" customHeight="true" outlineLevel="0" collapsed="false">
      <c r="A11" s="1630" t="s">
        <v>1520</v>
      </c>
      <c r="B11" s="1896" t="s">
        <v>1617</v>
      </c>
      <c r="C11" s="1897" t="s">
        <v>1612</v>
      </c>
      <c r="D11" s="1896" t="s">
        <v>1617</v>
      </c>
      <c r="E11" s="1896" t="s">
        <v>1614</v>
      </c>
      <c r="F11" s="1896" t="s">
        <v>1617</v>
      </c>
      <c r="G11" s="1896" t="s">
        <v>1614</v>
      </c>
      <c r="H11" s="1898"/>
      <c r="I11" s="1898"/>
      <c r="J11" s="1898"/>
      <c r="K11" s="1898"/>
      <c r="L11" s="1898"/>
      <c r="M11" s="1899"/>
    </row>
    <row r="12" customFormat="false" ht="12.75" hidden="false" customHeight="true" outlineLevel="0" collapsed="false">
      <c r="A12" s="1630" t="s">
        <v>1521</v>
      </c>
      <c r="B12" s="1896" t="s">
        <v>1611</v>
      </c>
      <c r="C12" s="1897" t="s">
        <v>1612</v>
      </c>
      <c r="D12" s="1896" t="s">
        <v>1611</v>
      </c>
      <c r="E12" s="1896" t="s">
        <v>1612</v>
      </c>
      <c r="F12" s="1896" t="s">
        <v>1611</v>
      </c>
      <c r="G12" s="1896" t="s">
        <v>1614</v>
      </c>
      <c r="H12" s="1898"/>
      <c r="I12" s="1898"/>
      <c r="J12" s="1898"/>
      <c r="K12" s="1898"/>
      <c r="L12" s="1898"/>
      <c r="M12" s="1899"/>
    </row>
    <row r="13" customFormat="false" ht="12.75" hidden="false" customHeight="true" outlineLevel="0" collapsed="false">
      <c r="A13" s="1630" t="s">
        <v>1618</v>
      </c>
      <c r="B13" s="1904" t="s">
        <v>1617</v>
      </c>
      <c r="C13" s="1904" t="s">
        <v>1612</v>
      </c>
      <c r="D13" s="1896" t="s">
        <v>1617</v>
      </c>
      <c r="E13" s="1896" t="s">
        <v>1612</v>
      </c>
      <c r="F13" s="1896" t="s">
        <v>1617</v>
      </c>
      <c r="G13" s="1896" t="s">
        <v>1612</v>
      </c>
      <c r="H13" s="1898"/>
      <c r="I13" s="1898"/>
      <c r="J13" s="1898"/>
      <c r="K13" s="1898"/>
      <c r="L13" s="1898"/>
      <c r="M13" s="1899"/>
    </row>
    <row r="14" customFormat="false" ht="12.75" hidden="false" customHeight="true" outlineLevel="0" collapsed="false">
      <c r="A14" s="1895" t="s">
        <v>122</v>
      </c>
      <c r="B14" s="1905" t="s">
        <v>110</v>
      </c>
      <c r="C14" s="1906" t="s">
        <v>110</v>
      </c>
      <c r="D14" s="1896" t="s">
        <v>1619</v>
      </c>
      <c r="E14" s="1896" t="s">
        <v>1612</v>
      </c>
      <c r="F14" s="1905" t="s">
        <v>110</v>
      </c>
      <c r="G14" s="1905" t="s">
        <v>110</v>
      </c>
      <c r="H14" s="1898"/>
      <c r="I14" s="1898"/>
      <c r="J14" s="1898"/>
      <c r="K14" s="1898"/>
      <c r="L14" s="1898"/>
      <c r="M14" s="1899"/>
    </row>
    <row r="15" customFormat="false" ht="12" hidden="false" customHeight="true" outlineLevel="0" collapsed="false">
      <c r="A15" s="1630" t="s">
        <v>123</v>
      </c>
      <c r="B15" s="1905" t="s">
        <v>110</v>
      </c>
      <c r="C15" s="1906" t="s">
        <v>110</v>
      </c>
      <c r="D15" s="1905" t="s">
        <v>110</v>
      </c>
      <c r="E15" s="1905" t="s">
        <v>110</v>
      </c>
      <c r="F15" s="1906" t="s">
        <v>110</v>
      </c>
      <c r="G15" s="1906" t="s">
        <v>110</v>
      </c>
      <c r="H15" s="1898"/>
      <c r="I15" s="1898"/>
      <c r="J15" s="1898"/>
      <c r="K15" s="1898"/>
      <c r="L15" s="1898"/>
      <c r="M15" s="1899"/>
    </row>
    <row r="16" customFormat="false" ht="12.75" hidden="false" customHeight="true" outlineLevel="0" collapsed="false">
      <c r="A16" s="1630" t="s">
        <v>1523</v>
      </c>
      <c r="B16" s="1905" t="s">
        <v>110</v>
      </c>
      <c r="C16" s="1906" t="s">
        <v>110</v>
      </c>
      <c r="D16" s="1896" t="s">
        <v>1619</v>
      </c>
      <c r="E16" s="1896" t="s">
        <v>1612</v>
      </c>
      <c r="F16" s="1906" t="s">
        <v>110</v>
      </c>
      <c r="G16" s="1906" t="s">
        <v>110</v>
      </c>
      <c r="H16" s="1898"/>
      <c r="I16" s="1898"/>
      <c r="J16" s="1898"/>
      <c r="K16" s="1898"/>
      <c r="L16" s="1898"/>
      <c r="M16" s="1899"/>
    </row>
    <row r="17" customFormat="false" ht="12.75" hidden="false" customHeight="true" outlineLevel="0" collapsed="false">
      <c r="A17" s="1907" t="s">
        <v>1524</v>
      </c>
      <c r="B17" s="1908" t="s">
        <v>110</v>
      </c>
      <c r="C17" s="1909" t="s">
        <v>110</v>
      </c>
      <c r="D17" s="1908" t="s">
        <v>110</v>
      </c>
      <c r="E17" s="1908" t="s">
        <v>110</v>
      </c>
      <c r="F17" s="1908" t="s">
        <v>110</v>
      </c>
      <c r="G17" s="1908" t="s">
        <v>110</v>
      </c>
      <c r="H17" s="1910" t="s">
        <v>1612</v>
      </c>
      <c r="I17" s="1910" t="s">
        <v>1612</v>
      </c>
      <c r="J17" s="1908" t="s">
        <v>110</v>
      </c>
      <c r="K17" s="1908" t="s">
        <v>110</v>
      </c>
      <c r="L17" s="1910" t="s">
        <v>1612</v>
      </c>
      <c r="M17" s="1911" t="s">
        <v>1612</v>
      </c>
    </row>
    <row r="18" customFormat="false" ht="12" hidden="false" customHeight="true" outlineLevel="0" collapsed="false">
      <c r="A18" s="1895" t="s">
        <v>468</v>
      </c>
      <c r="B18" s="1905" t="s">
        <v>110</v>
      </c>
      <c r="C18" s="1906" t="s">
        <v>110</v>
      </c>
      <c r="D18" s="1906" t="s">
        <v>110</v>
      </c>
      <c r="E18" s="1906" t="s">
        <v>110</v>
      </c>
      <c r="F18" s="1906" t="s">
        <v>110</v>
      </c>
      <c r="G18" s="1906" t="s">
        <v>110</v>
      </c>
      <c r="H18" s="1898"/>
      <c r="I18" s="1898"/>
      <c r="J18" s="1898"/>
      <c r="K18" s="1898"/>
      <c r="L18" s="1898"/>
      <c r="M18" s="1899"/>
    </row>
    <row r="19" customFormat="false" ht="12" hidden="false" customHeight="true" outlineLevel="0" collapsed="false">
      <c r="A19" s="1895" t="s">
        <v>1525</v>
      </c>
      <c r="B19" s="1905" t="s">
        <v>110</v>
      </c>
      <c r="C19" s="1906" t="s">
        <v>110</v>
      </c>
      <c r="D19" s="1905" t="s">
        <v>110</v>
      </c>
      <c r="E19" s="1905" t="s">
        <v>110</v>
      </c>
      <c r="F19" s="1905" t="s">
        <v>110</v>
      </c>
      <c r="G19" s="1905" t="s">
        <v>110</v>
      </c>
      <c r="H19" s="1898"/>
      <c r="I19" s="1898"/>
      <c r="J19" s="1898"/>
      <c r="K19" s="1898"/>
      <c r="L19" s="1898" t="s">
        <v>110</v>
      </c>
      <c r="M19" s="1899" t="s">
        <v>110</v>
      </c>
    </row>
    <row r="20" customFormat="false" ht="12" hidden="false" customHeight="true" outlineLevel="0" collapsed="false">
      <c r="A20" s="1895" t="s">
        <v>488</v>
      </c>
      <c r="B20" s="1905" t="s">
        <v>110</v>
      </c>
      <c r="C20" s="1906" t="s">
        <v>110</v>
      </c>
      <c r="D20" s="1906" t="s">
        <v>110</v>
      </c>
      <c r="E20" s="1906" t="s">
        <v>110</v>
      </c>
      <c r="F20" s="1906" t="s">
        <v>110</v>
      </c>
      <c r="G20" s="1906" t="s">
        <v>110</v>
      </c>
      <c r="H20" s="1898" t="s">
        <v>110</v>
      </c>
      <c r="I20" s="1898" t="s">
        <v>110</v>
      </c>
      <c r="J20" s="1905" t="s">
        <v>110</v>
      </c>
      <c r="K20" s="1905" t="s">
        <v>110</v>
      </c>
      <c r="L20" s="1905" t="s">
        <v>110</v>
      </c>
      <c r="M20" s="1912" t="s">
        <v>110</v>
      </c>
    </row>
    <row r="21" customFormat="false" ht="12" hidden="false" customHeight="true" outlineLevel="0" collapsed="false">
      <c r="A21" s="1895" t="s">
        <v>495</v>
      </c>
      <c r="B21" s="1913" t="s">
        <v>110</v>
      </c>
      <c r="C21" s="1906" t="s">
        <v>110</v>
      </c>
      <c r="D21" s="1898"/>
      <c r="E21" s="1898"/>
      <c r="F21" s="1898"/>
      <c r="G21" s="1898"/>
      <c r="H21" s="1898"/>
      <c r="I21" s="1898"/>
      <c r="J21" s="1898"/>
      <c r="K21" s="1898"/>
      <c r="L21" s="1898"/>
      <c r="M21" s="1899"/>
    </row>
    <row r="22" customFormat="false" ht="13.5" hidden="false" customHeight="true" outlineLevel="0" collapsed="false">
      <c r="A22" s="1895" t="s">
        <v>1527</v>
      </c>
      <c r="B22" s="1902"/>
      <c r="C22" s="1902"/>
      <c r="D22" s="1902"/>
      <c r="E22" s="1902"/>
      <c r="F22" s="1902"/>
      <c r="G22" s="1902"/>
      <c r="H22" s="1914"/>
      <c r="I22" s="1914"/>
      <c r="J22" s="1914"/>
      <c r="K22" s="1914"/>
      <c r="L22" s="1914" t="s">
        <v>110</v>
      </c>
      <c r="M22" s="1915" t="s">
        <v>110</v>
      </c>
    </row>
    <row r="23" customFormat="false" ht="12.75" hidden="false" customHeight="true" outlineLevel="0" collapsed="false">
      <c r="A23" s="1895" t="s">
        <v>1528</v>
      </c>
      <c r="B23" s="1902"/>
      <c r="C23" s="1902"/>
      <c r="D23" s="1902"/>
      <c r="E23" s="1902"/>
      <c r="F23" s="1902"/>
      <c r="G23" s="1902"/>
      <c r="H23" s="1900" t="s">
        <v>1612</v>
      </c>
      <c r="I23" s="1900" t="s">
        <v>1612</v>
      </c>
      <c r="J23" s="1905"/>
      <c r="K23" s="1914"/>
      <c r="L23" s="1900" t="s">
        <v>1612</v>
      </c>
      <c r="M23" s="1916" t="s">
        <v>1612</v>
      </c>
    </row>
    <row r="24" customFormat="false" ht="12.75" hidden="false" customHeight="true" outlineLevel="0" collapsed="false">
      <c r="A24" s="1917" t="s">
        <v>1620</v>
      </c>
      <c r="B24" s="1918" t="s">
        <v>110</v>
      </c>
      <c r="C24" s="1918" t="s">
        <v>110</v>
      </c>
      <c r="D24" s="1918" t="s">
        <v>110</v>
      </c>
      <c r="E24" s="1918" t="s">
        <v>110</v>
      </c>
      <c r="F24" s="1918" t="s">
        <v>110</v>
      </c>
      <c r="G24" s="1918" t="s">
        <v>110</v>
      </c>
      <c r="H24" s="1918"/>
      <c r="I24" s="1918"/>
      <c r="J24" s="1918" t="s">
        <v>110</v>
      </c>
      <c r="K24" s="1918" t="s">
        <v>110</v>
      </c>
      <c r="L24" s="1918" t="s">
        <v>110</v>
      </c>
      <c r="M24" s="1919" t="s">
        <v>110</v>
      </c>
    </row>
    <row r="26" customFormat="false" ht="12.75" hidden="false" customHeight="true" outlineLevel="0" collapsed="false"/>
    <row r="27" customFormat="false" ht="15" hidden="false" customHeight="true" outlineLevel="0" collapsed="false">
      <c r="A27" s="1920" t="s">
        <v>1621</v>
      </c>
      <c r="B27" s="1921"/>
      <c r="C27" s="1921"/>
      <c r="D27" s="1921"/>
      <c r="E27" s="1921"/>
      <c r="F27" s="1921"/>
      <c r="G27" s="1921"/>
      <c r="H27" s="1922"/>
      <c r="I27" s="1921"/>
      <c r="J27" s="1923"/>
      <c r="K27" s="1923"/>
      <c r="L27" s="1923"/>
      <c r="M27" s="1923"/>
    </row>
    <row r="28" customFormat="false" ht="15" hidden="false" customHeight="true" outlineLevel="0" collapsed="false">
      <c r="A28" s="1924" t="s">
        <v>1622</v>
      </c>
      <c r="B28" s="1925"/>
      <c r="C28" s="1925" t="s">
        <v>1623</v>
      </c>
      <c r="D28" s="1921"/>
      <c r="E28" s="1921"/>
      <c r="F28" s="1926"/>
      <c r="G28" s="1926"/>
      <c r="H28" s="1926" t="s">
        <v>1624</v>
      </c>
      <c r="I28" s="1921"/>
      <c r="J28" s="1927"/>
      <c r="K28" s="1923"/>
      <c r="L28" s="1923"/>
      <c r="M28" s="1923"/>
    </row>
    <row r="29" customFormat="false" ht="15" hidden="false" customHeight="true" outlineLevel="0" collapsed="false">
      <c r="A29" s="1924" t="s">
        <v>1625</v>
      </c>
      <c r="B29" s="1926"/>
      <c r="C29" s="1926" t="s">
        <v>1626</v>
      </c>
      <c r="D29" s="1921"/>
      <c r="E29" s="1921"/>
      <c r="F29" s="1926"/>
      <c r="G29" s="1925"/>
      <c r="H29" s="1925" t="s">
        <v>1627</v>
      </c>
      <c r="I29" s="1921"/>
      <c r="J29" s="1923"/>
      <c r="K29" s="1923"/>
      <c r="L29" s="1923"/>
      <c r="M29" s="1923"/>
    </row>
    <row r="30" customFormat="false" ht="15" hidden="false" customHeight="true" outlineLevel="0" collapsed="false">
      <c r="A30" s="1924" t="s">
        <v>1628</v>
      </c>
      <c r="B30" s="1925"/>
      <c r="C30" s="1925" t="s">
        <v>1629</v>
      </c>
      <c r="D30" s="1921"/>
      <c r="E30" s="1921"/>
      <c r="F30" s="1926"/>
      <c r="G30" s="1921"/>
      <c r="H30" s="1925" t="s">
        <v>1630</v>
      </c>
      <c r="I30" s="1921"/>
      <c r="J30" s="1923"/>
      <c r="K30" s="1923"/>
      <c r="L30" s="1923"/>
      <c r="M30" s="1923"/>
    </row>
    <row r="31" customFormat="false" ht="12.75" hidden="false" customHeight="true" outlineLevel="0" collapsed="false">
      <c r="A31" s="1928" t="s">
        <v>1631</v>
      </c>
      <c r="B31" s="1928"/>
      <c r="C31" s="1928"/>
      <c r="D31" s="1928"/>
      <c r="E31" s="1928"/>
      <c r="F31" s="1928"/>
      <c r="G31" s="1928"/>
      <c r="H31" s="1928"/>
      <c r="I31" s="1928"/>
      <c r="J31" s="1928"/>
      <c r="K31" s="1928"/>
      <c r="L31" s="1928"/>
      <c r="M31" s="1928"/>
    </row>
    <row r="32" customFormat="false" ht="12.75" hidden="false" customHeight="true" outlineLevel="0" collapsed="false"/>
    <row r="33" customFormat="false" ht="15" hidden="false" customHeight="true" outlineLevel="0" collapsed="false">
      <c r="A33" s="1921" t="s">
        <v>1632</v>
      </c>
      <c r="B33" s="1921"/>
      <c r="C33" s="1921"/>
      <c r="D33" s="1921"/>
      <c r="E33" s="1921"/>
      <c r="F33" s="1921"/>
      <c r="G33" s="1921"/>
      <c r="H33" s="1923"/>
      <c r="I33" s="1923"/>
      <c r="J33" s="1923"/>
      <c r="K33" s="1923"/>
      <c r="L33" s="1923"/>
      <c r="M33" s="1923"/>
    </row>
    <row r="34" customFormat="false" ht="15" hidden="false" customHeight="true" outlineLevel="0" collapsed="false">
      <c r="A34" s="1929" t="s">
        <v>1622</v>
      </c>
      <c r="B34" s="1925"/>
      <c r="C34" s="1925" t="s">
        <v>1633</v>
      </c>
      <c r="D34" s="1927"/>
      <c r="E34" s="1921"/>
      <c r="F34" s="1925" t="s">
        <v>1630</v>
      </c>
      <c r="G34" s="1921"/>
      <c r="H34" s="1921"/>
      <c r="I34" s="1923"/>
      <c r="J34" s="1923"/>
      <c r="K34" s="1923"/>
      <c r="L34" s="1923"/>
      <c r="M34" s="1923"/>
    </row>
    <row r="35" customFormat="false" ht="15" hidden="false" customHeight="true" outlineLevel="0" collapsed="false">
      <c r="A35" s="1929" t="s">
        <v>1634</v>
      </c>
      <c r="B35" s="1925"/>
      <c r="C35" s="1925" t="s">
        <v>1635</v>
      </c>
      <c r="D35" s="1921"/>
      <c r="E35" s="1921"/>
      <c r="F35" s="1921"/>
      <c r="G35" s="1921"/>
      <c r="H35" s="1923"/>
      <c r="I35" s="1923"/>
      <c r="J35" s="1923"/>
      <c r="K35" s="1923"/>
      <c r="L35" s="1923"/>
      <c r="M35" s="1923"/>
    </row>
    <row r="36" customFormat="false" ht="12.75" hidden="false" customHeight="true" outlineLevel="0" collapsed="false"/>
    <row r="37" customFormat="false" ht="15" hidden="false" customHeight="true" outlineLevel="0" collapsed="false">
      <c r="A37" s="1928" t="s">
        <v>1636</v>
      </c>
      <c r="B37" s="1928"/>
      <c r="C37" s="1928"/>
      <c r="D37" s="1928"/>
      <c r="E37" s="1928"/>
      <c r="F37" s="1928"/>
      <c r="G37" s="1928"/>
      <c r="H37" s="1928"/>
      <c r="I37" s="1928"/>
      <c r="J37" s="1928"/>
      <c r="K37" s="1928"/>
      <c r="L37" s="1928"/>
      <c r="M37" s="192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30" t="s">
        <v>1638</v>
      </c>
      <c r="B5" s="1884" t="s">
        <v>356</v>
      </c>
      <c r="C5" s="1884"/>
      <c r="D5" s="1884" t="s">
        <v>389</v>
      </c>
      <c r="E5" s="1884"/>
      <c r="F5" s="1884" t="s">
        <v>390</v>
      </c>
      <c r="G5" s="1884"/>
      <c r="H5" s="1885" t="s">
        <v>659</v>
      </c>
      <c r="I5" s="1885"/>
      <c r="J5" s="1885" t="s">
        <v>662</v>
      </c>
      <c r="K5" s="1885"/>
      <c r="L5" s="1886" t="s">
        <v>461</v>
      </c>
      <c r="M5" s="1886"/>
    </row>
    <row r="6" customFormat="false" ht="29.25" hidden="false" customHeight="true" outlineLevel="0" collapsed="false">
      <c r="A6" s="1931"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37</v>
      </c>
      <c r="B7" s="1932" t="s">
        <v>1612</v>
      </c>
      <c r="C7" s="1932" t="s">
        <v>1612</v>
      </c>
      <c r="D7" s="1933"/>
      <c r="E7" s="1933"/>
      <c r="F7" s="1891" t="s">
        <v>1612</v>
      </c>
      <c r="G7" s="1891" t="s">
        <v>1612</v>
      </c>
      <c r="H7" s="1893"/>
      <c r="I7" s="1933"/>
      <c r="J7" s="1893"/>
      <c r="K7" s="1933"/>
      <c r="L7" s="1893"/>
      <c r="M7" s="1934"/>
    </row>
    <row r="8" customFormat="false" ht="12.75" hidden="false" customHeight="true" outlineLevel="0" collapsed="false">
      <c r="A8" s="1935" t="s">
        <v>1538</v>
      </c>
      <c r="B8" s="1936"/>
      <c r="C8" s="1936"/>
      <c r="D8" s="1937" t="s">
        <v>1615</v>
      </c>
      <c r="E8" s="1937" t="s">
        <v>1614</v>
      </c>
      <c r="F8" s="1937" t="s">
        <v>1639</v>
      </c>
      <c r="G8" s="1937" t="s">
        <v>1616</v>
      </c>
      <c r="H8" s="1938"/>
      <c r="I8" s="1939"/>
      <c r="J8" s="1938"/>
      <c r="K8" s="1939"/>
      <c r="L8" s="1938"/>
      <c r="M8" s="1940"/>
    </row>
    <row r="9" customFormat="false" ht="12.75" hidden="false" customHeight="true" outlineLevel="0" collapsed="false">
      <c r="A9" s="1895" t="s">
        <v>1539</v>
      </c>
      <c r="B9" s="1941"/>
      <c r="C9" s="1941"/>
      <c r="D9" s="1942" t="s">
        <v>1615</v>
      </c>
      <c r="E9" s="1942" t="s">
        <v>1612</v>
      </c>
      <c r="F9" s="1898"/>
      <c r="G9" s="1898"/>
      <c r="H9" s="1898"/>
      <c r="I9" s="1941"/>
      <c r="J9" s="1898"/>
      <c r="K9" s="1941"/>
      <c r="L9" s="1898"/>
      <c r="M9" s="1943"/>
    </row>
    <row r="10" customFormat="false" ht="12.75" hidden="false" customHeight="true" outlineLevel="0" collapsed="false">
      <c r="A10" s="1895" t="s">
        <v>779</v>
      </c>
      <c r="B10" s="1941"/>
      <c r="C10" s="1941"/>
      <c r="D10" s="1942" t="s">
        <v>1615</v>
      </c>
      <c r="E10" s="1942" t="s">
        <v>1616</v>
      </c>
      <c r="F10" s="1896" t="s">
        <v>1612</v>
      </c>
      <c r="G10" s="1896" t="s">
        <v>1616</v>
      </c>
      <c r="H10" s="1898"/>
      <c r="I10" s="1941"/>
      <c r="J10" s="1898"/>
      <c r="K10" s="1941"/>
      <c r="L10" s="1898"/>
      <c r="M10" s="1943"/>
    </row>
    <row r="11" customFormat="false" ht="12" hidden="false" customHeight="true" outlineLevel="0" collapsed="false">
      <c r="A11" s="1895" t="s">
        <v>789</v>
      </c>
      <c r="B11" s="1941"/>
      <c r="C11" s="1941"/>
      <c r="D11" s="1944" t="s">
        <v>110</v>
      </c>
      <c r="E11" s="1944" t="s">
        <v>110</v>
      </c>
      <c r="F11" s="1898"/>
      <c r="G11" s="1898"/>
      <c r="H11" s="1898"/>
      <c r="I11" s="1941"/>
      <c r="J11" s="1898"/>
      <c r="K11" s="1941"/>
      <c r="L11" s="1898"/>
      <c r="M11" s="1943"/>
    </row>
    <row r="12" customFormat="false" ht="12.75" hidden="false" customHeight="true" outlineLevel="0" collapsed="false">
      <c r="A12" s="1895" t="s">
        <v>1640</v>
      </c>
      <c r="B12" s="1945"/>
      <c r="C12" s="1945"/>
      <c r="D12" s="1946" t="s">
        <v>110</v>
      </c>
      <c r="E12" s="1946" t="s">
        <v>110</v>
      </c>
      <c r="F12" s="1896" t="s">
        <v>1639</v>
      </c>
      <c r="G12" s="1896" t="s">
        <v>1616</v>
      </c>
      <c r="H12" s="1898"/>
      <c r="I12" s="1941"/>
      <c r="J12" s="1898"/>
      <c r="K12" s="1941"/>
      <c r="L12" s="1898"/>
      <c r="M12" s="1943"/>
    </row>
    <row r="13" customFormat="false" ht="12" hidden="false" customHeight="true" outlineLevel="0" collapsed="false">
      <c r="A13" s="1895" t="s">
        <v>799</v>
      </c>
      <c r="B13" s="1941"/>
      <c r="C13" s="1941"/>
      <c r="D13" s="1944" t="s">
        <v>110</v>
      </c>
      <c r="E13" s="1944" t="s">
        <v>110</v>
      </c>
      <c r="F13" s="1905" t="s">
        <v>110</v>
      </c>
      <c r="G13" s="1905" t="s">
        <v>110</v>
      </c>
      <c r="H13" s="1898"/>
      <c r="I13" s="1941"/>
      <c r="J13" s="1898"/>
      <c r="K13" s="1941"/>
      <c r="L13" s="1898"/>
      <c r="M13" s="1943"/>
    </row>
    <row r="14" customFormat="false" ht="12" hidden="false" customHeight="true" outlineLevel="0" collapsed="false">
      <c r="A14" s="1895" t="s">
        <v>1541</v>
      </c>
      <c r="B14" s="1941"/>
      <c r="C14" s="1941"/>
      <c r="D14" s="1944" t="s">
        <v>110</v>
      </c>
      <c r="E14" s="1944" t="s">
        <v>110</v>
      </c>
      <c r="F14" s="1905" t="s">
        <v>110</v>
      </c>
      <c r="G14" s="1905" t="s">
        <v>110</v>
      </c>
      <c r="H14" s="1898"/>
      <c r="I14" s="1941"/>
      <c r="J14" s="1898"/>
      <c r="K14" s="1941"/>
      <c r="L14" s="1898"/>
      <c r="M14" s="1943"/>
    </row>
    <row r="15" customFormat="false" ht="12" hidden="false" customHeight="true" outlineLevel="0" collapsed="false">
      <c r="A15" s="1895" t="s">
        <v>1620</v>
      </c>
      <c r="B15" s="1941"/>
      <c r="C15" s="1941"/>
      <c r="D15" s="1944" t="s">
        <v>110</v>
      </c>
      <c r="E15" s="1944" t="s">
        <v>110</v>
      </c>
      <c r="F15" s="1905" t="s">
        <v>110</v>
      </c>
      <c r="G15" s="1905" t="s">
        <v>110</v>
      </c>
      <c r="H15" s="1898"/>
      <c r="I15" s="1941"/>
      <c r="J15" s="1898"/>
      <c r="K15" s="1941"/>
      <c r="L15" s="1898"/>
      <c r="M15" s="1943"/>
    </row>
    <row r="16" customFormat="false" ht="12.75" hidden="false" customHeight="true" outlineLevel="0" collapsed="false">
      <c r="A16" s="1907" t="s">
        <v>1542</v>
      </c>
      <c r="B16" s="1947" t="s">
        <v>1615</v>
      </c>
      <c r="C16" s="1947" t="s">
        <v>1612</v>
      </c>
      <c r="D16" s="1948" t="s">
        <v>110</v>
      </c>
      <c r="E16" s="1948" t="s">
        <v>110</v>
      </c>
      <c r="F16" s="1937" t="s">
        <v>1615</v>
      </c>
      <c r="G16" s="1937" t="s">
        <v>1612</v>
      </c>
      <c r="H16" s="1938"/>
      <c r="I16" s="1939"/>
      <c r="J16" s="1938"/>
      <c r="K16" s="1939"/>
      <c r="L16" s="1938"/>
      <c r="M16" s="1940"/>
    </row>
    <row r="17" customFormat="false" ht="12.75" hidden="false" customHeight="true" outlineLevel="0" collapsed="false">
      <c r="A17" s="1949" t="s">
        <v>1641</v>
      </c>
      <c r="B17" s="1950" t="s">
        <v>1615</v>
      </c>
      <c r="C17" s="1951" t="s">
        <v>1612</v>
      </c>
      <c r="D17" s="102" t="s">
        <v>110</v>
      </c>
      <c r="E17" s="102" t="s">
        <v>110</v>
      </c>
      <c r="F17" s="102" t="s">
        <v>110</v>
      </c>
      <c r="G17" s="102" t="s">
        <v>110</v>
      </c>
      <c r="H17" s="1898"/>
      <c r="I17" s="1941"/>
      <c r="J17" s="1898"/>
      <c r="K17" s="1941"/>
      <c r="L17" s="1898"/>
      <c r="M17" s="1943"/>
    </row>
    <row r="18" customFormat="false" ht="12.75" hidden="false" customHeight="true" outlineLevel="0" collapsed="false">
      <c r="A18" s="1895" t="s">
        <v>1642</v>
      </c>
      <c r="B18" s="973"/>
      <c r="C18" s="973"/>
      <c r="D18" s="342" t="s">
        <v>110</v>
      </c>
      <c r="E18" s="342" t="s">
        <v>110</v>
      </c>
      <c r="F18" s="1952" t="s">
        <v>1615</v>
      </c>
      <c r="G18" s="1952" t="s">
        <v>1612</v>
      </c>
      <c r="H18" s="1953"/>
      <c r="I18" s="1954"/>
      <c r="J18" s="1953"/>
      <c r="K18" s="1954"/>
      <c r="L18" s="1953"/>
      <c r="M18" s="1955"/>
    </row>
    <row r="19" customFormat="false" ht="12.75" hidden="false" customHeight="true" outlineLevel="0" collapsed="false">
      <c r="A19" s="1895" t="s">
        <v>1643</v>
      </c>
      <c r="B19" s="1956" t="s">
        <v>1615</v>
      </c>
      <c r="C19" s="1956" t="s">
        <v>1612</v>
      </c>
      <c r="D19" s="973" t="s">
        <v>110</v>
      </c>
      <c r="E19" s="973" t="s">
        <v>110</v>
      </c>
      <c r="F19" s="342" t="s">
        <v>110</v>
      </c>
      <c r="G19" s="342" t="s">
        <v>110</v>
      </c>
      <c r="H19" s="1953"/>
      <c r="I19" s="1954"/>
      <c r="J19" s="1953"/>
      <c r="K19" s="1954"/>
      <c r="L19" s="1953"/>
      <c r="M19" s="1955"/>
    </row>
    <row r="20" customFormat="false" ht="12.75" hidden="false" customHeight="true" outlineLevel="0" collapsed="false">
      <c r="A20" s="1949" t="s">
        <v>1644</v>
      </c>
      <c r="B20" s="1951" t="s">
        <v>1615</v>
      </c>
      <c r="C20" s="1951" t="s">
        <v>1612</v>
      </c>
      <c r="D20" s="978" t="s">
        <v>110</v>
      </c>
      <c r="E20" s="978" t="s">
        <v>110</v>
      </c>
      <c r="F20" s="102" t="s">
        <v>110</v>
      </c>
      <c r="G20" s="102" t="s">
        <v>110</v>
      </c>
      <c r="H20" s="1898"/>
      <c r="I20" s="1941"/>
      <c r="J20" s="1898"/>
      <c r="K20" s="1941"/>
      <c r="L20" s="1898"/>
      <c r="M20" s="1943"/>
    </row>
    <row r="21" customFormat="false" ht="12.75" hidden="false" customHeight="true" outlineLevel="0" collapsed="false">
      <c r="A21" s="1895" t="s">
        <v>1645</v>
      </c>
      <c r="B21" s="1957" t="s">
        <v>1615</v>
      </c>
      <c r="C21" s="1957" t="s">
        <v>1612</v>
      </c>
      <c r="D21" s="978" t="s">
        <v>110</v>
      </c>
      <c r="E21" s="978" t="s">
        <v>110</v>
      </c>
      <c r="F21" s="102" t="s">
        <v>110</v>
      </c>
      <c r="G21" s="102" t="s">
        <v>110</v>
      </c>
      <c r="H21" s="1898"/>
      <c r="I21" s="1941"/>
      <c r="J21" s="1898"/>
      <c r="K21" s="1941"/>
      <c r="L21" s="1898"/>
      <c r="M21" s="1943"/>
    </row>
    <row r="22" customFormat="false" ht="12.75" hidden="false" customHeight="true" outlineLevel="0" collapsed="false">
      <c r="A22" s="1895" t="s">
        <v>1646</v>
      </c>
      <c r="B22" s="1957" t="s">
        <v>1615</v>
      </c>
      <c r="C22" s="1957" t="s">
        <v>1612</v>
      </c>
      <c r="D22" s="1958" t="s">
        <v>110</v>
      </c>
      <c r="E22" s="1958" t="s">
        <v>110</v>
      </c>
      <c r="F22" s="156" t="s">
        <v>110</v>
      </c>
      <c r="G22" s="156" t="s">
        <v>110</v>
      </c>
      <c r="H22" s="1902"/>
      <c r="I22" s="1959"/>
      <c r="J22" s="1902"/>
      <c r="K22" s="1959"/>
      <c r="L22" s="1902"/>
      <c r="M22" s="1960"/>
    </row>
    <row r="23" customFormat="false" ht="12" hidden="false" customHeight="true" outlineLevel="0" collapsed="false">
      <c r="A23" s="1895" t="s">
        <v>1620</v>
      </c>
      <c r="B23" s="978" t="s">
        <v>110</v>
      </c>
      <c r="C23" s="978" t="s">
        <v>110</v>
      </c>
      <c r="D23" s="978" t="s">
        <v>110</v>
      </c>
      <c r="E23" s="978" t="s">
        <v>110</v>
      </c>
      <c r="F23" s="102" t="s">
        <v>110</v>
      </c>
      <c r="G23" s="102" t="s">
        <v>110</v>
      </c>
      <c r="H23" s="1898"/>
      <c r="I23" s="1941"/>
      <c r="J23" s="1898"/>
      <c r="K23" s="1941"/>
      <c r="L23" s="1898"/>
      <c r="M23" s="1943"/>
    </row>
    <row r="24" customFormat="false" ht="12.75" hidden="false" customHeight="true" outlineLevel="0" collapsed="false">
      <c r="A24" s="1907" t="s">
        <v>1546</v>
      </c>
      <c r="B24" s="1947" t="s">
        <v>1615</v>
      </c>
      <c r="C24" s="1947" t="s">
        <v>1612</v>
      </c>
      <c r="D24" s="1937" t="s">
        <v>1647</v>
      </c>
      <c r="E24" s="1937" t="s">
        <v>1612</v>
      </c>
      <c r="F24" s="1937" t="s">
        <v>1648</v>
      </c>
      <c r="G24" s="1937" t="s">
        <v>1614</v>
      </c>
      <c r="H24" s="1938"/>
      <c r="I24" s="1939"/>
      <c r="J24" s="1938"/>
      <c r="K24" s="1939"/>
      <c r="L24" s="1938"/>
      <c r="M24" s="1940"/>
    </row>
    <row r="25" customFormat="false" ht="12.75" hidden="false" customHeight="true" outlineLevel="0" collapsed="false">
      <c r="A25" s="1895" t="s">
        <v>1364</v>
      </c>
      <c r="B25" s="1961" t="s">
        <v>110</v>
      </c>
      <c r="C25" s="1961" t="s">
        <v>110</v>
      </c>
      <c r="D25" s="1942" t="s">
        <v>1615</v>
      </c>
      <c r="E25" s="1942" t="s">
        <v>1612</v>
      </c>
      <c r="F25" s="1898"/>
      <c r="G25" s="1898"/>
      <c r="H25" s="1898"/>
      <c r="I25" s="1941"/>
      <c r="J25" s="1898"/>
      <c r="K25" s="1941"/>
      <c r="L25" s="1898"/>
      <c r="M25" s="1943"/>
    </row>
    <row r="26" customFormat="false" ht="12.75" hidden="false" customHeight="true" outlineLevel="0" collapsed="false">
      <c r="A26" s="1895" t="s">
        <v>1548</v>
      </c>
      <c r="B26" s="1941"/>
      <c r="C26" s="1941"/>
      <c r="D26" s="1942" t="s">
        <v>1612</v>
      </c>
      <c r="E26" s="1942" t="s">
        <v>1612</v>
      </c>
      <c r="F26" s="1897" t="s">
        <v>1616</v>
      </c>
      <c r="G26" s="1897" t="s">
        <v>1616</v>
      </c>
      <c r="H26" s="1898"/>
      <c r="I26" s="1941"/>
      <c r="J26" s="1898"/>
      <c r="K26" s="1941"/>
      <c r="L26" s="1898"/>
      <c r="M26" s="1943"/>
    </row>
    <row r="27" customFormat="false" ht="12.75" hidden="false" customHeight="true" outlineLevel="0" collapsed="false">
      <c r="A27" s="1895" t="s">
        <v>1549</v>
      </c>
      <c r="B27" s="1942" t="s">
        <v>1615</v>
      </c>
      <c r="C27" s="1942" t="s">
        <v>1612</v>
      </c>
      <c r="D27" s="1942" t="s">
        <v>1615</v>
      </c>
      <c r="E27" s="1942" t="s">
        <v>1612</v>
      </c>
      <c r="F27" s="1897" t="s">
        <v>1615</v>
      </c>
      <c r="G27" s="1897" t="s">
        <v>1612</v>
      </c>
      <c r="H27" s="1898"/>
      <c r="I27" s="1941"/>
      <c r="J27" s="1898"/>
      <c r="K27" s="1941"/>
      <c r="L27" s="1898"/>
      <c r="M27" s="1943"/>
    </row>
    <row r="28" customFormat="false" ht="12.75" hidden="false" customHeight="true" outlineLevel="0" collapsed="false">
      <c r="A28" s="1895" t="s">
        <v>1550</v>
      </c>
      <c r="B28" s="1944" t="s">
        <v>110</v>
      </c>
      <c r="C28" s="1944" t="s">
        <v>110</v>
      </c>
      <c r="D28" s="1942" t="s">
        <v>1612</v>
      </c>
      <c r="E28" s="1942" t="s">
        <v>1612</v>
      </c>
      <c r="F28" s="1896" t="s">
        <v>1612</v>
      </c>
      <c r="G28" s="1896" t="s">
        <v>1612</v>
      </c>
      <c r="H28" s="1898"/>
      <c r="I28" s="1941"/>
      <c r="J28" s="1898"/>
      <c r="K28" s="1941"/>
      <c r="L28" s="1898"/>
      <c r="M28" s="1943"/>
    </row>
    <row r="29" customFormat="false" ht="13.5" hidden="false" customHeight="true" outlineLevel="0" collapsed="false">
      <c r="A29" s="1907" t="s">
        <v>1649</v>
      </c>
      <c r="B29" s="1948" t="s">
        <v>110</v>
      </c>
      <c r="C29" s="1948" t="s">
        <v>110</v>
      </c>
      <c r="D29" s="1962" t="s">
        <v>110</v>
      </c>
      <c r="E29" s="1962" t="s">
        <v>110</v>
      </c>
      <c r="F29" s="1908" t="s">
        <v>110</v>
      </c>
      <c r="G29" s="1908" t="s">
        <v>110</v>
      </c>
      <c r="H29" s="1909" t="s">
        <v>110</v>
      </c>
      <c r="I29" s="1962" t="s">
        <v>110</v>
      </c>
      <c r="J29" s="1909" t="s">
        <v>110</v>
      </c>
      <c r="K29" s="1962" t="s">
        <v>110</v>
      </c>
      <c r="L29" s="1909" t="s">
        <v>110</v>
      </c>
      <c r="M29" s="1963"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1</v>
      </c>
      <c r="B31" s="1659"/>
      <c r="C31" s="1964"/>
      <c r="D31" s="1659"/>
      <c r="E31" s="1659"/>
      <c r="F31" s="1659"/>
      <c r="G31" s="1659"/>
      <c r="H31" s="1964"/>
      <c r="I31" s="1660"/>
      <c r="J31" s="1660"/>
      <c r="K31" s="1660"/>
      <c r="L31" s="1660"/>
      <c r="M31" s="1660"/>
    </row>
    <row r="32" customFormat="false" ht="12.75" hidden="false" customHeight="true" outlineLevel="0" collapsed="false">
      <c r="A32" s="1965" t="s">
        <v>1650</v>
      </c>
      <c r="B32" s="1658"/>
      <c r="C32" s="1658" t="s">
        <v>1651</v>
      </c>
      <c r="D32" s="1659"/>
      <c r="E32" s="1659"/>
      <c r="F32" s="1966"/>
      <c r="G32" s="1966"/>
      <c r="H32" s="1966" t="s">
        <v>1652</v>
      </c>
      <c r="I32" s="1660"/>
      <c r="J32" s="1967"/>
      <c r="K32" s="1660"/>
      <c r="L32" s="1660"/>
      <c r="M32" s="1660"/>
    </row>
    <row r="33" customFormat="false" ht="12.75" hidden="false" customHeight="true" outlineLevel="0" collapsed="false">
      <c r="A33" s="1965" t="s">
        <v>1653</v>
      </c>
      <c r="B33" s="1966"/>
      <c r="C33" s="1966" t="s">
        <v>1654</v>
      </c>
      <c r="D33" s="1659"/>
      <c r="E33" s="1659"/>
      <c r="F33" s="1966"/>
      <c r="G33" s="1658"/>
      <c r="H33" s="1658" t="s">
        <v>1655</v>
      </c>
      <c r="I33" s="1660"/>
      <c r="J33" s="1660"/>
      <c r="K33" s="1660"/>
      <c r="L33" s="1660"/>
      <c r="M33" s="1660"/>
    </row>
    <row r="34" customFormat="false" ht="12.75" hidden="false" customHeight="true" outlineLevel="0" collapsed="false">
      <c r="A34" s="1965" t="s">
        <v>1656</v>
      </c>
      <c r="B34" s="1658"/>
      <c r="C34" s="1658" t="s">
        <v>1657</v>
      </c>
      <c r="D34" s="1659"/>
      <c r="E34" s="1659"/>
      <c r="F34" s="1966"/>
      <c r="G34" s="1659"/>
      <c r="H34" s="1658" t="s">
        <v>1658</v>
      </c>
      <c r="I34" s="1660"/>
      <c r="J34" s="1660"/>
      <c r="K34" s="1660"/>
      <c r="L34" s="1660"/>
      <c r="M34" s="1660"/>
    </row>
    <row r="35" customFormat="false" ht="12.75" hidden="false" customHeight="true" outlineLevel="0" collapsed="false">
      <c r="A35" s="1968" t="s">
        <v>1659</v>
      </c>
      <c r="B35" s="1968"/>
      <c r="C35" s="1968"/>
      <c r="D35" s="1968"/>
      <c r="E35" s="1968"/>
      <c r="F35" s="1968"/>
      <c r="G35" s="1968"/>
      <c r="H35" s="1968"/>
      <c r="I35" s="1968"/>
      <c r="J35" s="1968"/>
      <c r="K35" s="1968"/>
      <c r="L35" s="1968"/>
      <c r="M35" s="1968"/>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2</v>
      </c>
      <c r="B37" s="1659"/>
      <c r="C37" s="1964"/>
      <c r="D37" s="1659"/>
      <c r="E37" s="1659"/>
      <c r="F37" s="1659"/>
      <c r="G37" s="1659"/>
      <c r="H37" s="1660"/>
      <c r="I37" s="1660"/>
      <c r="J37" s="1660"/>
      <c r="K37" s="1660"/>
      <c r="L37" s="1660"/>
      <c r="M37" s="1660"/>
    </row>
    <row r="38" customFormat="false" ht="12.75" hidden="false" customHeight="true" outlineLevel="0" collapsed="false">
      <c r="A38" s="1965" t="s">
        <v>1650</v>
      </c>
      <c r="B38" s="1658"/>
      <c r="C38" s="1658" t="s">
        <v>1655</v>
      </c>
      <c r="D38" s="1967"/>
      <c r="E38" s="1659"/>
      <c r="F38" s="1658" t="s">
        <v>1658</v>
      </c>
      <c r="G38" s="1659"/>
      <c r="H38" s="1660"/>
      <c r="I38" s="1660"/>
      <c r="J38" s="1660"/>
      <c r="K38" s="1660"/>
      <c r="L38" s="1660"/>
      <c r="M38" s="1660"/>
    </row>
    <row r="39" customFormat="false" ht="12.75" hidden="false" customHeight="true" outlineLevel="0" collapsed="false">
      <c r="A39" s="1965" t="s">
        <v>1660</v>
      </c>
      <c r="B39" s="1658"/>
      <c r="C39" s="1658" t="s">
        <v>1661</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8" t="s">
        <v>1636</v>
      </c>
      <c r="B41" s="1968"/>
      <c r="C41" s="1968"/>
      <c r="D41" s="1968"/>
      <c r="E41" s="1968"/>
      <c r="F41" s="1968"/>
      <c r="G41" s="1968"/>
      <c r="H41" s="1968"/>
      <c r="I41" s="1968"/>
      <c r="J41" s="1968"/>
      <c r="K41" s="1968"/>
      <c r="L41" s="1968"/>
      <c r="M41" s="1968"/>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9" t="s">
        <v>377</v>
      </c>
      <c r="B43" s="1969"/>
      <c r="C43" s="1969"/>
      <c r="D43" s="1969"/>
      <c r="E43" s="1969"/>
      <c r="F43" s="1969"/>
      <c r="G43" s="1969"/>
      <c r="H43" s="1969"/>
      <c r="I43" s="1969"/>
      <c r="J43" s="1969"/>
      <c r="K43" s="1969"/>
      <c r="L43" s="1969"/>
      <c r="M43" s="1969"/>
    </row>
    <row r="44" customFormat="false" ht="27" hidden="false" customHeight="true" outlineLevel="0" collapsed="false">
      <c r="A44" s="1970" t="s">
        <v>1662</v>
      </c>
      <c r="B44" s="1970"/>
      <c r="C44" s="1970"/>
      <c r="D44" s="1970"/>
      <c r="E44" s="1970"/>
      <c r="F44" s="1970"/>
      <c r="G44" s="1970"/>
      <c r="H44" s="1970"/>
      <c r="I44" s="1970"/>
      <c r="J44" s="1970"/>
      <c r="K44" s="1970"/>
      <c r="L44" s="1970"/>
      <c r="M44" s="1970"/>
    </row>
    <row r="45" customFormat="false" ht="3" hidden="false" customHeight="true" outlineLevel="0" collapsed="false">
      <c r="A45" s="1971"/>
      <c r="B45" s="1972"/>
      <c r="C45" s="1972"/>
      <c r="D45" s="1972"/>
      <c r="E45" s="1972"/>
      <c r="F45" s="1972"/>
      <c r="G45" s="1972"/>
      <c r="H45" s="1972"/>
      <c r="I45" s="1972"/>
      <c r="J45" s="1972"/>
      <c r="K45" s="1972"/>
      <c r="L45" s="1972"/>
      <c r="M45" s="1973"/>
    </row>
    <row r="46" customFormat="false" ht="12.75" hidden="false" customHeight="true" outlineLevel="0" collapsed="false">
      <c r="A46" s="1970" t="s">
        <v>1663</v>
      </c>
      <c r="B46" s="1970"/>
      <c r="C46" s="1970"/>
      <c r="D46" s="1970"/>
      <c r="E46" s="1970"/>
      <c r="F46" s="1970"/>
      <c r="G46" s="1970"/>
      <c r="H46" s="1970"/>
      <c r="I46" s="1970"/>
      <c r="J46" s="1970"/>
      <c r="K46" s="1970"/>
      <c r="L46" s="1970"/>
      <c r="M46" s="1970"/>
    </row>
    <row r="47" customFormat="false" ht="13.5" hidden="false" customHeight="true" outlineLevel="0" collapsed="false">
      <c r="A47" s="1970" t="s">
        <v>1664</v>
      </c>
      <c r="B47" s="1970"/>
      <c r="C47" s="1970"/>
      <c r="D47" s="1970"/>
      <c r="E47" s="1970"/>
      <c r="F47" s="1970"/>
      <c r="G47" s="1970"/>
      <c r="H47" s="1970"/>
      <c r="I47" s="1970"/>
      <c r="J47" s="1970"/>
      <c r="K47" s="1970"/>
      <c r="L47" s="1970"/>
      <c r="M47" s="197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104.79625139534</v>
      </c>
      <c r="C8" s="79" t="s">
        <v>157</v>
      </c>
      <c r="D8" s="50"/>
      <c r="E8" s="50"/>
      <c r="F8" s="50"/>
      <c r="G8" s="80"/>
      <c r="H8" s="145" t="n">
        <v>81.5853106493636</v>
      </c>
      <c r="I8" s="145" t="n">
        <v>0.0130611521163984</v>
      </c>
      <c r="J8" s="131" t="n">
        <v>0.00344639819403255</v>
      </c>
    </row>
    <row r="9" customFormat="false" ht="12.75" hidden="false" customHeight="true" outlineLevel="0" collapsed="false">
      <c r="A9" s="82" t="s">
        <v>158</v>
      </c>
      <c r="B9" s="78" t="n">
        <v>1104.79625139534</v>
      </c>
      <c r="C9" s="84" t="s">
        <v>157</v>
      </c>
      <c r="D9" s="78" t="n">
        <v>73.8464767112694</v>
      </c>
      <c r="E9" s="78" t="n">
        <v>11.8222270395129</v>
      </c>
      <c r="F9" s="78" t="n">
        <v>3.11948758848503</v>
      </c>
      <c r="G9" s="80"/>
      <c r="H9" s="78" t="n">
        <v>81.5853106493636</v>
      </c>
      <c r="I9" s="78" t="n">
        <v>0.0130611521163984</v>
      </c>
      <c r="J9" s="133" t="n">
        <v>0.00344639819403255</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3988333333333</v>
      </c>
      <c r="C14" s="84" t="s">
        <v>157</v>
      </c>
      <c r="D14" s="50"/>
      <c r="E14" s="50"/>
      <c r="F14" s="50"/>
      <c r="G14" s="80"/>
      <c r="H14" s="78" t="n">
        <v>0.07611946</v>
      </c>
      <c r="I14" s="78" t="n">
        <v>5.19941666666667E-007</v>
      </c>
      <c r="J14" s="133" t="n">
        <v>2.39173166666667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3988333333333</v>
      </c>
      <c r="C16" s="84" t="s">
        <v>157</v>
      </c>
      <c r="D16" s="78" t="n">
        <v>73.2000000000002</v>
      </c>
      <c r="E16" s="78" t="n">
        <v>0.500000000000002</v>
      </c>
      <c r="F16" s="78" t="n">
        <v>2.30000000000001</v>
      </c>
      <c r="G16" s="80"/>
      <c r="H16" s="134" t="n">
        <v>0.07611946</v>
      </c>
      <c r="I16" s="134" t="n">
        <v>5.19941666666667E-007</v>
      </c>
      <c r="J16" s="146" t="n">
        <v>2.39173166666667E-006</v>
      </c>
    </row>
    <row r="17" customFormat="false" ht="12.75" hidden="false" customHeight="true" outlineLevel="0" collapsed="false">
      <c r="A17" s="100" t="s">
        <v>105</v>
      </c>
      <c r="B17" s="78" t="n">
        <v>1103.75636806201</v>
      </c>
      <c r="C17" s="84" t="s">
        <v>157</v>
      </c>
      <c r="D17" s="50"/>
      <c r="E17" s="50"/>
      <c r="F17" s="50"/>
      <c r="G17" s="80"/>
      <c r="H17" s="78" t="n">
        <v>81.5091911893636</v>
      </c>
      <c r="I17" s="78" t="n">
        <v>0.0130606321747318</v>
      </c>
      <c r="J17" s="133" t="n">
        <v>0.00344400646236588</v>
      </c>
    </row>
    <row r="18" customFormat="false" ht="12.75" hidden="false" customHeight="true" outlineLevel="0" collapsed="false">
      <c r="A18" s="82" t="s">
        <v>180</v>
      </c>
      <c r="B18" s="134" t="n">
        <v>909.075</v>
      </c>
      <c r="C18" s="84" t="s">
        <v>157</v>
      </c>
      <c r="D18" s="78" t="n">
        <v>73.9</v>
      </c>
      <c r="E18" s="78" t="n">
        <v>14.05</v>
      </c>
      <c r="F18" s="78" t="n">
        <v>3.63</v>
      </c>
      <c r="G18" s="80"/>
      <c r="H18" s="134" t="n">
        <v>67.1806425</v>
      </c>
      <c r="I18" s="134" t="n">
        <v>0.01277250375</v>
      </c>
      <c r="J18" s="146" t="n">
        <v>0.00329994225</v>
      </c>
    </row>
    <row r="19" customFormat="false" ht="12.75" hidden="false" customHeight="true" outlineLevel="0" collapsed="false">
      <c r="A19" s="82" t="s">
        <v>181</v>
      </c>
      <c r="B19" s="134" t="n">
        <v>194.681368062005</v>
      </c>
      <c r="C19" s="84" t="s">
        <v>157</v>
      </c>
      <c r="D19" s="78" t="n">
        <v>73.6000000000002</v>
      </c>
      <c r="E19" s="78" t="n">
        <v>1.48</v>
      </c>
      <c r="F19" s="78" t="n">
        <v>0.740000000000002</v>
      </c>
      <c r="G19" s="80"/>
      <c r="H19" s="134" t="n">
        <v>14.3285486893636</v>
      </c>
      <c r="I19" s="134" t="n">
        <v>0.000288128424731768</v>
      </c>
      <c r="J19" s="146" t="n">
        <v>0.000144064212365884</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5</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74" t="s">
        <v>1666</v>
      </c>
      <c r="B5" s="1975" t="s">
        <v>1667</v>
      </c>
      <c r="C5" s="1976" t="s">
        <v>1668</v>
      </c>
      <c r="D5" s="1976"/>
      <c r="E5" s="1976"/>
      <c r="F5" s="1977" t="s">
        <v>1669</v>
      </c>
      <c r="G5" s="1977" t="s">
        <v>1670</v>
      </c>
      <c r="H5" s="1978" t="s">
        <v>1671</v>
      </c>
    </row>
    <row r="6" customFormat="false" ht="16.5" hidden="false" customHeight="true" outlineLevel="0" collapsed="false">
      <c r="A6" s="1979"/>
      <c r="B6" s="1980"/>
      <c r="C6" s="1981" t="s">
        <v>1672</v>
      </c>
      <c r="D6" s="1981" t="s">
        <v>1673</v>
      </c>
      <c r="E6" s="1981" t="s">
        <v>1674</v>
      </c>
      <c r="F6" s="1977"/>
      <c r="G6" s="1977"/>
      <c r="H6" s="1980"/>
      <c r="I6" s="17"/>
    </row>
    <row r="7" customFormat="false" ht="39.75" hidden="false" customHeight="true" outlineLevel="0" collapsed="false">
      <c r="A7" s="1982" t="s">
        <v>1675</v>
      </c>
      <c r="B7" s="1983"/>
      <c r="C7" s="1984"/>
      <c r="D7" s="1984"/>
      <c r="E7" s="1984"/>
      <c r="F7" s="1984"/>
      <c r="G7" s="1984"/>
      <c r="H7" s="888"/>
    </row>
    <row r="8" customFormat="false" ht="12.75" hidden="false" customHeight="true" outlineLevel="0" collapsed="false">
      <c r="A8" s="1985" t="s">
        <v>1676</v>
      </c>
      <c r="B8" s="1986" t="s">
        <v>1677</v>
      </c>
      <c r="C8" s="1987"/>
      <c r="D8" s="1987"/>
      <c r="E8" s="1987"/>
      <c r="F8" s="1987"/>
      <c r="G8" s="1987"/>
      <c r="H8" s="888"/>
    </row>
    <row r="9" customFormat="false" ht="12.75" hidden="false" customHeight="true" outlineLevel="0" collapsed="false">
      <c r="A9" s="1985" t="s">
        <v>1678</v>
      </c>
      <c r="B9" s="1986" t="s">
        <v>1677</v>
      </c>
      <c r="C9" s="1987"/>
      <c r="D9" s="1987"/>
      <c r="E9" s="1987"/>
      <c r="F9" s="1987"/>
      <c r="G9" s="1987"/>
      <c r="H9" s="888"/>
    </row>
    <row r="10" customFormat="false" ht="12.75" hidden="false" customHeight="true" outlineLevel="0" collapsed="false">
      <c r="A10" s="1985" t="s">
        <v>1679</v>
      </c>
      <c r="B10" s="1986" t="s">
        <v>1680</v>
      </c>
      <c r="C10" s="1987"/>
      <c r="D10" s="1987"/>
      <c r="E10" s="1987"/>
      <c r="F10" s="1987"/>
      <c r="G10" s="1987"/>
      <c r="H10" s="888"/>
    </row>
    <row r="11" customFormat="false" ht="24" hidden="false" customHeight="true" outlineLevel="0" collapsed="false">
      <c r="A11" s="1985" t="s">
        <v>1681</v>
      </c>
      <c r="B11" s="1986" t="s">
        <v>1682</v>
      </c>
      <c r="C11" s="1987"/>
      <c r="D11" s="1987"/>
      <c r="E11" s="1987"/>
      <c r="F11" s="1987"/>
      <c r="G11" s="1987"/>
      <c r="H11" s="888"/>
    </row>
    <row r="12" customFormat="false" ht="12.75" hidden="false" customHeight="true" outlineLevel="0" collapsed="false">
      <c r="A12" s="1985" t="s">
        <v>1683</v>
      </c>
      <c r="B12" s="1986" t="s">
        <v>1682</v>
      </c>
      <c r="C12" s="1987"/>
      <c r="D12" s="1987"/>
      <c r="E12" s="1987"/>
      <c r="F12" s="1987"/>
      <c r="G12" s="1987"/>
      <c r="H12" s="888"/>
    </row>
    <row r="13" customFormat="false" ht="24" hidden="false" customHeight="true" outlineLevel="0" collapsed="false">
      <c r="A13" s="1985" t="s">
        <v>1684</v>
      </c>
      <c r="B13" s="1986" t="s">
        <v>1682</v>
      </c>
      <c r="C13" s="1987"/>
      <c r="D13" s="1987"/>
      <c r="E13" s="1987"/>
      <c r="F13" s="1987"/>
      <c r="G13" s="1987"/>
      <c r="H13" s="888"/>
    </row>
    <row r="14" customFormat="false" ht="12.75" hidden="false" customHeight="true" outlineLevel="0" collapsed="false">
      <c r="A14" s="1985" t="s">
        <v>1685</v>
      </c>
      <c r="B14" s="1986" t="s">
        <v>1682</v>
      </c>
      <c r="C14" s="1987"/>
      <c r="D14" s="1987"/>
      <c r="E14" s="1987"/>
      <c r="F14" s="1987"/>
      <c r="G14" s="1987"/>
      <c r="H14" s="888"/>
    </row>
    <row r="15" customFormat="false" ht="24" hidden="false" customHeight="true" outlineLevel="0" collapsed="false">
      <c r="A15" s="1985" t="s">
        <v>1686</v>
      </c>
      <c r="B15" s="1986" t="s">
        <v>1682</v>
      </c>
      <c r="C15" s="1987"/>
      <c r="D15" s="1987"/>
      <c r="E15" s="1987"/>
      <c r="F15" s="1987"/>
      <c r="G15" s="1987"/>
      <c r="H15" s="888"/>
    </row>
    <row r="16" customFormat="false" ht="24" hidden="false" customHeight="true" outlineLevel="0" collapsed="false">
      <c r="A16" s="1985" t="s">
        <v>1687</v>
      </c>
      <c r="B16" s="1986" t="s">
        <v>1682</v>
      </c>
      <c r="C16" s="1987"/>
      <c r="D16" s="1987"/>
      <c r="E16" s="1987"/>
      <c r="F16" s="1987"/>
      <c r="G16" s="1987"/>
      <c r="H16" s="888"/>
    </row>
    <row r="17" customFormat="false" ht="12.75" hidden="false" customHeight="true" outlineLevel="0" collapsed="false">
      <c r="A17" s="1985" t="s">
        <v>1688</v>
      </c>
      <c r="B17" s="1986" t="s">
        <v>1682</v>
      </c>
      <c r="C17" s="1987"/>
      <c r="D17" s="1987"/>
      <c r="E17" s="1987"/>
      <c r="F17" s="1987"/>
      <c r="G17" s="1987"/>
      <c r="H17" s="888"/>
    </row>
    <row r="18" customFormat="false" ht="12.75" hidden="false" customHeight="true" outlineLevel="0" collapsed="false">
      <c r="A18" s="1985" t="s">
        <v>1689</v>
      </c>
      <c r="B18" s="1986" t="s">
        <v>1682</v>
      </c>
      <c r="C18" s="1987"/>
      <c r="D18" s="1987"/>
      <c r="E18" s="1987"/>
      <c r="F18" s="1987"/>
      <c r="G18" s="1987"/>
      <c r="H18" s="888"/>
    </row>
    <row r="19" customFormat="false" ht="12.75" hidden="false" customHeight="true" outlineLevel="0" collapsed="false">
      <c r="A19" s="1985" t="s">
        <v>1690</v>
      </c>
      <c r="B19" s="1986" t="s">
        <v>1682</v>
      </c>
      <c r="C19" s="1987"/>
      <c r="D19" s="1987"/>
      <c r="E19" s="1987"/>
      <c r="F19" s="1987"/>
      <c r="G19" s="1987"/>
      <c r="H19" s="888"/>
    </row>
    <row r="20" customFormat="false" ht="24" hidden="false" customHeight="true" outlineLevel="0" collapsed="false">
      <c r="A20" s="1985" t="s">
        <v>1691</v>
      </c>
      <c r="B20" s="1986" t="s">
        <v>1682</v>
      </c>
      <c r="C20" s="1987"/>
      <c r="D20" s="1987"/>
      <c r="E20" s="1987"/>
      <c r="F20" s="1987"/>
      <c r="G20" s="1987"/>
      <c r="H20" s="888"/>
    </row>
    <row r="21" customFormat="false" ht="12.75" hidden="false" customHeight="true" outlineLevel="0" collapsed="false">
      <c r="A21" s="1985" t="s">
        <v>1692</v>
      </c>
      <c r="B21" s="1986" t="s">
        <v>1682</v>
      </c>
      <c r="C21" s="1987"/>
      <c r="D21" s="1987"/>
      <c r="E21" s="1987"/>
      <c r="F21" s="1987"/>
      <c r="G21" s="1987"/>
      <c r="H21" s="888"/>
    </row>
    <row r="22" customFormat="false" ht="12.75" hidden="false" customHeight="true" outlineLevel="0" collapsed="false">
      <c r="A22" s="1985" t="s">
        <v>1693</v>
      </c>
      <c r="B22" s="1986" t="s">
        <v>1694</v>
      </c>
      <c r="C22" s="1987"/>
      <c r="D22" s="1987"/>
      <c r="E22" s="1987"/>
      <c r="F22" s="1987"/>
      <c r="G22" s="1987"/>
      <c r="H22" s="888"/>
    </row>
    <row r="23" customFormat="false" ht="12.75" hidden="false" customHeight="true" outlineLevel="0" collapsed="false">
      <c r="A23" s="1985" t="s">
        <v>1695</v>
      </c>
      <c r="B23" s="1986" t="s">
        <v>1682</v>
      </c>
      <c r="C23" s="1987"/>
      <c r="D23" s="1987"/>
      <c r="E23" s="1987"/>
      <c r="F23" s="1987"/>
      <c r="G23" s="1987"/>
      <c r="H23" s="888"/>
    </row>
    <row r="24" customFormat="false" ht="12.75" hidden="false" customHeight="true" outlineLevel="0" collapsed="false">
      <c r="A24" s="1988"/>
      <c r="B24" s="1989"/>
      <c r="C24" s="1989"/>
      <c r="D24" s="1989"/>
      <c r="E24" s="1989"/>
      <c r="F24" s="1989"/>
      <c r="G24" s="1989"/>
      <c r="H24" s="888"/>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0" t="s">
        <v>1696</v>
      </c>
      <c r="B26" s="1991"/>
      <c r="C26" s="1991"/>
      <c r="D26" s="1991"/>
      <c r="E26" s="1991"/>
      <c r="F26" s="1991"/>
      <c r="G26" s="1991"/>
      <c r="H26" s="1991"/>
    </row>
    <row r="27" customFormat="false" ht="15.75" hidden="false" customHeight="true" outlineLevel="0" collapsed="false">
      <c r="A27" s="1992" t="s">
        <v>1697</v>
      </c>
      <c r="B27" s="1992"/>
      <c r="C27" s="1992"/>
      <c r="D27" s="1992"/>
      <c r="E27" s="1992"/>
      <c r="F27" s="1992"/>
      <c r="G27" s="1992"/>
      <c r="H27" s="1992"/>
    </row>
    <row r="28" customFormat="false" ht="33.75" hidden="false" customHeight="true" outlineLevel="0" collapsed="false">
      <c r="A28" s="1993" t="s">
        <v>1698</v>
      </c>
      <c r="B28" s="1993"/>
      <c r="C28" s="1993"/>
      <c r="D28" s="1993"/>
      <c r="E28" s="1993"/>
      <c r="F28" s="1993"/>
      <c r="G28" s="1993"/>
      <c r="H28" s="1993"/>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4" t="s">
        <v>377</v>
      </c>
      <c r="B31" s="1995"/>
      <c r="C31" s="1995"/>
      <c r="D31" s="1995"/>
      <c r="E31" s="1995"/>
      <c r="F31" s="1995"/>
      <c r="G31" s="1995"/>
      <c r="H31" s="1996"/>
    </row>
    <row r="32" customFormat="false" ht="35.25" hidden="false" customHeight="true" outlineLevel="0" collapsed="false">
      <c r="A32" s="1997" t="s">
        <v>1699</v>
      </c>
      <c r="B32" s="1997"/>
      <c r="C32" s="1997"/>
      <c r="D32" s="1997"/>
      <c r="E32" s="1997"/>
      <c r="F32" s="1997"/>
      <c r="G32" s="1997"/>
      <c r="H32" s="1997"/>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8"/>
      <c r="C1" s="1998"/>
      <c r="D1" s="1998"/>
      <c r="E1" s="1998"/>
      <c r="F1" s="1998"/>
      <c r="G1" s="1998"/>
      <c r="H1" s="1998"/>
      <c r="I1" s="1999"/>
      <c r="J1" s="1999"/>
      <c r="K1" s="1999"/>
      <c r="L1" s="1999"/>
      <c r="M1" s="1999"/>
      <c r="N1" s="1999"/>
      <c r="O1" s="1999"/>
      <c r="P1" s="2000"/>
      <c r="Q1" s="2000"/>
      <c r="S1" s="2001" t="s">
        <v>1701</v>
      </c>
      <c r="T1" s="116" t="s">
        <v>71</v>
      </c>
    </row>
    <row r="2" customFormat="false" ht="15.75" hidden="false" customHeight="true" outlineLevel="0" collapsed="false">
      <c r="A2" s="640" t="s">
        <v>72</v>
      </c>
      <c r="B2" s="2001"/>
      <c r="D2" s="1999"/>
      <c r="E2" s="1999"/>
      <c r="F2" s="1999"/>
      <c r="G2" s="1999"/>
      <c r="H2" s="1999"/>
      <c r="I2" s="1999"/>
      <c r="J2" s="1999"/>
      <c r="K2" s="1999"/>
      <c r="L2" s="1999"/>
      <c r="M2" s="1999"/>
      <c r="N2" s="1999"/>
      <c r="O2" s="1999"/>
      <c r="P2" s="2002"/>
      <c r="Q2" s="2002"/>
      <c r="R2" s="2002"/>
      <c r="S2" s="2002"/>
      <c r="T2" s="116" t="s">
        <v>73</v>
      </c>
    </row>
    <row r="3" customFormat="false" ht="15.75" hidden="false" customHeight="true" outlineLevel="0" collapsed="false">
      <c r="A3" s="640"/>
      <c r="B3" s="1999"/>
      <c r="C3" s="1999"/>
      <c r="D3" s="1999"/>
      <c r="E3" s="1999"/>
      <c r="F3" s="1999"/>
      <c r="G3" s="1999"/>
      <c r="H3" s="1999"/>
      <c r="I3" s="1999"/>
      <c r="J3" s="1999"/>
      <c r="K3" s="1999"/>
      <c r="L3" s="1999"/>
      <c r="M3" s="1999"/>
      <c r="N3" s="1999"/>
      <c r="O3" s="1999"/>
      <c r="P3" s="2002"/>
      <c r="Q3" s="2002"/>
      <c r="R3" s="2002"/>
      <c r="S3" s="2002"/>
      <c r="T3" s="116" t="s">
        <v>74</v>
      </c>
    </row>
    <row r="4" customFormat="false" ht="16.5" hidden="false" customHeight="true" outlineLevel="0" collapsed="false"/>
    <row r="5" customFormat="false" ht="15.75" hidden="false" customHeight="true" outlineLevel="0" collapsed="false">
      <c r="A5" s="2003" t="s">
        <v>75</v>
      </c>
      <c r="B5" s="2003"/>
      <c r="C5" s="2004" t="s">
        <v>1702</v>
      </c>
      <c r="D5" s="2004"/>
      <c r="E5" s="2004"/>
      <c r="F5" s="2004"/>
      <c r="G5" s="2004"/>
      <c r="H5" s="2004"/>
      <c r="I5" s="2005" t="s">
        <v>1703</v>
      </c>
      <c r="J5" s="2005"/>
      <c r="K5" s="2005"/>
      <c r="L5" s="2005"/>
      <c r="M5" s="2005"/>
      <c r="N5" s="2005"/>
      <c r="O5" s="2005" t="s">
        <v>1704</v>
      </c>
      <c r="P5" s="2005"/>
      <c r="Q5" s="2005"/>
      <c r="R5" s="2005"/>
      <c r="S5" s="2005"/>
      <c r="T5" s="2005"/>
    </row>
    <row r="6" customFormat="false" ht="80.1" hidden="false" customHeight="true" outlineLevel="0" collapsed="false">
      <c r="A6" s="2003"/>
      <c r="B6" s="2003"/>
      <c r="C6" s="2006" t="s">
        <v>1705</v>
      </c>
      <c r="D6" s="2007" t="s">
        <v>1706</v>
      </c>
      <c r="E6" s="2007" t="s">
        <v>1707</v>
      </c>
      <c r="F6" s="2007" t="s">
        <v>1708</v>
      </c>
      <c r="G6" s="2008" t="s">
        <v>1709</v>
      </c>
      <c r="H6" s="2009" t="s">
        <v>1710</v>
      </c>
      <c r="I6" s="2010" t="s">
        <v>1705</v>
      </c>
      <c r="J6" s="2007" t="s">
        <v>1706</v>
      </c>
      <c r="K6" s="2007" t="s">
        <v>1707</v>
      </c>
      <c r="L6" s="2007" t="s">
        <v>1708</v>
      </c>
      <c r="M6" s="2008" t="s">
        <v>1709</v>
      </c>
      <c r="N6" s="2009" t="s">
        <v>1710</v>
      </c>
      <c r="O6" s="2010" t="s">
        <v>1705</v>
      </c>
      <c r="P6" s="2007" t="s">
        <v>1706</v>
      </c>
      <c r="Q6" s="2007" t="s">
        <v>1707</v>
      </c>
      <c r="R6" s="2007" t="s">
        <v>1708</v>
      </c>
      <c r="S6" s="2008" t="s">
        <v>1709</v>
      </c>
      <c r="T6" s="2009" t="s">
        <v>1710</v>
      </c>
    </row>
    <row r="7" customFormat="false" ht="18" hidden="false" customHeight="true" outlineLevel="0" collapsed="false">
      <c r="A7" s="2003"/>
      <c r="B7" s="2003"/>
      <c r="C7" s="2011" t="s">
        <v>1711</v>
      </c>
      <c r="D7" s="2011"/>
      <c r="E7" s="2011"/>
      <c r="F7" s="2012" t="s">
        <v>299</v>
      </c>
      <c r="G7" s="2012"/>
      <c r="H7" s="2012"/>
      <c r="I7" s="2013" t="s">
        <v>1711</v>
      </c>
      <c r="J7" s="2013"/>
      <c r="K7" s="2013"/>
      <c r="L7" s="2012" t="s">
        <v>299</v>
      </c>
      <c r="M7" s="2012"/>
      <c r="N7" s="2012"/>
      <c r="O7" s="2013" t="s">
        <v>1711</v>
      </c>
      <c r="P7" s="2013"/>
      <c r="Q7" s="2013"/>
      <c r="R7" s="2012" t="s">
        <v>299</v>
      </c>
      <c r="S7" s="2012"/>
      <c r="T7" s="2012"/>
    </row>
    <row r="8" customFormat="false" ht="17.25" hidden="false" customHeight="true" outlineLevel="0" collapsed="false">
      <c r="A8" s="2014" t="s">
        <v>1513</v>
      </c>
      <c r="B8" s="2014"/>
      <c r="C8" s="2015" t="n">
        <v>203.628591228827</v>
      </c>
      <c r="D8" s="2015" t="n">
        <v>203.027416555843</v>
      </c>
      <c r="E8" s="2016" t="n">
        <v>-0.601174672984</v>
      </c>
      <c r="F8" s="2017" t="n">
        <v>-0.295230973880497</v>
      </c>
      <c r="G8" s="2018" t="n">
        <v>-0.252749634155699</v>
      </c>
      <c r="H8" s="2019" t="n">
        <v>-0.262114059078666</v>
      </c>
      <c r="I8" s="2020" t="n">
        <v>12.62028096</v>
      </c>
      <c r="J8" s="2021" t="n">
        <v>12.7138819699934</v>
      </c>
      <c r="K8" s="2016" t="n">
        <v>0.0936010099934</v>
      </c>
      <c r="L8" s="2017" t="n">
        <v>0.741671364449274</v>
      </c>
      <c r="M8" s="2018" t="n">
        <v>0.0393523248659303</v>
      </c>
      <c r="N8" s="2019" t="n">
        <v>0.0408103364392495</v>
      </c>
      <c r="O8" s="2020" t="n">
        <v>13.61021054752</v>
      </c>
      <c r="P8" s="2021" t="n">
        <v>12.9566918411948</v>
      </c>
      <c r="Q8" s="2016" t="n">
        <v>-0.6535187063252</v>
      </c>
      <c r="R8" s="2017" t="n">
        <v>-4.80167962165947</v>
      </c>
      <c r="S8" s="2018" t="n">
        <v>-0.274756441614093</v>
      </c>
      <c r="T8" s="2019" t="n">
        <v>-0.284936223191984</v>
      </c>
    </row>
    <row r="9" customFormat="false" ht="15.75" hidden="false" customHeight="true" outlineLevel="0" collapsed="false">
      <c r="A9" s="2022" t="s">
        <v>1514</v>
      </c>
      <c r="B9" s="2023"/>
      <c r="C9" s="2024" t="n">
        <v>210.38842</v>
      </c>
      <c r="D9" s="2025" t="n">
        <v>210.386651778192</v>
      </c>
      <c r="E9" s="2026" t="n">
        <v>-0.001768221808</v>
      </c>
      <c r="F9" s="2027" t="n">
        <v>-0.00084045586158812</v>
      </c>
      <c r="G9" s="2028" t="n">
        <v>-0.000743406925078534</v>
      </c>
      <c r="H9" s="2029" t="n">
        <v>-0.000770950301591685</v>
      </c>
      <c r="I9" s="2030" t="n">
        <v>1.12480536</v>
      </c>
      <c r="J9" s="2031" t="n">
        <v>1.12384447608167</v>
      </c>
      <c r="K9" s="2026" t="n">
        <v>-0.00096088391833</v>
      </c>
      <c r="L9" s="2027" t="n">
        <v>-0.0854266838066143</v>
      </c>
      <c r="M9" s="2028" t="n">
        <v>-0.000403980855711242</v>
      </c>
      <c r="N9" s="2029" t="n">
        <v>-0.00041894842789492</v>
      </c>
      <c r="O9" s="2030" t="n">
        <v>1.3649548</v>
      </c>
      <c r="P9" s="2031" t="n">
        <v>1.4264835685423</v>
      </c>
      <c r="Q9" s="2026" t="n">
        <v>0.0615287685423</v>
      </c>
      <c r="R9" s="2027" t="n">
        <v>4.50775135867505</v>
      </c>
      <c r="S9" s="2028" t="n">
        <v>0.0258683115539881</v>
      </c>
      <c r="T9" s="2029" t="n">
        <v>0.0268267377144865</v>
      </c>
    </row>
    <row r="10" customFormat="false" ht="15.75" hidden="false" customHeight="true" outlineLevel="0" collapsed="false">
      <c r="A10" s="2032" t="s">
        <v>1712</v>
      </c>
      <c r="B10" s="2033" t="s">
        <v>1713</v>
      </c>
      <c r="C10" s="2034" t="n">
        <v>210.38842</v>
      </c>
      <c r="D10" s="2031" t="n">
        <v>210.386651778192</v>
      </c>
      <c r="E10" s="2027" t="n">
        <v>-0.001768221808</v>
      </c>
      <c r="F10" s="2035" t="n">
        <v>-0.00084045586158812</v>
      </c>
      <c r="G10" s="2028" t="n">
        <v>-0.000743406925078534</v>
      </c>
      <c r="H10" s="2029" t="n">
        <v>-0.000770950301591685</v>
      </c>
      <c r="I10" s="2030" t="n">
        <v>0.54163536</v>
      </c>
      <c r="J10" s="2031" t="n">
        <v>0.543863972190225</v>
      </c>
      <c r="K10" s="2027" t="n">
        <v>0.002228612190225</v>
      </c>
      <c r="L10" s="2035" t="n">
        <v>0.411459877771781</v>
      </c>
      <c r="M10" s="2028" t="n">
        <v>0.000936967142940986</v>
      </c>
      <c r="N10" s="2029" t="n">
        <v>0.000971681964565426</v>
      </c>
      <c r="O10" s="2036" t="n">
        <v>1.3649548</v>
      </c>
      <c r="P10" s="2037" t="n">
        <v>1.4264835685423</v>
      </c>
      <c r="Q10" s="2027" t="n">
        <v>0.0615287685423</v>
      </c>
      <c r="R10" s="2035" t="n">
        <v>4.50775135867505</v>
      </c>
      <c r="S10" s="2028" t="n">
        <v>0.0258683115539881</v>
      </c>
      <c r="T10" s="2029" t="n">
        <v>0.0268267377144865</v>
      </c>
    </row>
    <row r="11" customFormat="false" ht="15.75" hidden="false" customHeight="true" outlineLevel="0" collapsed="false">
      <c r="A11" s="2032" t="s">
        <v>1714</v>
      </c>
      <c r="B11" s="2038" t="s">
        <v>1715</v>
      </c>
      <c r="C11" s="2039" t="n">
        <v>2.4552</v>
      </c>
      <c r="D11" s="2031" t="n">
        <v>2.4552</v>
      </c>
      <c r="E11" s="2027"/>
      <c r="F11" s="2035"/>
      <c r="G11" s="2028"/>
      <c r="H11" s="2029"/>
      <c r="I11" s="2030" t="n">
        <v>0.023436</v>
      </c>
      <c r="J11" s="2031" t="n">
        <v>0.02571866325504</v>
      </c>
      <c r="K11" s="2027" t="n">
        <v>0.00228266325504</v>
      </c>
      <c r="L11" s="2035" t="n">
        <v>9.73998658064515</v>
      </c>
      <c r="M11" s="2028" t="n">
        <v>0.000959691631299598</v>
      </c>
      <c r="N11" s="2029" t="n">
        <v>0.000995248399801064</v>
      </c>
      <c r="O11" s="2036" t="n">
        <v>0.0013826</v>
      </c>
      <c r="P11" s="2037" t="n">
        <v>0.0631606788864</v>
      </c>
      <c r="Q11" s="2027" t="n">
        <v>0.0617780788864</v>
      </c>
      <c r="R11" s="2035" t="n">
        <v>4468.25393363229</v>
      </c>
      <c r="S11" s="2028" t="n">
        <v>0.0259731281756693</v>
      </c>
      <c r="T11" s="2029" t="n">
        <v>0.0269354378131417</v>
      </c>
    </row>
    <row r="12" customFormat="false" ht="15.75" hidden="false" customHeight="true" outlineLevel="0" collapsed="false">
      <c r="A12" s="2032" t="s">
        <v>1716</v>
      </c>
      <c r="B12" s="2040" t="s">
        <v>1717</v>
      </c>
      <c r="C12" s="2039" t="n">
        <v>34.22973</v>
      </c>
      <c r="D12" s="2031" t="n">
        <v>34.2294292504187</v>
      </c>
      <c r="E12" s="2027" t="n">
        <v>-0.0003007495813</v>
      </c>
      <c r="F12" s="2035" t="n">
        <v>-0.000878620957005935</v>
      </c>
      <c r="G12" s="2028" t="n">
        <v>-0.000126443029059672</v>
      </c>
      <c r="H12" s="2029" t="n">
        <v>-0.00013112776878884</v>
      </c>
      <c r="I12" s="2030" t="n">
        <v>0.049308</v>
      </c>
      <c r="J12" s="2031" t="n">
        <v>0.0492061834432138</v>
      </c>
      <c r="K12" s="2027" t="n">
        <v>-0.0001018165567862</v>
      </c>
      <c r="L12" s="2035" t="n">
        <v>-0.206490948296838</v>
      </c>
      <c r="M12" s="2028" t="n">
        <v>-4.28063566799493E-005</v>
      </c>
      <c r="N12" s="2029" t="n">
        <v>-4.43923408286274E-005</v>
      </c>
      <c r="O12" s="2036" t="n">
        <v>0.0479756</v>
      </c>
      <c r="P12" s="2037" t="n">
        <v>0.0478354555489258</v>
      </c>
      <c r="Q12" s="2027" t="n">
        <v>-0.0001401444510742</v>
      </c>
      <c r="R12" s="2035" t="n">
        <v>-0.292116098754828</v>
      </c>
      <c r="S12" s="2028" t="n">
        <v>-5.892041087183E-005</v>
      </c>
      <c r="T12" s="2029" t="n">
        <v>-6.11034239783879E-005</v>
      </c>
    </row>
    <row r="13" customFormat="false" ht="15.75" hidden="false" customHeight="true" outlineLevel="0" collapsed="false">
      <c r="A13" s="2032" t="s">
        <v>1718</v>
      </c>
      <c r="B13" s="2038" t="s">
        <v>1719</v>
      </c>
      <c r="C13" s="2039" t="n">
        <v>81.58612</v>
      </c>
      <c r="D13" s="2031" t="n">
        <v>81.5853106493636</v>
      </c>
      <c r="E13" s="2027" t="n">
        <v>-0.0008093506364</v>
      </c>
      <c r="F13" s="2035" t="n">
        <v>-0.000992020010741732</v>
      </c>
      <c r="G13" s="2028" t="n">
        <v>-0.000340272280996819</v>
      </c>
      <c r="H13" s="2029" t="n">
        <v>-0.000352879437637839</v>
      </c>
      <c r="I13" s="2030" t="n">
        <v>0.27427092</v>
      </c>
      <c r="J13" s="2031" t="n">
        <v>0.274284194444366</v>
      </c>
      <c r="K13" s="2027" t="n">
        <v>1.3274444366E-005</v>
      </c>
      <c r="L13" s="2035" t="n">
        <v>0.00483990222747077</v>
      </c>
      <c r="M13" s="2028" t="n">
        <v>5.58092532486973E-006</v>
      </c>
      <c r="N13" s="2029" t="n">
        <v>5.78769973378235E-006</v>
      </c>
      <c r="O13" s="2036" t="n">
        <v>1.0671409</v>
      </c>
      <c r="P13" s="2037" t="n">
        <v>1.06838344015009</v>
      </c>
      <c r="Q13" s="2027" t="n">
        <v>0.00124254015009</v>
      </c>
      <c r="R13" s="2035" t="n">
        <v>0.116436372187628</v>
      </c>
      <c r="S13" s="2028" t="n">
        <v>0.000522396538763324</v>
      </c>
      <c r="T13" s="2029" t="n">
        <v>0.000541751435887541</v>
      </c>
    </row>
    <row r="14" customFormat="false" ht="15.75" hidden="false" customHeight="true" outlineLevel="0" collapsed="false">
      <c r="A14" s="2032" t="s">
        <v>1720</v>
      </c>
      <c r="B14" s="2038" t="s">
        <v>1721</v>
      </c>
      <c r="C14" s="2039" t="n">
        <v>89.87887</v>
      </c>
      <c r="D14" s="2031" t="n">
        <v>89.8782442406379</v>
      </c>
      <c r="E14" s="2027" t="n">
        <v>-0.0006257593621</v>
      </c>
      <c r="F14" s="2035" t="n">
        <v>-0.000696225221911028</v>
      </c>
      <c r="G14" s="2028" t="n">
        <v>-0.000263085683658679</v>
      </c>
      <c r="H14" s="2029" t="n">
        <v>-0.000272833061300427</v>
      </c>
      <c r="I14" s="2030" t="n">
        <v>0.1943319</v>
      </c>
      <c r="J14" s="2031" t="n">
        <v>0.194366389106583</v>
      </c>
      <c r="K14" s="2027" t="n">
        <v>3.4489106582E-005</v>
      </c>
      <c r="L14" s="2035" t="n">
        <v>0.0177475270825281</v>
      </c>
      <c r="M14" s="2028" t="n">
        <v>1.45001269392954E-005</v>
      </c>
      <c r="N14" s="2029" t="n">
        <v>1.50373595669513E-005</v>
      </c>
      <c r="O14" s="2036" t="n">
        <v>0.2280701</v>
      </c>
      <c r="P14" s="2037" t="n">
        <v>0.22671704700631</v>
      </c>
      <c r="Q14" s="2027" t="n">
        <v>-0.00135305299369</v>
      </c>
      <c r="R14" s="2035" t="n">
        <v>-0.593261893465899</v>
      </c>
      <c r="S14" s="2028" t="n">
        <v>-0.000568859042998178</v>
      </c>
      <c r="T14" s="2029" t="n">
        <v>-0.000589935385275396</v>
      </c>
    </row>
    <row r="15" customFormat="false" ht="15.75" hidden="false" customHeight="true" outlineLevel="0" collapsed="false">
      <c r="A15" s="2032" t="s">
        <v>1722</v>
      </c>
      <c r="B15" s="2038" t="s">
        <v>714</v>
      </c>
      <c r="C15" s="2039" t="n">
        <v>2.2385</v>
      </c>
      <c r="D15" s="2031" t="n">
        <v>2.23846763777198</v>
      </c>
      <c r="E15" s="2027" t="n">
        <v>-3.236222802E-005</v>
      </c>
      <c r="F15" s="2035" t="n">
        <v>-0.00144571043198817</v>
      </c>
      <c r="G15" s="2028" t="n">
        <v>-1.36059312876875E-005</v>
      </c>
      <c r="H15" s="2029" t="n">
        <v>-1.41100337860995E-005</v>
      </c>
      <c r="I15" s="2030" t="n">
        <v>0.00028854</v>
      </c>
      <c r="J15" s="2031" t="n">
        <v>0.000288541941021459</v>
      </c>
      <c r="K15" s="2027" t="n">
        <v>1.941021459E-009</v>
      </c>
      <c r="L15" s="2035" t="n">
        <v>0.000672704463604537</v>
      </c>
      <c r="M15" s="2028" t="n">
        <v>8.16056440327898E-010</v>
      </c>
      <c r="N15" s="2029" t="n">
        <v>8.4629149603384E-010</v>
      </c>
      <c r="O15" s="2036" t="n">
        <v>0.0203856</v>
      </c>
      <c r="P15" s="2037" t="n">
        <v>0.0203869469505736</v>
      </c>
      <c r="Q15" s="2027" t="n">
        <v>1.3469505736E-006</v>
      </c>
      <c r="R15" s="2035" t="n">
        <v>0.00660736291106611</v>
      </c>
      <c r="S15" s="2028" t="n">
        <v>5.66293425192697E-007</v>
      </c>
      <c r="T15" s="2029" t="n">
        <v>5.87274710812758E-007</v>
      </c>
    </row>
    <row r="16" customFormat="false" ht="15.75" hidden="false" customHeight="true" outlineLevel="0" collapsed="false">
      <c r="A16" s="2032" t="s">
        <v>1723</v>
      </c>
      <c r="B16" s="2041" t="s">
        <v>1724</v>
      </c>
      <c r="C16" s="2039" t="s">
        <v>107</v>
      </c>
      <c r="D16" s="2031" t="s">
        <v>107</v>
      </c>
      <c r="E16" s="2027"/>
      <c r="F16" s="2035"/>
      <c r="G16" s="2028"/>
      <c r="H16" s="2029"/>
      <c r="I16" s="2030" t="n">
        <v>0.58317</v>
      </c>
      <c r="J16" s="2031" t="n">
        <v>0.579980503891448</v>
      </c>
      <c r="K16" s="2027" t="n">
        <v>-0.003189496108552</v>
      </c>
      <c r="L16" s="2035" t="n">
        <v>-0.546923900158085</v>
      </c>
      <c r="M16" s="2028" t="n">
        <v>-0.00134094799865097</v>
      </c>
      <c r="N16" s="2029" t="n">
        <v>-0.00139063039245904</v>
      </c>
      <c r="O16" s="2036" t="s">
        <v>107</v>
      </c>
      <c r="P16" s="2037" t="s">
        <v>107</v>
      </c>
      <c r="Q16" s="2027"/>
      <c r="R16" s="2035"/>
      <c r="S16" s="2028"/>
      <c r="T16" s="2029"/>
    </row>
    <row r="17" customFormat="false" ht="15.75" hidden="false" customHeight="true" outlineLevel="0" collapsed="false">
      <c r="A17" s="2032" t="s">
        <v>1725</v>
      </c>
      <c r="B17" s="2041" t="s">
        <v>1726</v>
      </c>
      <c r="C17" s="2039" t="s">
        <v>107</v>
      </c>
      <c r="D17" s="2031" t="s">
        <v>107</v>
      </c>
      <c r="E17" s="2027"/>
      <c r="F17" s="2035"/>
      <c r="G17" s="2028"/>
      <c r="H17" s="2029"/>
      <c r="I17" s="2030" t="s">
        <v>107</v>
      </c>
      <c r="J17" s="2031" t="s">
        <v>107</v>
      </c>
      <c r="K17" s="2027"/>
      <c r="L17" s="2035"/>
      <c r="M17" s="2028"/>
      <c r="N17" s="2029"/>
      <c r="O17" s="2036" t="s">
        <v>107</v>
      </c>
      <c r="P17" s="2037" t="s">
        <v>107</v>
      </c>
      <c r="Q17" s="2027"/>
      <c r="R17" s="2035"/>
      <c r="S17" s="2028"/>
      <c r="T17" s="2029"/>
    </row>
    <row r="18" customFormat="false" ht="16.5" hidden="false" customHeight="true" outlineLevel="0" collapsed="false">
      <c r="A18" s="2042" t="s">
        <v>1727</v>
      </c>
      <c r="B18" s="2043" t="s">
        <v>1728</v>
      </c>
      <c r="C18" s="2044" t="s">
        <v>107</v>
      </c>
      <c r="D18" s="2045" t="s">
        <v>107</v>
      </c>
      <c r="E18" s="2046"/>
      <c r="F18" s="2046"/>
      <c r="G18" s="2047"/>
      <c r="H18" s="2048"/>
      <c r="I18" s="2049" t="n">
        <v>0.58317</v>
      </c>
      <c r="J18" s="2045" t="n">
        <v>0.579980503891448</v>
      </c>
      <c r="K18" s="2046" t="n">
        <v>-0.003189496108552</v>
      </c>
      <c r="L18" s="2046" t="n">
        <v>-0.546923900158085</v>
      </c>
      <c r="M18" s="2047" t="n">
        <v>-0.00134094799865097</v>
      </c>
      <c r="N18" s="2048" t="n">
        <v>-0.00139063039245904</v>
      </c>
      <c r="O18" s="2049" t="s">
        <v>107</v>
      </c>
      <c r="P18" s="2045" t="s">
        <v>107</v>
      </c>
      <c r="Q18" s="2046"/>
      <c r="R18" s="2046"/>
      <c r="S18" s="2047"/>
      <c r="T18" s="2048"/>
    </row>
    <row r="19" customFormat="false" ht="15.75" hidden="false" customHeight="true" outlineLevel="0" collapsed="false">
      <c r="A19" s="2022" t="s">
        <v>1524</v>
      </c>
      <c r="B19" s="2050"/>
      <c r="C19" s="2051" t="s">
        <v>91</v>
      </c>
      <c r="D19" s="2052" t="s">
        <v>91</v>
      </c>
      <c r="E19" s="2053"/>
      <c r="F19" s="2053"/>
      <c r="G19" s="2054"/>
      <c r="H19" s="2055"/>
      <c r="I19" s="2056" t="s">
        <v>91</v>
      </c>
      <c r="J19" s="2052" t="s">
        <v>91</v>
      </c>
      <c r="K19" s="2053"/>
      <c r="L19" s="2053"/>
      <c r="M19" s="2054"/>
      <c r="N19" s="2055"/>
      <c r="O19" s="2056" t="s">
        <v>91</v>
      </c>
      <c r="P19" s="2052" t="s">
        <v>91</v>
      </c>
      <c r="Q19" s="2053"/>
      <c r="R19" s="2053"/>
      <c r="S19" s="2054"/>
      <c r="T19" s="2055"/>
    </row>
    <row r="20" customFormat="false" ht="15.75" hidden="false" customHeight="true" outlineLevel="0" collapsed="false">
      <c r="A20" s="2032" t="s">
        <v>1729</v>
      </c>
      <c r="B20" s="2057" t="s">
        <v>1730</v>
      </c>
      <c r="C20" s="2034" t="s">
        <v>91</v>
      </c>
      <c r="D20" s="2031" t="s">
        <v>91</v>
      </c>
      <c r="E20" s="2027"/>
      <c r="F20" s="2035"/>
      <c r="G20" s="2028"/>
      <c r="H20" s="2029"/>
      <c r="I20" s="2030" t="s">
        <v>91</v>
      </c>
      <c r="J20" s="2031" t="s">
        <v>91</v>
      </c>
      <c r="K20" s="2027"/>
      <c r="L20" s="2035"/>
      <c r="M20" s="2028"/>
      <c r="N20" s="2029"/>
      <c r="O20" s="2036" t="s">
        <v>91</v>
      </c>
      <c r="P20" s="2037" t="s">
        <v>91</v>
      </c>
      <c r="Q20" s="2027"/>
      <c r="R20" s="2035"/>
      <c r="S20" s="2028"/>
      <c r="T20" s="2029"/>
    </row>
    <row r="21" customFormat="false" ht="15.75" hidden="false" customHeight="true" outlineLevel="0" collapsed="false">
      <c r="A21" s="2032" t="s">
        <v>1731</v>
      </c>
      <c r="B21" s="2041" t="s">
        <v>1732</v>
      </c>
      <c r="C21" s="2039" t="s">
        <v>91</v>
      </c>
      <c r="D21" s="2031" t="s">
        <v>91</v>
      </c>
      <c r="E21" s="2027"/>
      <c r="F21" s="2035"/>
      <c r="G21" s="2028"/>
      <c r="H21" s="2029"/>
      <c r="I21" s="2030" t="s">
        <v>91</v>
      </c>
      <c r="J21" s="2031" t="s">
        <v>91</v>
      </c>
      <c r="K21" s="2027"/>
      <c r="L21" s="2035"/>
      <c r="M21" s="2028"/>
      <c r="N21" s="2029"/>
      <c r="O21" s="2036" t="s">
        <v>91</v>
      </c>
      <c r="P21" s="2037" t="s">
        <v>91</v>
      </c>
      <c r="Q21" s="2027"/>
      <c r="R21" s="2035"/>
      <c r="S21" s="2028"/>
      <c r="T21" s="2029"/>
    </row>
    <row r="22" customFormat="false" ht="15.75" hidden="false" customHeight="true" outlineLevel="0" collapsed="false">
      <c r="A22" s="2032" t="s">
        <v>1733</v>
      </c>
      <c r="B22" s="2041" t="s">
        <v>637</v>
      </c>
      <c r="C22" s="2039" t="s">
        <v>91</v>
      </c>
      <c r="D22" s="2031" t="s">
        <v>91</v>
      </c>
      <c r="E22" s="2027"/>
      <c r="F22" s="2035"/>
      <c r="G22" s="2028"/>
      <c r="H22" s="2029"/>
      <c r="I22" s="2030" t="s">
        <v>91</v>
      </c>
      <c r="J22" s="2031" t="s">
        <v>91</v>
      </c>
      <c r="K22" s="2027"/>
      <c r="L22" s="2035"/>
      <c r="M22" s="2028"/>
      <c r="N22" s="2029"/>
      <c r="O22" s="2036" t="s">
        <v>91</v>
      </c>
      <c r="P22" s="2037" t="s">
        <v>91</v>
      </c>
      <c r="Q22" s="2027"/>
      <c r="R22" s="2035"/>
      <c r="S22" s="2028"/>
      <c r="T22" s="2029"/>
    </row>
    <row r="23" customFormat="false" ht="15.75" hidden="false" customHeight="true" outlineLevel="0" collapsed="false">
      <c r="A23" s="2032" t="s">
        <v>1734</v>
      </c>
      <c r="B23" s="2041" t="s">
        <v>1735</v>
      </c>
      <c r="C23" s="2039" t="s">
        <v>91</v>
      </c>
      <c r="D23" s="2031" t="s">
        <v>91</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36</v>
      </c>
      <c r="B24" s="2043" t="s">
        <v>501</v>
      </c>
      <c r="C24" s="2044" t="s">
        <v>91</v>
      </c>
      <c r="D24" s="2045" t="s">
        <v>91</v>
      </c>
      <c r="E24" s="2046"/>
      <c r="F24" s="2046"/>
      <c r="G24" s="2047"/>
      <c r="H24" s="2048"/>
      <c r="I24" s="2049" t="s">
        <v>91</v>
      </c>
      <c r="J24" s="2045" t="s">
        <v>91</v>
      </c>
      <c r="K24" s="2046"/>
      <c r="L24" s="2046"/>
      <c r="M24" s="2047"/>
      <c r="N24" s="2048"/>
      <c r="O24" s="2049" t="s">
        <v>91</v>
      </c>
      <c r="P24" s="2045" t="s">
        <v>91</v>
      </c>
      <c r="Q24" s="2046"/>
      <c r="R24" s="2046"/>
      <c r="S24" s="2047"/>
      <c r="T24" s="2048"/>
    </row>
    <row r="25" customFormat="false" ht="16.5" hidden="false" customHeight="true" outlineLevel="0" collapsed="false">
      <c r="A25" s="2065" t="s">
        <v>1537</v>
      </c>
      <c r="B25" s="2066"/>
      <c r="C25" s="2067" t="n">
        <v>1.162708</v>
      </c>
      <c r="D25" s="2068" t="n">
        <v>1.16270122167488</v>
      </c>
      <c r="E25" s="2069" t="n">
        <v>-6.77832512E-006</v>
      </c>
      <c r="F25" s="2069" t="n">
        <v>-0.000582977421681332</v>
      </c>
      <c r="G25" s="2070" t="n">
        <v>-2.84978604598331E-006</v>
      </c>
      <c r="H25" s="2071" t="n">
        <v>-2.95537119376513E-006</v>
      </c>
      <c r="I25" s="2072"/>
      <c r="J25" s="2073"/>
      <c r="K25" s="2074"/>
      <c r="L25" s="2074"/>
      <c r="M25" s="2075"/>
      <c r="N25" s="2076"/>
      <c r="O25" s="2077" t="n">
        <v>0.3534</v>
      </c>
      <c r="P25" s="2068" t="n">
        <v>0.353290049261082</v>
      </c>
      <c r="Q25" s="2069" t="n">
        <v>-0.000109950738918</v>
      </c>
      <c r="R25" s="2069" t="n">
        <v>-0.0311122634175493</v>
      </c>
      <c r="S25" s="2070" t="n">
        <v>-4.62261806518468E-005</v>
      </c>
      <c r="T25" s="2071" t="n">
        <v>-4.79388699684337E-005</v>
      </c>
    </row>
    <row r="26" customFormat="false" ht="15.75" hidden="false" customHeight="true" outlineLevel="0" collapsed="false">
      <c r="A26" s="2022" t="s">
        <v>1538</v>
      </c>
      <c r="B26" s="2078"/>
      <c r="C26" s="2079"/>
      <c r="D26" s="2080"/>
      <c r="E26" s="2080"/>
      <c r="F26" s="2079"/>
      <c r="G26" s="2081"/>
      <c r="H26" s="2082"/>
      <c r="I26" s="2083" t="n">
        <v>10.98216</v>
      </c>
      <c r="J26" s="2084" t="n">
        <v>10.9821466212082</v>
      </c>
      <c r="K26" s="2053" t="n">
        <v>-1.33787918E-005</v>
      </c>
      <c r="L26" s="2085" t="n">
        <v>-0.000121822954526886</v>
      </c>
      <c r="M26" s="2086" t="n">
        <v>-5.62479572885344E-006</v>
      </c>
      <c r="N26" s="2087" t="n">
        <v>-5.83319554508196E-006</v>
      </c>
      <c r="O26" s="2083" t="n">
        <v>10.8996</v>
      </c>
      <c r="P26" s="2084" t="n">
        <v>10.1700633111289</v>
      </c>
      <c r="Q26" s="2053" t="n">
        <v>-0.7295366888711</v>
      </c>
      <c r="R26" s="2085" t="n">
        <v>-6.69324276919427</v>
      </c>
      <c r="S26" s="2086" t="n">
        <v>-0.306716399578327</v>
      </c>
      <c r="T26" s="2087" t="n">
        <v>-0.31808030404485</v>
      </c>
    </row>
    <row r="27" customFormat="false" ht="15.75" hidden="false" customHeight="true" outlineLevel="0" collapsed="false">
      <c r="A27" s="2032" t="s">
        <v>1737</v>
      </c>
      <c r="B27" s="2023" t="s">
        <v>1738</v>
      </c>
      <c r="C27" s="2088"/>
      <c r="D27" s="2088"/>
      <c r="E27" s="2088"/>
      <c r="F27" s="2088"/>
      <c r="G27" s="2089"/>
      <c r="H27" s="2090"/>
      <c r="I27" s="2030" t="n">
        <v>9.25995</v>
      </c>
      <c r="J27" s="2031" t="n">
        <v>9.26014122975176</v>
      </c>
      <c r="K27" s="2091" t="n">
        <v>0.00019122975176</v>
      </c>
      <c r="L27" s="2091" t="n">
        <v>0.00206512726047483</v>
      </c>
      <c r="M27" s="2092" t="n">
        <v>8.03980140366152E-005</v>
      </c>
      <c r="N27" s="2093" t="n">
        <v>8.33767766722822E-005</v>
      </c>
      <c r="O27" s="2094"/>
      <c r="P27" s="2095"/>
      <c r="Q27" s="2088"/>
      <c r="R27" s="2088"/>
      <c r="S27" s="2089"/>
      <c r="T27" s="2090"/>
    </row>
    <row r="28" customFormat="false" ht="15.75" hidden="false" customHeight="true" outlineLevel="0" collapsed="false">
      <c r="A28" s="2032" t="s">
        <v>1739</v>
      </c>
      <c r="B28" s="2038" t="s">
        <v>1740</v>
      </c>
      <c r="C28" s="2096"/>
      <c r="D28" s="2096"/>
      <c r="E28" s="2096"/>
      <c r="F28" s="2096"/>
      <c r="G28" s="2089"/>
      <c r="H28" s="2090"/>
      <c r="I28" s="2030" t="n">
        <v>1.72221</v>
      </c>
      <c r="J28" s="2037" t="n">
        <v>1.72200539145647</v>
      </c>
      <c r="K28" s="2097" t="n">
        <v>-0.00020460854353</v>
      </c>
      <c r="L28" s="2097" t="n">
        <v>-0.0118805803898281</v>
      </c>
      <c r="M28" s="2092" t="n">
        <v>-8.60228097528558E-005</v>
      </c>
      <c r="N28" s="2093" t="n">
        <v>-8.9209972204284E-005</v>
      </c>
      <c r="O28" s="2036" t="n">
        <v>1.457</v>
      </c>
      <c r="P28" s="2037" t="n">
        <v>1.45676797459957</v>
      </c>
      <c r="Q28" s="2097" t="n">
        <v>-0.00023202540043</v>
      </c>
      <c r="R28" s="2097" t="n">
        <v>-0.0159248730564014</v>
      </c>
      <c r="S28" s="2092" t="n">
        <v>-9.75495770346148E-005</v>
      </c>
      <c r="T28" s="2093" t="n">
        <v>-0.000101163808538685</v>
      </c>
    </row>
    <row r="29" customFormat="false" ht="15.75" hidden="false" customHeight="true" outlineLevel="0" collapsed="false">
      <c r="A29" s="2032" t="s">
        <v>1741</v>
      </c>
      <c r="B29" s="2038" t="s">
        <v>928</v>
      </c>
      <c r="C29" s="2096"/>
      <c r="D29" s="2096"/>
      <c r="E29" s="2096"/>
      <c r="F29" s="2096"/>
      <c r="G29" s="2098"/>
      <c r="H29" s="2099"/>
      <c r="I29" s="2036" t="s">
        <v>107</v>
      </c>
      <c r="J29" s="2037" t="s">
        <v>107</v>
      </c>
      <c r="K29" s="2100"/>
      <c r="L29" s="2100"/>
      <c r="M29" s="2101"/>
      <c r="N29" s="2102"/>
      <c r="O29" s="2103"/>
      <c r="P29" s="2061"/>
      <c r="Q29" s="2096"/>
      <c r="R29" s="2096"/>
      <c r="S29" s="2098"/>
      <c r="T29" s="2099"/>
    </row>
    <row r="30" customFormat="false" ht="18.75" hidden="false" customHeight="true" outlineLevel="0" collapsed="false">
      <c r="A30" s="2032" t="s">
        <v>1742</v>
      </c>
      <c r="B30" s="2104" t="s">
        <v>1743</v>
      </c>
      <c r="C30" s="2061"/>
      <c r="D30" s="2061"/>
      <c r="E30" s="2061"/>
      <c r="F30" s="2061"/>
      <c r="G30" s="2105"/>
      <c r="H30" s="2106"/>
      <c r="I30" s="2030" t="s">
        <v>107</v>
      </c>
      <c r="J30" s="2037" t="s">
        <v>107</v>
      </c>
      <c r="K30" s="2035"/>
      <c r="L30" s="2035"/>
      <c r="M30" s="2028"/>
      <c r="N30" s="2029"/>
      <c r="O30" s="2036" t="n">
        <v>9.4426</v>
      </c>
      <c r="P30" s="2037" t="n">
        <v>8.71329533652935</v>
      </c>
      <c r="Q30" s="2035" t="n">
        <v>-0.72930466347065</v>
      </c>
      <c r="R30" s="2035" t="n">
        <v>-7.72355774331911</v>
      </c>
      <c r="S30" s="2028" t="n">
        <v>-0.306618850001284</v>
      </c>
      <c r="T30" s="2029" t="n">
        <v>-0.317979140236302</v>
      </c>
    </row>
    <row r="31" customFormat="false" ht="15.75" hidden="false" customHeight="true" outlineLevel="0" collapsed="false">
      <c r="A31" s="2032" t="s">
        <v>1744</v>
      </c>
      <c r="B31" s="2038" t="s">
        <v>1012</v>
      </c>
      <c r="C31" s="2096"/>
      <c r="D31" s="2096"/>
      <c r="E31" s="2096"/>
      <c r="F31" s="2096"/>
      <c r="G31" s="2089"/>
      <c r="H31" s="2090"/>
      <c r="I31" s="2030" t="s">
        <v>110</v>
      </c>
      <c r="J31" s="2037" t="s">
        <v>110</v>
      </c>
      <c r="K31" s="2100"/>
      <c r="L31" s="2100"/>
      <c r="M31" s="2107"/>
      <c r="N31" s="2108"/>
      <c r="O31" s="2036" t="s">
        <v>110</v>
      </c>
      <c r="P31" s="2037" t="s">
        <v>110</v>
      </c>
      <c r="Q31" s="2100"/>
      <c r="R31" s="2100"/>
      <c r="S31" s="2107"/>
      <c r="T31" s="2108"/>
    </row>
    <row r="32" customFormat="false" ht="15.75" hidden="false" customHeight="true" outlineLevel="0" collapsed="false">
      <c r="A32" s="2032" t="s">
        <v>1745</v>
      </c>
      <c r="B32" s="2038" t="s">
        <v>1030</v>
      </c>
      <c r="C32" s="2096"/>
      <c r="D32" s="2096"/>
      <c r="E32" s="2096"/>
      <c r="F32" s="2096"/>
      <c r="G32" s="2089"/>
      <c r="H32" s="2090"/>
      <c r="I32" s="2030" t="s">
        <v>107</v>
      </c>
      <c r="J32" s="2037" t="s">
        <v>107</v>
      </c>
      <c r="K32" s="2100"/>
      <c r="L32" s="2100"/>
      <c r="M32" s="2107"/>
      <c r="N32" s="2108"/>
      <c r="O32" s="2036" t="s">
        <v>107</v>
      </c>
      <c r="P32" s="2037" t="s">
        <v>107</v>
      </c>
      <c r="Q32" s="2100"/>
      <c r="R32" s="2100"/>
      <c r="S32" s="2107"/>
      <c r="T32" s="2108"/>
    </row>
    <row r="33" customFormat="false" ht="16.5" hidden="false" customHeight="true" outlineLevel="0" collapsed="false">
      <c r="A33" s="2109" t="s">
        <v>1746</v>
      </c>
      <c r="B33" s="2110" t="s">
        <v>501</v>
      </c>
      <c r="C33" s="2111"/>
      <c r="D33" s="2111"/>
      <c r="E33" s="2111"/>
      <c r="F33" s="2111"/>
      <c r="G33" s="2112"/>
      <c r="H33" s="2113"/>
      <c r="I33" s="2049" t="s">
        <v>110</v>
      </c>
      <c r="J33" s="2045" t="s">
        <v>110</v>
      </c>
      <c r="K33" s="2114"/>
      <c r="L33" s="2114"/>
      <c r="M33" s="2115"/>
      <c r="N33" s="2116"/>
      <c r="O33" s="2049" t="s">
        <v>110</v>
      </c>
      <c r="P33" s="2045" t="s">
        <v>110</v>
      </c>
      <c r="Q33" s="2114"/>
      <c r="R33" s="2114"/>
      <c r="S33" s="2115"/>
      <c r="T33" s="2116"/>
    </row>
    <row r="34" customFormat="false" ht="18.75" hidden="false" customHeight="true" outlineLevel="0" collapsed="false">
      <c r="A34" s="2117" t="s">
        <v>1747</v>
      </c>
      <c r="B34" s="2118"/>
      <c r="C34" s="2051" t="n">
        <v>-7.93078669117326</v>
      </c>
      <c r="D34" s="2052" t="n">
        <v>-8.53018636402408</v>
      </c>
      <c r="E34" s="2119" t="n">
        <v>-0.59939967285082</v>
      </c>
      <c r="F34" s="2119" t="n">
        <v>7.55788418213209</v>
      </c>
      <c r="G34" s="2120"/>
      <c r="H34" s="2119" t="n">
        <v>-0.261340153405854</v>
      </c>
      <c r="I34" s="2121" t="s">
        <v>91</v>
      </c>
      <c r="J34" s="2122" t="s">
        <v>91</v>
      </c>
      <c r="K34" s="2123"/>
      <c r="L34" s="2123"/>
      <c r="M34" s="2089"/>
      <c r="N34" s="2123"/>
      <c r="O34" s="2124" t="n">
        <v>0.0248</v>
      </c>
      <c r="P34" s="2125" t="n">
        <v>0.0324953342944776</v>
      </c>
      <c r="Q34" s="2119" t="n">
        <v>0.0076953342944776</v>
      </c>
      <c r="R34" s="2119" t="n">
        <v>31.029573768055</v>
      </c>
      <c r="S34" s="2120"/>
      <c r="T34" s="2119" t="n">
        <v>0.00335519009455421</v>
      </c>
      <c r="U34" s="17"/>
    </row>
    <row r="35" customFormat="false" ht="12.75" hidden="false" customHeight="true" outlineLevel="0" collapsed="false">
      <c r="A35" s="2032" t="s">
        <v>1748</v>
      </c>
      <c r="B35" s="2023" t="s">
        <v>1094</v>
      </c>
      <c r="C35" s="2125" t="n">
        <v>-18.6312737766504</v>
      </c>
      <c r="D35" s="2125" t="n">
        <v>-18.845833956296</v>
      </c>
      <c r="E35" s="2119" t="n">
        <v>-0.2145601796456</v>
      </c>
      <c r="F35" s="2119" t="n">
        <v>1.15161304706122</v>
      </c>
      <c r="G35" s="2120"/>
      <c r="H35" s="2119" t="n">
        <v>-0.0935489170300638</v>
      </c>
      <c r="I35" s="2121" t="s">
        <v>91</v>
      </c>
      <c r="J35" s="2122" t="s">
        <v>91</v>
      </c>
      <c r="K35" s="2123"/>
      <c r="L35" s="2123"/>
      <c r="M35" s="2089"/>
      <c r="N35" s="2123"/>
      <c r="O35" s="2121" t="s">
        <v>91</v>
      </c>
      <c r="P35" s="2122" t="s">
        <v>91</v>
      </c>
      <c r="Q35" s="2123"/>
      <c r="R35" s="2123"/>
      <c r="S35" s="2089"/>
      <c r="T35" s="2123"/>
      <c r="U35" s="17"/>
    </row>
    <row r="36" customFormat="false" ht="15.75" hidden="false" customHeight="true" outlineLevel="0" collapsed="false">
      <c r="A36" s="2032" t="s">
        <v>1749</v>
      </c>
      <c r="B36" s="2023" t="s">
        <v>1137</v>
      </c>
      <c r="C36" s="2125" t="n">
        <v>4.6160551815864</v>
      </c>
      <c r="D36" s="2125" t="n">
        <v>4.40574956831768</v>
      </c>
      <c r="E36" s="2119" t="n">
        <v>-0.21030561326872</v>
      </c>
      <c r="F36" s="2119" t="n">
        <v>-4.55595968842912</v>
      </c>
      <c r="G36" s="2120"/>
      <c r="H36" s="2119" t="n">
        <v>-0.0916939126315447</v>
      </c>
      <c r="I36" s="2121" t="s">
        <v>91</v>
      </c>
      <c r="J36" s="2122" t="s">
        <v>91</v>
      </c>
      <c r="K36" s="2123"/>
      <c r="L36" s="2123"/>
      <c r="M36" s="2089"/>
      <c r="N36" s="2123"/>
      <c r="O36" s="2124" t="n">
        <v>0.0248</v>
      </c>
      <c r="P36" s="2125" t="n">
        <v>0.0324953342944776</v>
      </c>
      <c r="Q36" s="2119" t="n">
        <v>0.0076953342944776</v>
      </c>
      <c r="R36" s="2119" t="n">
        <v>31.029573768055</v>
      </c>
      <c r="S36" s="2120"/>
      <c r="T36" s="2119" t="n">
        <v>0.00335519009455421</v>
      </c>
      <c r="U36" s="17"/>
    </row>
    <row r="37" customFormat="false" ht="15.75" hidden="false" customHeight="true" outlineLevel="0" collapsed="false">
      <c r="A37" s="2032" t="s">
        <v>1750</v>
      </c>
      <c r="B37" s="2023" t="s">
        <v>1165</v>
      </c>
      <c r="C37" s="2125" t="n">
        <v>1.95209857055735</v>
      </c>
      <c r="D37" s="2125" t="n">
        <v>1.98053098006871</v>
      </c>
      <c r="E37" s="2119" t="n">
        <v>0.02843240951136</v>
      </c>
      <c r="F37" s="2119" t="n">
        <v>1.45650480668311</v>
      </c>
      <c r="G37" s="2120"/>
      <c r="H37" s="2119" t="n">
        <v>0.0123966204853873</v>
      </c>
      <c r="I37" s="2121" t="s">
        <v>91</v>
      </c>
      <c r="J37" s="2122" t="s">
        <v>91</v>
      </c>
      <c r="K37" s="2123"/>
      <c r="L37" s="2123"/>
      <c r="M37" s="2089"/>
      <c r="N37" s="2123"/>
      <c r="O37" s="2121" t="s">
        <v>91</v>
      </c>
      <c r="P37" s="2122" t="s">
        <v>91</v>
      </c>
      <c r="Q37" s="2123"/>
      <c r="R37" s="2123"/>
      <c r="S37" s="2089"/>
      <c r="T37" s="2123"/>
      <c r="U37" s="17"/>
    </row>
    <row r="38" customFormat="false" ht="18.75" hidden="false" customHeight="true" outlineLevel="0" collapsed="false">
      <c r="A38" s="2032" t="s">
        <v>1751</v>
      </c>
      <c r="B38" s="2023" t="s">
        <v>1185</v>
      </c>
      <c r="C38" s="2125" t="n">
        <v>-0.597666666666667</v>
      </c>
      <c r="D38" s="2125" t="n">
        <v>0.106642025487039</v>
      </c>
      <c r="E38" s="2119" t="n">
        <v>0.704308692153706</v>
      </c>
      <c r="F38" s="2119" t="n">
        <v>-117.843060594597</v>
      </c>
      <c r="G38" s="2120"/>
      <c r="H38" s="2119" t="n">
        <v>0.307080817673947</v>
      </c>
      <c r="I38" s="2121" t="s">
        <v>91</v>
      </c>
      <c r="J38" s="2122" t="s">
        <v>91</v>
      </c>
      <c r="K38" s="2123"/>
      <c r="L38" s="2123"/>
      <c r="M38" s="2089"/>
      <c r="N38" s="2123"/>
      <c r="O38" s="2121" t="s">
        <v>91</v>
      </c>
      <c r="P38" s="2122" t="s">
        <v>91</v>
      </c>
      <c r="Q38" s="2123"/>
      <c r="R38" s="2123"/>
      <c r="S38" s="2089"/>
      <c r="T38" s="2123"/>
      <c r="U38" s="17"/>
    </row>
    <row r="39" customFormat="false" ht="16.5" hidden="false" customHeight="true" outlineLevel="0" collapsed="false">
      <c r="A39" s="2032" t="s">
        <v>1752</v>
      </c>
      <c r="B39" s="2023" t="s">
        <v>1753</v>
      </c>
      <c r="C39" s="2125" t="n">
        <v>3.49433333333334</v>
      </c>
      <c r="D39" s="2125" t="n">
        <v>3.35019409044149</v>
      </c>
      <c r="E39" s="2119" t="n">
        <v>-0.14413924289185</v>
      </c>
      <c r="F39" s="2119" t="n">
        <v>-4.12494256105647</v>
      </c>
      <c r="G39" s="2120"/>
      <c r="H39" s="2119" t="n">
        <v>-0.0628451658473544</v>
      </c>
      <c r="I39" s="2121" t="s">
        <v>91</v>
      </c>
      <c r="J39" s="2122" t="s">
        <v>91</v>
      </c>
      <c r="K39" s="2123"/>
      <c r="L39" s="2123"/>
      <c r="M39" s="2089"/>
      <c r="N39" s="2123"/>
      <c r="O39" s="2121" t="s">
        <v>91</v>
      </c>
      <c r="P39" s="2122" t="s">
        <v>91</v>
      </c>
      <c r="Q39" s="2123"/>
      <c r="R39" s="2123"/>
      <c r="S39" s="2089"/>
      <c r="T39" s="2123"/>
      <c r="U39" s="17"/>
    </row>
    <row r="40" customFormat="false" ht="16.5" hidden="false" customHeight="true" outlineLevel="0" collapsed="false">
      <c r="A40" s="2032" t="s">
        <v>1754</v>
      </c>
      <c r="B40" s="2023" t="s">
        <v>1755</v>
      </c>
      <c r="C40" s="2125" t="n">
        <v>1.23566666666667</v>
      </c>
      <c r="D40" s="2125" t="n">
        <v>0.472530927957</v>
      </c>
      <c r="E40" s="2119" t="n">
        <v>-0.76313573870967</v>
      </c>
      <c r="F40" s="2119" t="n">
        <v>-61.7590292994066</v>
      </c>
      <c r="G40" s="2120"/>
      <c r="H40" s="2119" t="n">
        <v>-0.332729596056205</v>
      </c>
      <c r="I40" s="2121" t="s">
        <v>91</v>
      </c>
      <c r="J40" s="2122" t="s">
        <v>91</v>
      </c>
      <c r="K40" s="2123"/>
      <c r="L40" s="2123"/>
      <c r="M40" s="2089"/>
      <c r="N40" s="2123"/>
      <c r="O40" s="2121" t="s">
        <v>91</v>
      </c>
      <c r="P40" s="2122" t="s">
        <v>91</v>
      </c>
      <c r="Q40" s="2123"/>
      <c r="R40" s="2123"/>
      <c r="S40" s="2089"/>
      <c r="T40" s="2123"/>
      <c r="U40" s="17"/>
    </row>
    <row r="41" customFormat="false" ht="16.5" hidden="false" customHeight="true" outlineLevel="0" collapsed="false">
      <c r="A41" s="2109" t="s">
        <v>1756</v>
      </c>
      <c r="B41" s="2023" t="s">
        <v>1757</v>
      </c>
      <c r="C41" s="2122" t="s">
        <v>91</v>
      </c>
      <c r="D41" s="2122" t="s">
        <v>91</v>
      </c>
      <c r="E41" s="2123"/>
      <c r="F41" s="2123"/>
      <c r="G41" s="2089"/>
      <c r="H41" s="2123"/>
      <c r="I41" s="2121" t="s">
        <v>91</v>
      </c>
      <c r="J41" s="2122" t="s">
        <v>91</v>
      </c>
      <c r="K41" s="2123"/>
      <c r="L41" s="2123"/>
      <c r="M41" s="2089"/>
      <c r="N41" s="2123"/>
      <c r="O41" s="2121" t="s">
        <v>91</v>
      </c>
      <c r="P41" s="2122" t="s">
        <v>91</v>
      </c>
      <c r="Q41" s="2123"/>
      <c r="R41" s="2123"/>
      <c r="S41" s="2089"/>
      <c r="T41" s="2123"/>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6" t="s">
        <v>175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8"/>
      <c r="C1" s="1998"/>
      <c r="D1" s="1998"/>
      <c r="E1" s="1998"/>
      <c r="F1" s="1999"/>
      <c r="G1" s="1999"/>
      <c r="H1" s="1999"/>
      <c r="I1" s="1999"/>
      <c r="J1" s="1999"/>
      <c r="K1" s="2000"/>
      <c r="L1" s="2127"/>
      <c r="M1" s="2127"/>
      <c r="N1" s="1655"/>
      <c r="O1" s="1655"/>
      <c r="P1" s="1655"/>
      <c r="Q1" s="1655"/>
      <c r="S1" s="2001" t="s">
        <v>1701</v>
      </c>
      <c r="T1" s="116" t="s">
        <v>71</v>
      </c>
    </row>
    <row r="2" customFormat="false" ht="15.75" hidden="false" customHeight="true" outlineLevel="0" collapsed="false">
      <c r="A2" s="640" t="s">
        <v>111</v>
      </c>
      <c r="B2" s="2001"/>
      <c r="D2" s="1999"/>
      <c r="E2" s="1999"/>
      <c r="F2" s="1999"/>
      <c r="G2" s="1999"/>
      <c r="H2" s="1999"/>
      <c r="I2" s="1999"/>
      <c r="J2" s="1999"/>
      <c r="K2" s="2002"/>
      <c r="L2" s="2127"/>
      <c r="M2" s="2127"/>
      <c r="N2" s="1655"/>
      <c r="O2" s="1655"/>
      <c r="P2" s="1655"/>
      <c r="Q2" s="1655"/>
      <c r="R2" s="1655"/>
      <c r="S2" s="1655"/>
      <c r="T2" s="116" t="s">
        <v>73</v>
      </c>
    </row>
    <row r="3" customFormat="false" ht="15.75" hidden="false" customHeight="true" outlineLevel="0" collapsed="false">
      <c r="A3" s="640"/>
      <c r="B3" s="1999"/>
      <c r="C3" s="2000"/>
      <c r="D3" s="1999"/>
      <c r="E3" s="1999"/>
      <c r="F3" s="1999"/>
      <c r="G3" s="1999"/>
      <c r="H3" s="1999"/>
      <c r="I3" s="1999"/>
      <c r="J3" s="1999"/>
      <c r="K3" s="2002"/>
      <c r="L3" s="2128"/>
      <c r="M3" s="2128"/>
      <c r="N3" s="1655"/>
      <c r="O3" s="1655"/>
      <c r="P3" s="1655"/>
      <c r="Q3" s="1655"/>
      <c r="R3" s="1655"/>
      <c r="S3" s="1655"/>
      <c r="T3" s="116" t="s">
        <v>74</v>
      </c>
    </row>
    <row r="4" customFormat="false" ht="16.5" hidden="false" customHeight="true" outlineLevel="0" collapsed="false">
      <c r="A4" s="2129"/>
      <c r="B4" s="1999"/>
      <c r="C4" s="1999"/>
      <c r="D4" s="1999"/>
      <c r="E4" s="1999"/>
      <c r="F4" s="1999"/>
      <c r="G4" s="1999"/>
      <c r="H4" s="1999"/>
      <c r="I4" s="1999"/>
      <c r="J4" s="1999"/>
      <c r="K4" s="2000"/>
      <c r="L4" s="1999"/>
      <c r="M4" s="1999"/>
      <c r="N4" s="1655"/>
      <c r="O4" s="1655"/>
      <c r="P4" s="1655"/>
      <c r="Q4" s="1655"/>
      <c r="R4" s="1655"/>
      <c r="S4" s="1655"/>
      <c r="T4" s="1655"/>
    </row>
    <row r="5" customFormat="false" ht="15.75" hidden="false" customHeight="true" outlineLevel="0" collapsed="false">
      <c r="A5" s="2003" t="s">
        <v>75</v>
      </c>
      <c r="B5" s="2003"/>
      <c r="C5" s="2004" t="s">
        <v>1702</v>
      </c>
      <c r="D5" s="2004"/>
      <c r="E5" s="2004"/>
      <c r="F5" s="2004"/>
      <c r="G5" s="2004"/>
      <c r="H5" s="2004"/>
      <c r="I5" s="2005" t="s">
        <v>1703</v>
      </c>
      <c r="J5" s="2005"/>
      <c r="K5" s="2005"/>
      <c r="L5" s="2005"/>
      <c r="M5" s="2005"/>
      <c r="N5" s="2005"/>
      <c r="O5" s="2005" t="s">
        <v>1704</v>
      </c>
      <c r="P5" s="2005"/>
      <c r="Q5" s="2005"/>
      <c r="R5" s="2005"/>
      <c r="S5" s="2005"/>
      <c r="T5" s="2005"/>
    </row>
    <row r="6" customFormat="false" ht="80.1" hidden="false" customHeight="true" outlineLevel="0" collapsed="false">
      <c r="A6" s="2003"/>
      <c r="B6" s="2003"/>
      <c r="C6" s="2006" t="s">
        <v>1705</v>
      </c>
      <c r="D6" s="2007" t="s">
        <v>1706</v>
      </c>
      <c r="E6" s="2007" t="s">
        <v>1707</v>
      </c>
      <c r="F6" s="2007" t="s">
        <v>1708</v>
      </c>
      <c r="G6" s="2008" t="s">
        <v>1709</v>
      </c>
      <c r="H6" s="2009" t="s">
        <v>1710</v>
      </c>
      <c r="I6" s="2007" t="s">
        <v>1705</v>
      </c>
      <c r="J6" s="2007" t="s">
        <v>1706</v>
      </c>
      <c r="K6" s="2007" t="s">
        <v>1707</v>
      </c>
      <c r="L6" s="2007" t="s">
        <v>1708</v>
      </c>
      <c r="M6" s="2008" t="s">
        <v>1709</v>
      </c>
      <c r="N6" s="2009" t="s">
        <v>1710</v>
      </c>
      <c r="O6" s="2010" t="s">
        <v>1705</v>
      </c>
      <c r="P6" s="2007" t="s">
        <v>1706</v>
      </c>
      <c r="Q6" s="2006" t="s">
        <v>1707</v>
      </c>
      <c r="R6" s="2007" t="s">
        <v>1708</v>
      </c>
      <c r="S6" s="2008" t="s">
        <v>1709</v>
      </c>
      <c r="T6" s="2009" t="s">
        <v>1710</v>
      </c>
    </row>
    <row r="7" customFormat="false" ht="18" hidden="false" customHeight="true" outlineLevel="0" collapsed="false">
      <c r="A7" s="2003"/>
      <c r="B7" s="2003"/>
      <c r="C7" s="2011" t="s">
        <v>1711</v>
      </c>
      <c r="D7" s="2011"/>
      <c r="E7" s="2011"/>
      <c r="F7" s="2012" t="s">
        <v>299</v>
      </c>
      <c r="G7" s="2012"/>
      <c r="H7" s="2012"/>
      <c r="I7" s="2130" t="s">
        <v>1711</v>
      </c>
      <c r="J7" s="2130"/>
      <c r="K7" s="2130"/>
      <c r="L7" s="2012" t="s">
        <v>299</v>
      </c>
      <c r="M7" s="2012"/>
      <c r="N7" s="2012"/>
      <c r="O7" s="2130" t="s">
        <v>1711</v>
      </c>
      <c r="P7" s="2130"/>
      <c r="Q7" s="2130"/>
      <c r="R7" s="2012" t="s">
        <v>299</v>
      </c>
      <c r="S7" s="2012"/>
      <c r="T7" s="2012"/>
    </row>
    <row r="8" customFormat="false" ht="16.5" hidden="false" customHeight="true" outlineLevel="0" collapsed="false">
      <c r="A8" s="2022" t="s">
        <v>1546</v>
      </c>
      <c r="B8" s="2050"/>
      <c r="C8" s="2024" t="n">
        <v>0.00824992</v>
      </c>
      <c r="D8" s="2025" t="n">
        <v>0.00824992</v>
      </c>
      <c r="E8" s="2027"/>
      <c r="F8" s="2027"/>
      <c r="G8" s="2028"/>
      <c r="H8" s="2029"/>
      <c r="I8" s="2034" t="n">
        <v>0.5133156</v>
      </c>
      <c r="J8" s="2031" t="n">
        <v>0.607890872703467</v>
      </c>
      <c r="K8" s="2027" t="n">
        <v>0.094575272703467</v>
      </c>
      <c r="L8" s="2027" t="n">
        <v>18.4243909017117</v>
      </c>
      <c r="M8" s="2028" t="n">
        <v>0.0397619305173439</v>
      </c>
      <c r="N8" s="2029" t="n">
        <v>0.041235118062662</v>
      </c>
      <c r="O8" s="2030" t="n">
        <v>0.96745574752</v>
      </c>
      <c r="P8" s="2031" t="n">
        <v>0.974359577968</v>
      </c>
      <c r="Q8" s="2027" t="n">
        <v>0.006903830448</v>
      </c>
      <c r="R8" s="2131" t="n">
        <v>0.713606846173335</v>
      </c>
      <c r="S8" s="2132" t="n">
        <v>0.00290255178473132</v>
      </c>
      <c r="T8" s="2029" t="n">
        <v>0.00301009191377616</v>
      </c>
    </row>
    <row r="9" customFormat="false" ht="15.75" hidden="false" customHeight="true" outlineLevel="0" collapsed="false">
      <c r="A9" s="2032" t="s">
        <v>1759</v>
      </c>
      <c r="B9" s="2023" t="s">
        <v>1760</v>
      </c>
      <c r="C9" s="2034" t="s">
        <v>91</v>
      </c>
      <c r="D9" s="2031" t="s">
        <v>94</v>
      </c>
      <c r="E9" s="2027"/>
      <c r="F9" s="2027"/>
      <c r="G9" s="2028"/>
      <c r="H9" s="2029"/>
      <c r="I9" s="2034" t="s">
        <v>91</v>
      </c>
      <c r="J9" s="2031" t="n">
        <v>0.0948950611628416</v>
      </c>
      <c r="K9" s="2027" t="n">
        <v>0.0948950611628416</v>
      </c>
      <c r="L9" s="2027" t="n">
        <v>100</v>
      </c>
      <c r="M9" s="2028" t="n">
        <v>0.0398963779911754</v>
      </c>
      <c r="N9" s="2029" t="n">
        <v>0.0413745468425159</v>
      </c>
      <c r="O9" s="2133"/>
      <c r="P9" s="2095"/>
      <c r="Q9" s="2062"/>
      <c r="R9" s="2134"/>
      <c r="S9" s="2135"/>
      <c r="T9" s="2106"/>
    </row>
    <row r="10" customFormat="false" ht="15.75" hidden="false" customHeight="true" outlineLevel="0" collapsed="false">
      <c r="A10" s="2032" t="s">
        <v>1761</v>
      </c>
      <c r="B10" s="2038" t="s">
        <v>1762</v>
      </c>
      <c r="C10" s="2136"/>
      <c r="D10" s="2096"/>
      <c r="E10" s="2088"/>
      <c r="F10" s="2096"/>
      <c r="G10" s="2098"/>
      <c r="H10" s="2099"/>
      <c r="I10" s="2137" t="n">
        <v>0.0231</v>
      </c>
      <c r="J10" s="2037" t="n">
        <v>0.022136830340625</v>
      </c>
      <c r="K10" s="2027" t="n">
        <v>-0.000963169659375</v>
      </c>
      <c r="L10" s="2097" t="n">
        <v>-4.16956562500001</v>
      </c>
      <c r="M10" s="2138" t="n">
        <v>-0.000404941841326339</v>
      </c>
      <c r="N10" s="2139" t="n">
        <v>-0.00041994501822088</v>
      </c>
      <c r="O10" s="2140" t="n">
        <v>0.868</v>
      </c>
      <c r="P10" s="2037" t="n">
        <v>0.873716865</v>
      </c>
      <c r="Q10" s="2027" t="n">
        <v>0.005716865</v>
      </c>
      <c r="R10" s="2141" t="n">
        <v>0.658624999999989</v>
      </c>
      <c r="S10" s="2142" t="n">
        <v>0.00240352031148521</v>
      </c>
      <c r="T10" s="2059" t="n">
        <v>0.00249257122379578</v>
      </c>
    </row>
    <row r="11" customFormat="false" ht="15.75" hidden="false" customHeight="true" outlineLevel="0" collapsed="false">
      <c r="A11" s="2032" t="s">
        <v>1763</v>
      </c>
      <c r="B11" s="2038" t="s">
        <v>1418</v>
      </c>
      <c r="C11" s="2039" t="n">
        <v>0.00824992</v>
      </c>
      <c r="D11" s="2037" t="n">
        <v>0.00824992</v>
      </c>
      <c r="E11" s="2027"/>
      <c r="F11" s="2027"/>
      <c r="G11" s="2028"/>
      <c r="H11" s="2029"/>
      <c r="I11" s="2039" t="n">
        <v>0.0051156</v>
      </c>
      <c r="J11" s="2037" t="n">
        <v>0.0051156</v>
      </c>
      <c r="K11" s="2027"/>
      <c r="L11" s="2027"/>
      <c r="M11" s="2028"/>
      <c r="N11" s="2029"/>
      <c r="O11" s="2036" t="n">
        <v>0.00025574752</v>
      </c>
      <c r="P11" s="2037" t="n">
        <v>0.00025574752</v>
      </c>
      <c r="Q11" s="2027"/>
      <c r="R11" s="2143"/>
      <c r="S11" s="2144"/>
      <c r="T11" s="2059"/>
    </row>
    <row r="12" customFormat="false" ht="16.5" hidden="false" customHeight="true" outlineLevel="0" collapsed="false">
      <c r="A12" s="2109" t="s">
        <v>1764</v>
      </c>
      <c r="B12" s="2110" t="s">
        <v>501</v>
      </c>
      <c r="C12" s="2044" t="s">
        <v>91</v>
      </c>
      <c r="D12" s="2045" t="s">
        <v>91</v>
      </c>
      <c r="E12" s="2046"/>
      <c r="F12" s="2046"/>
      <c r="G12" s="2047"/>
      <c r="H12" s="2048"/>
      <c r="I12" s="2044" t="n">
        <v>0.4851</v>
      </c>
      <c r="J12" s="2045" t="n">
        <v>0.4857433812</v>
      </c>
      <c r="K12" s="2046" t="n">
        <v>0.0006433812</v>
      </c>
      <c r="L12" s="2046" t="n">
        <v>0.132628571428586</v>
      </c>
      <c r="M12" s="2047" t="n">
        <v>0.000270494367494724</v>
      </c>
      <c r="N12" s="2048" t="n">
        <v>0.000280516238366867</v>
      </c>
      <c r="O12" s="2049" t="n">
        <v>0.0992</v>
      </c>
      <c r="P12" s="2045" t="n">
        <v>0.100386965448</v>
      </c>
      <c r="Q12" s="2046" t="n">
        <v>0.001186965448</v>
      </c>
      <c r="R12" s="2145" t="n">
        <v>1.19653775</v>
      </c>
      <c r="S12" s="2146" t="n">
        <v>0.000499031473246113</v>
      </c>
      <c r="T12" s="2048" t="n">
        <v>0.000517520689980377</v>
      </c>
    </row>
    <row r="13" customFormat="false" ht="15.75" hidden="false" customHeight="true" outlineLevel="0" collapsed="false">
      <c r="A13" s="2147" t="s">
        <v>1765</v>
      </c>
      <c r="B13" s="2148"/>
      <c r="C13" s="2149" t="s">
        <v>91</v>
      </c>
      <c r="D13" s="2031" t="s">
        <v>91</v>
      </c>
      <c r="E13" s="2027"/>
      <c r="F13" s="2027"/>
      <c r="G13" s="2028"/>
      <c r="H13" s="2029"/>
      <c r="I13" s="2034" t="s">
        <v>91</v>
      </c>
      <c r="J13" s="2031" t="s">
        <v>91</v>
      </c>
      <c r="K13" s="2027"/>
      <c r="L13" s="2027"/>
      <c r="M13" s="2028"/>
      <c r="N13" s="2029"/>
      <c r="O13" s="2030" t="s">
        <v>91</v>
      </c>
      <c r="P13" s="2031" t="s">
        <v>91</v>
      </c>
      <c r="Q13" s="2027"/>
      <c r="R13" s="2131"/>
      <c r="S13" s="2132"/>
      <c r="T13" s="2029"/>
    </row>
    <row r="14" customFormat="false" ht="16.5" hidden="false" customHeight="true" outlineLevel="0" collapsed="false">
      <c r="A14" s="2150"/>
      <c r="B14" s="2150"/>
      <c r="C14" s="2137"/>
      <c r="D14" s="2031"/>
      <c r="E14" s="2151"/>
      <c r="F14" s="2151"/>
      <c r="G14" s="2152"/>
      <c r="H14" s="2153"/>
      <c r="I14" s="2137"/>
      <c r="J14" s="2137"/>
      <c r="K14" s="2151"/>
      <c r="L14" s="2151"/>
      <c r="M14" s="2152"/>
      <c r="N14" s="2153"/>
      <c r="O14" s="2140"/>
      <c r="P14" s="2137"/>
      <c r="Q14" s="2151"/>
      <c r="R14" s="2141"/>
      <c r="S14" s="2142"/>
      <c r="T14" s="2153"/>
    </row>
    <row r="15" customFormat="false" ht="15.75" hidden="false" customHeight="true" outlineLevel="0" collapsed="false">
      <c r="A15" s="2154" t="s">
        <v>1766</v>
      </c>
      <c r="B15" s="2155"/>
      <c r="C15" s="2156"/>
      <c r="D15" s="2157"/>
      <c r="E15" s="2158"/>
      <c r="F15" s="2157"/>
      <c r="G15" s="2157"/>
      <c r="H15" s="2159"/>
      <c r="I15" s="2157"/>
      <c r="J15" s="2160"/>
      <c r="K15" s="2158"/>
      <c r="L15" s="2157"/>
      <c r="M15" s="2157"/>
      <c r="N15" s="2159"/>
      <c r="O15" s="2161"/>
      <c r="P15" s="2160"/>
      <c r="Q15" s="2158"/>
      <c r="R15" s="2160"/>
      <c r="S15" s="2160"/>
      <c r="T15" s="2162"/>
    </row>
    <row r="16" customFormat="false" ht="15.75" hidden="false" customHeight="true" outlineLevel="0" collapsed="false">
      <c r="A16" s="2163" t="s">
        <v>135</v>
      </c>
      <c r="B16" s="2164"/>
      <c r="C16" s="2165" t="n">
        <v>0.43918</v>
      </c>
      <c r="D16" s="2166" t="n">
        <v>0.4391783328</v>
      </c>
      <c r="E16" s="2167" t="n">
        <v>-1.6672E-006</v>
      </c>
      <c r="F16" s="2167" t="n">
        <v>-0.000379616558130957</v>
      </c>
      <c r="G16" s="2168" t="n">
        <v>-7.00934701677954E-007</v>
      </c>
      <c r="H16" s="2169" t="n">
        <v>-7.26904473747819E-007</v>
      </c>
      <c r="I16" s="2165" t="n">
        <v>6.3E-005</v>
      </c>
      <c r="J16" s="2166" t="n">
        <v>6.2996892E-005</v>
      </c>
      <c r="K16" s="2167" t="n">
        <v>-3.108E-009</v>
      </c>
      <c r="L16" s="2167" t="n">
        <v>-0.00493333333334716</v>
      </c>
      <c r="M16" s="2168" t="n">
        <v>-1.30668489252344E-009</v>
      </c>
      <c r="N16" s="2169" t="n">
        <v>-1.3550978313389E-009</v>
      </c>
      <c r="O16" s="2170" t="n">
        <v>0.004278</v>
      </c>
      <c r="P16" s="2166" t="n">
        <v>0.004277788952</v>
      </c>
      <c r="Q16" s="2167" t="n">
        <v>-2.11048E-007</v>
      </c>
      <c r="R16" s="2171" t="n">
        <v>-0.00493333333332794</v>
      </c>
      <c r="S16" s="2172" t="n">
        <v>-8.87301265113537E-008</v>
      </c>
      <c r="T16" s="2173" t="n">
        <v>-9.20175955947275E-008</v>
      </c>
    </row>
    <row r="17" customFormat="false" ht="15.75" hidden="false" customHeight="true" outlineLevel="0" collapsed="false">
      <c r="A17" s="2174" t="s">
        <v>138</v>
      </c>
      <c r="B17" s="2175"/>
      <c r="C17" s="2176" t="s">
        <v>91</v>
      </c>
      <c r="D17" s="2177" t="s">
        <v>91</v>
      </c>
      <c r="E17" s="2167"/>
      <c r="F17" s="2178"/>
      <c r="G17" s="2179"/>
      <c r="H17" s="2173"/>
      <c r="I17" s="2165" t="s">
        <v>91</v>
      </c>
      <c r="J17" s="2166" t="s">
        <v>91</v>
      </c>
      <c r="K17" s="2178"/>
      <c r="L17" s="2178"/>
      <c r="M17" s="2179"/>
      <c r="N17" s="2173"/>
      <c r="O17" s="2180" t="s">
        <v>91</v>
      </c>
      <c r="P17" s="2177" t="s">
        <v>91</v>
      </c>
      <c r="Q17" s="2167"/>
      <c r="R17" s="2181"/>
      <c r="S17" s="2182"/>
      <c r="T17" s="2183"/>
    </row>
    <row r="18" customFormat="false" ht="18" hidden="false" customHeight="true" outlineLevel="0" collapsed="false">
      <c r="A18" s="2184" t="s">
        <v>1767</v>
      </c>
      <c r="B18" s="2185"/>
      <c r="C18" s="2186" t="n">
        <v>5.03826</v>
      </c>
      <c r="D18" s="2187" t="n">
        <v>5.03830369152</v>
      </c>
      <c r="E18" s="2188" t="n">
        <v>4.369152E-005</v>
      </c>
      <c r="F18" s="2189" t="n">
        <v>0.000867194626719669</v>
      </c>
      <c r="G18" s="2190" t="n">
        <v>1.83690634219388E-005</v>
      </c>
      <c r="H18" s="2191" t="n">
        <v>1.90496409266089E-005</v>
      </c>
      <c r="I18" s="2192"/>
      <c r="J18" s="2193"/>
      <c r="K18" s="2192"/>
      <c r="L18" s="2194"/>
      <c r="M18" s="2195"/>
      <c r="N18" s="2196"/>
      <c r="O18" s="2197"/>
      <c r="P18" s="2193"/>
      <c r="Q18" s="2192"/>
      <c r="R18" s="2198"/>
      <c r="S18" s="2199"/>
      <c r="T18" s="2200"/>
    </row>
    <row r="19" customFormat="false" ht="16.5" hidden="false" customHeight="true" outlineLevel="0" collapsed="false">
      <c r="A19" s="2201"/>
      <c r="B19" s="2201"/>
      <c r="C19" s="2201"/>
      <c r="D19" s="2201"/>
      <c r="E19" s="2201"/>
      <c r="F19" s="2201"/>
      <c r="G19" s="2201"/>
      <c r="H19" s="2201"/>
      <c r="I19" s="2201"/>
      <c r="J19" s="2201"/>
      <c r="K19" s="2201"/>
      <c r="L19" s="2201"/>
      <c r="M19" s="2202"/>
      <c r="N19" s="2203"/>
      <c r="O19" s="2203"/>
      <c r="P19" s="2203"/>
      <c r="Q19" s="2203"/>
      <c r="R19" s="2203"/>
      <c r="S19" s="2203"/>
      <c r="T19" s="2203"/>
    </row>
    <row r="20" customFormat="false" ht="17.25" hidden="false" customHeight="true" outlineLevel="0" collapsed="false">
      <c r="A20" s="2204" t="s">
        <v>75</v>
      </c>
      <c r="B20" s="2204"/>
      <c r="C20" s="2004" t="s">
        <v>659</v>
      </c>
      <c r="D20" s="2004"/>
      <c r="E20" s="2004"/>
      <c r="F20" s="2004"/>
      <c r="G20" s="2004"/>
      <c r="H20" s="2004"/>
      <c r="I20" s="2005" t="s">
        <v>662</v>
      </c>
      <c r="J20" s="2005"/>
      <c r="K20" s="2005"/>
      <c r="L20" s="2005"/>
      <c r="M20" s="2005"/>
      <c r="N20" s="2005"/>
      <c r="O20" s="2205" t="s">
        <v>1768</v>
      </c>
      <c r="P20" s="2205"/>
      <c r="Q20" s="2205"/>
      <c r="R20" s="2205"/>
      <c r="S20" s="2205"/>
      <c r="T20" s="2205"/>
    </row>
    <row r="21" customFormat="false" ht="80.1" hidden="false" customHeight="true" outlineLevel="0" collapsed="false">
      <c r="A21" s="2204"/>
      <c r="B21" s="2204"/>
      <c r="C21" s="2007" t="s">
        <v>1705</v>
      </c>
      <c r="D21" s="2007" t="s">
        <v>1706</v>
      </c>
      <c r="E21" s="2007" t="s">
        <v>1707</v>
      </c>
      <c r="F21" s="2007" t="s">
        <v>1708</v>
      </c>
      <c r="G21" s="2008" t="s">
        <v>1709</v>
      </c>
      <c r="H21" s="2009" t="s">
        <v>1710</v>
      </c>
      <c r="I21" s="2007" t="s">
        <v>1705</v>
      </c>
      <c r="J21" s="2007" t="s">
        <v>1706</v>
      </c>
      <c r="K21" s="2007" t="s">
        <v>1707</v>
      </c>
      <c r="L21" s="2007" t="s">
        <v>1708</v>
      </c>
      <c r="M21" s="2008" t="s">
        <v>1709</v>
      </c>
      <c r="N21" s="2009" t="s">
        <v>1710</v>
      </c>
      <c r="O21" s="2007" t="s">
        <v>1705</v>
      </c>
      <c r="P21" s="2007" t="s">
        <v>1706</v>
      </c>
      <c r="Q21" s="2006" t="s">
        <v>1707</v>
      </c>
      <c r="R21" s="2007" t="s">
        <v>1708</v>
      </c>
      <c r="S21" s="2008" t="s">
        <v>1709</v>
      </c>
      <c r="T21" s="2009" t="s">
        <v>1710</v>
      </c>
    </row>
    <row r="22" customFormat="false" ht="15" hidden="false" customHeight="true" outlineLevel="0" collapsed="false">
      <c r="A22" s="2206"/>
      <c r="B22" s="2206"/>
      <c r="C22" s="2011" t="s">
        <v>1711</v>
      </c>
      <c r="D22" s="2011"/>
      <c r="E22" s="2011"/>
      <c r="F22" s="2012" t="s">
        <v>299</v>
      </c>
      <c r="G22" s="2012"/>
      <c r="H22" s="2012"/>
      <c r="I22" s="2130" t="s">
        <v>1769</v>
      </c>
      <c r="J22" s="2130"/>
      <c r="K22" s="2130"/>
      <c r="L22" s="2012" t="s">
        <v>299</v>
      </c>
      <c r="M22" s="2012"/>
      <c r="N22" s="2012"/>
      <c r="O22" s="2130" t="s">
        <v>1711</v>
      </c>
      <c r="P22" s="2130"/>
      <c r="Q22" s="2130"/>
      <c r="R22" s="2012" t="s">
        <v>299</v>
      </c>
      <c r="S22" s="2012"/>
      <c r="T22" s="2012"/>
    </row>
    <row r="23" customFormat="false" ht="15" hidden="false" customHeight="true" outlineLevel="0" collapsed="false">
      <c r="A23" s="2207" t="s">
        <v>1770</v>
      </c>
      <c r="B23" s="2208"/>
      <c r="C23" s="2209" t="n">
        <v>0.657904789654935</v>
      </c>
      <c r="D23" s="2210" t="n">
        <v>0.657904789654935</v>
      </c>
      <c r="E23" s="2211"/>
      <c r="F23" s="2211"/>
      <c r="G23" s="2212"/>
      <c r="H23" s="2213"/>
      <c r="I23" s="2210" t="s">
        <v>107</v>
      </c>
      <c r="J23" s="2210" t="s">
        <v>107</v>
      </c>
      <c r="K23" s="2211"/>
      <c r="L23" s="2211"/>
      <c r="M23" s="2212"/>
      <c r="N23" s="2213"/>
      <c r="O23" s="2210" t="n">
        <v>0.000239</v>
      </c>
      <c r="P23" s="2210" t="n">
        <v>0.000239</v>
      </c>
      <c r="Q23" s="2211"/>
      <c r="R23" s="2214"/>
      <c r="S23" s="2215"/>
      <c r="T23" s="2213"/>
    </row>
    <row r="24" customFormat="false" ht="15" hidden="false" customHeight="true" outlineLevel="0" collapsed="false">
      <c r="A24" s="2216" t="s">
        <v>1771</v>
      </c>
      <c r="B24" s="2023" t="s">
        <v>589</v>
      </c>
      <c r="C24" s="2217"/>
      <c r="D24" s="2218"/>
      <c r="E24" s="2218"/>
      <c r="F24" s="2218"/>
      <c r="G24" s="2219"/>
      <c r="H24" s="2220"/>
      <c r="I24" s="2034" t="s">
        <v>91</v>
      </c>
      <c r="J24" s="2031" t="s">
        <v>91</v>
      </c>
      <c r="K24" s="2027"/>
      <c r="L24" s="2221"/>
      <c r="M24" s="2222"/>
      <c r="N24" s="2223"/>
      <c r="O24" s="2095"/>
      <c r="P24" s="2095"/>
      <c r="Q24" s="2095"/>
      <c r="R24" s="2095"/>
      <c r="S24" s="2105"/>
      <c r="T24" s="2106"/>
    </row>
    <row r="25" customFormat="false" ht="16.5" hidden="false" customHeight="true" outlineLevel="0" collapsed="false">
      <c r="A25" s="2224" t="s">
        <v>1772</v>
      </c>
      <c r="B25" s="2040" t="s">
        <v>1773</v>
      </c>
      <c r="C25" s="2225" t="s">
        <v>91</v>
      </c>
      <c r="D25" s="2037" t="s">
        <v>91</v>
      </c>
      <c r="E25" s="2035"/>
      <c r="F25" s="2035"/>
      <c r="G25" s="2058"/>
      <c r="H25" s="2059"/>
      <c r="I25" s="2039" t="s">
        <v>91</v>
      </c>
      <c r="J25" s="2037" t="s">
        <v>91</v>
      </c>
      <c r="K25" s="2035"/>
      <c r="L25" s="2035"/>
      <c r="M25" s="2058"/>
      <c r="N25" s="2059"/>
      <c r="O25" s="2039" t="s">
        <v>91</v>
      </c>
      <c r="P25" s="2037" t="s">
        <v>91</v>
      </c>
      <c r="Q25" s="2035"/>
      <c r="R25" s="2226"/>
      <c r="S25" s="2227"/>
      <c r="T25" s="2059"/>
    </row>
    <row r="26" customFormat="false" ht="16.5" hidden="false" customHeight="true" outlineLevel="0" collapsed="false">
      <c r="A26" s="2224" t="s">
        <v>1774</v>
      </c>
      <c r="B26" s="2040" t="s">
        <v>1775</v>
      </c>
      <c r="C26" s="2225" t="n">
        <v>0.657904789654935</v>
      </c>
      <c r="D26" s="2037" t="n">
        <v>0.657904789654935</v>
      </c>
      <c r="E26" s="2035"/>
      <c r="F26" s="2035"/>
      <c r="G26" s="2058"/>
      <c r="H26" s="2059"/>
      <c r="I26" s="2039" t="s">
        <v>91</v>
      </c>
      <c r="J26" s="2037" t="s">
        <v>91</v>
      </c>
      <c r="K26" s="2035"/>
      <c r="L26" s="2035"/>
      <c r="M26" s="2058"/>
      <c r="N26" s="2059"/>
      <c r="O26" s="2039" t="n">
        <v>0.000239</v>
      </c>
      <c r="P26" s="2037" t="n">
        <v>0.000239</v>
      </c>
      <c r="Q26" s="2035"/>
      <c r="R26" s="2226"/>
      <c r="S26" s="2227"/>
      <c r="T26" s="2059"/>
    </row>
    <row r="27" customFormat="false" ht="15.75" hidden="false" customHeight="true" outlineLevel="0" collapsed="false">
      <c r="A27" s="2228" t="s">
        <v>1736</v>
      </c>
      <c r="B27" s="2229" t="s">
        <v>714</v>
      </c>
      <c r="C27" s="2230" t="s">
        <v>91</v>
      </c>
      <c r="D27" s="2231" t="s">
        <v>91</v>
      </c>
      <c r="E27" s="2232"/>
      <c r="F27" s="2232"/>
      <c r="G27" s="2233"/>
      <c r="H27" s="2234"/>
      <c r="I27" s="2235" t="s">
        <v>91</v>
      </c>
      <c r="J27" s="2235" t="s">
        <v>91</v>
      </c>
      <c r="K27" s="2232"/>
      <c r="L27" s="2232"/>
      <c r="M27" s="2233"/>
      <c r="N27" s="2234"/>
      <c r="O27" s="2235" t="s">
        <v>91</v>
      </c>
      <c r="P27" s="2235" t="s">
        <v>91</v>
      </c>
      <c r="Q27" s="2236"/>
      <c r="R27" s="2237"/>
      <c r="S27" s="2238"/>
      <c r="T27" s="2048"/>
    </row>
    <row r="28" customFormat="false" ht="28.5" hidden="false" customHeight="true" outlineLevel="0" collapsed="false">
      <c r="A28" s="2239" t="s">
        <v>1776</v>
      </c>
      <c r="B28" s="2239"/>
      <c r="C28" s="2240" t="n">
        <v>11.8955758815696</v>
      </c>
      <c r="D28" s="2241" t="n">
        <v>11.8955758815696</v>
      </c>
      <c r="E28" s="2188"/>
      <c r="F28" s="2188"/>
      <c r="G28" s="2242"/>
      <c r="H28" s="2243"/>
      <c r="I28" s="2241" t="s">
        <v>91</v>
      </c>
      <c r="J28" s="2241" t="s">
        <v>91</v>
      </c>
      <c r="K28" s="2188"/>
      <c r="L28" s="2188"/>
      <c r="M28" s="2242"/>
      <c r="N28" s="2243"/>
      <c r="O28" s="2241" t="n">
        <v>2.8441</v>
      </c>
      <c r="P28" s="2241" t="n">
        <v>2.8441</v>
      </c>
      <c r="Q28" s="2244"/>
      <c r="R28" s="2245"/>
      <c r="S28" s="2246"/>
      <c r="T28" s="2191"/>
    </row>
    <row r="29" customFormat="false" ht="13.5" hidden="false" customHeight="true" outlineLevel="0" collapsed="false">
      <c r="A29" s="2247"/>
      <c r="B29" s="2248"/>
      <c r="C29" s="2248"/>
      <c r="D29" s="2248"/>
      <c r="E29" s="2248"/>
      <c r="F29" s="2248"/>
      <c r="G29" s="2248"/>
      <c r="H29" s="2248"/>
      <c r="I29" s="2248"/>
      <c r="J29" s="2248"/>
      <c r="K29" s="2248"/>
      <c r="L29" s="2248"/>
      <c r="M29" s="2248"/>
      <c r="N29" s="2249"/>
      <c r="O29" s="2249"/>
      <c r="P29" s="2249"/>
      <c r="Q29" s="2249"/>
      <c r="R29" s="2249"/>
      <c r="S29" s="2249"/>
      <c r="T29" s="2250"/>
    </row>
    <row r="30" customFormat="false" ht="16.5" hidden="false" customHeight="true" outlineLevel="0" collapsed="false">
      <c r="A30" s="2247"/>
      <c r="B30" s="2251"/>
      <c r="C30" s="2251"/>
      <c r="D30" s="2252"/>
      <c r="E30" s="2253" t="s">
        <v>1705</v>
      </c>
      <c r="F30" s="2253"/>
      <c r="G30" s="2254" t="s">
        <v>1706</v>
      </c>
      <c r="H30" s="2254"/>
      <c r="I30" s="2255" t="s">
        <v>1707</v>
      </c>
      <c r="J30" s="2256" t="s">
        <v>1777</v>
      </c>
      <c r="K30" s="2257"/>
      <c r="L30" s="2257"/>
      <c r="M30" s="2258"/>
      <c r="N30" s="2258"/>
      <c r="O30" s="2258"/>
      <c r="P30" s="2258"/>
      <c r="Q30" s="2258"/>
      <c r="R30" s="2258"/>
      <c r="S30" s="2258"/>
      <c r="T30" s="2259"/>
    </row>
    <row r="31" customFormat="false" ht="18" hidden="false" customHeight="true" outlineLevel="0" collapsed="false">
      <c r="A31" s="2247"/>
      <c r="B31" s="2260"/>
      <c r="C31" s="2261"/>
      <c r="D31" s="2262"/>
      <c r="E31" s="2263" t="s">
        <v>1711</v>
      </c>
      <c r="F31" s="2263"/>
      <c r="G31" s="2263"/>
      <c r="H31" s="2263"/>
      <c r="I31" s="2263"/>
      <c r="J31" s="2264" t="s">
        <v>299</v>
      </c>
      <c r="K31" s="2265"/>
      <c r="L31" s="2265"/>
      <c r="M31" s="2203"/>
      <c r="N31" s="2203"/>
      <c r="O31" s="2203"/>
      <c r="P31" s="2203"/>
      <c r="Q31" s="2203"/>
      <c r="R31" s="2203"/>
      <c r="S31" s="2203"/>
      <c r="T31" s="2266"/>
    </row>
    <row r="32" customFormat="false" ht="18" hidden="false" customHeight="true" outlineLevel="0" collapsed="false">
      <c r="A32" s="2247"/>
      <c r="B32" s="2267" t="s">
        <v>1778</v>
      </c>
      <c r="C32" s="2268"/>
      <c r="D32" s="2269"/>
      <c r="E32" s="2030" t="n">
        <v>230.517226526002</v>
      </c>
      <c r="F32" s="2030"/>
      <c r="G32" s="2034" t="n">
        <v>229.356134156686</v>
      </c>
      <c r="H32" s="2034"/>
      <c r="I32" s="2270" t="n">
        <v>-1.161092369316</v>
      </c>
      <c r="J32" s="2271" t="n">
        <v>-0.503690065516649</v>
      </c>
      <c r="K32" s="2265"/>
      <c r="L32" s="2265"/>
      <c r="M32" s="2203"/>
      <c r="N32" s="2203"/>
      <c r="O32" s="2203"/>
      <c r="P32" s="2203"/>
      <c r="Q32" s="2203"/>
      <c r="R32" s="2203"/>
      <c r="S32" s="2203"/>
      <c r="T32" s="2266"/>
    </row>
    <row r="33" customFormat="false" ht="18.75" hidden="false" customHeight="true" outlineLevel="0" collapsed="false">
      <c r="A33" s="2272"/>
      <c r="B33" s="2273" t="s">
        <v>1779</v>
      </c>
      <c r="C33" s="2274"/>
      <c r="D33" s="2275"/>
      <c r="E33" s="2276" t="n">
        <v>238.423213217175</v>
      </c>
      <c r="F33" s="2276"/>
      <c r="G33" s="2044" t="n">
        <v>237.853825186415</v>
      </c>
      <c r="H33" s="2044"/>
      <c r="I33" s="2277" t="n">
        <v>-0.56938803076</v>
      </c>
      <c r="J33" s="2278" t="n">
        <v>-0.238814007695363</v>
      </c>
      <c r="K33" s="2261"/>
      <c r="L33" s="2261"/>
      <c r="M33" s="2279"/>
      <c r="N33" s="2279"/>
      <c r="O33" s="2279"/>
      <c r="P33" s="2279"/>
      <c r="Q33" s="2279"/>
      <c r="R33" s="2279"/>
      <c r="S33" s="2279"/>
      <c r="T33" s="2280"/>
    </row>
    <row r="34" customFormat="false" ht="12" hidden="false" customHeight="true" outlineLevel="0" collapsed="false">
      <c r="A34" s="2281"/>
      <c r="B34" s="2281"/>
      <c r="C34" s="2281"/>
      <c r="D34" s="2281"/>
      <c r="E34" s="2281"/>
      <c r="F34" s="2281"/>
      <c r="G34" s="2281"/>
      <c r="H34" s="2281"/>
      <c r="I34" s="2281"/>
      <c r="J34" s="2281"/>
      <c r="K34" s="2281"/>
      <c r="L34" s="2281"/>
      <c r="M34" s="2281"/>
      <c r="N34" s="2282"/>
      <c r="O34" s="2282"/>
      <c r="P34" s="2282"/>
      <c r="Q34" s="2282"/>
      <c r="R34" s="2282"/>
      <c r="S34" s="2282"/>
      <c r="T34" s="2282"/>
    </row>
    <row r="35" customFormat="false" ht="15.75" hidden="false" customHeight="true" outlineLevel="0" collapsed="false">
      <c r="A35" s="2283" t="s">
        <v>1780</v>
      </c>
      <c r="B35" s="2284"/>
      <c r="C35" s="2284"/>
      <c r="D35" s="2284"/>
      <c r="E35" s="2284"/>
      <c r="F35" s="2284"/>
      <c r="G35" s="2284"/>
      <c r="H35" s="2284"/>
      <c r="I35" s="2284"/>
      <c r="J35" s="2284"/>
      <c r="K35" s="2284"/>
      <c r="L35" s="2284"/>
      <c r="M35" s="2284"/>
      <c r="N35" s="2284"/>
      <c r="O35" s="2284"/>
      <c r="P35" s="2284"/>
      <c r="Q35" s="2284"/>
      <c r="R35" s="2284"/>
      <c r="S35" s="2284"/>
      <c r="T35" s="2284"/>
    </row>
    <row r="36" customFormat="false" ht="15.75" hidden="false" customHeight="true" outlineLevel="0" collapsed="false">
      <c r="A36" s="2283" t="s">
        <v>1781</v>
      </c>
      <c r="B36" s="2284"/>
      <c r="C36" s="2284"/>
      <c r="D36" s="2284"/>
      <c r="E36" s="2284"/>
      <c r="F36" s="2284"/>
      <c r="G36" s="2284"/>
      <c r="H36" s="2284"/>
      <c r="I36" s="2284"/>
      <c r="J36" s="2284"/>
      <c r="K36" s="2284"/>
      <c r="L36" s="2284"/>
      <c r="M36" s="2284"/>
      <c r="N36" s="2284"/>
      <c r="O36" s="2284"/>
      <c r="P36" s="2284"/>
      <c r="Q36" s="2284"/>
      <c r="R36" s="2284"/>
      <c r="S36" s="2284"/>
      <c r="T36" s="2284"/>
    </row>
    <row r="37" customFormat="false" ht="15.75" hidden="false" customHeight="true" outlineLevel="0" collapsed="false">
      <c r="A37" s="2283" t="s">
        <v>1782</v>
      </c>
      <c r="B37" s="2284"/>
      <c r="C37" s="2284"/>
      <c r="D37" s="2284"/>
      <c r="E37" s="2284"/>
      <c r="F37" s="2284"/>
      <c r="G37" s="2284"/>
      <c r="H37" s="2284"/>
      <c r="I37" s="2284"/>
      <c r="J37" s="2284"/>
      <c r="K37" s="2284"/>
      <c r="L37" s="2284"/>
      <c r="M37" s="2284"/>
      <c r="N37" s="2284"/>
      <c r="O37" s="2284"/>
      <c r="P37" s="2284"/>
      <c r="Q37" s="2284"/>
      <c r="R37" s="2284"/>
      <c r="S37" s="2284"/>
      <c r="T37" s="2284"/>
    </row>
    <row r="38" customFormat="false" ht="15.75" hidden="false" customHeight="true" outlineLevel="0" collapsed="false">
      <c r="A38" s="2285" t="s">
        <v>1783</v>
      </c>
      <c r="B38" s="2284"/>
      <c r="C38" s="2284"/>
      <c r="D38" s="2284"/>
      <c r="E38" s="2284"/>
      <c r="F38" s="2284"/>
      <c r="G38" s="2284"/>
      <c r="H38" s="2284"/>
      <c r="I38" s="2284"/>
      <c r="J38" s="2284"/>
      <c r="K38" s="2284"/>
      <c r="L38" s="2284"/>
      <c r="M38" s="2284"/>
      <c r="N38" s="2284"/>
      <c r="O38" s="2284"/>
      <c r="P38" s="2284"/>
      <c r="Q38" s="2284"/>
      <c r="R38" s="2284"/>
      <c r="S38" s="2284"/>
      <c r="T38" s="2284"/>
    </row>
    <row r="39" customFormat="false" ht="15.75" hidden="false" customHeight="true" outlineLevel="0" collapsed="false">
      <c r="A39" s="2286" t="s">
        <v>1784</v>
      </c>
      <c r="B39" s="2284"/>
      <c r="C39" s="2284"/>
      <c r="D39" s="2284"/>
      <c r="E39" s="2284"/>
      <c r="F39" s="2284"/>
      <c r="G39" s="2284"/>
      <c r="H39" s="2284"/>
      <c r="I39" s="2284"/>
      <c r="J39" s="2284"/>
      <c r="K39" s="2284"/>
      <c r="L39" s="2284"/>
      <c r="M39" s="2284"/>
      <c r="N39" s="2284"/>
      <c r="O39" s="2284"/>
      <c r="P39" s="2284"/>
      <c r="Q39" s="2284"/>
      <c r="R39" s="2284"/>
      <c r="S39" s="2284"/>
      <c r="T39" s="2284"/>
    </row>
    <row r="40" customFormat="false" ht="8.25" hidden="false" customHeight="true" outlineLevel="0" collapsed="false">
      <c r="A40" s="2287"/>
      <c r="B40" s="2284"/>
      <c r="C40" s="2284"/>
      <c r="D40" s="2284"/>
      <c r="E40" s="2284"/>
      <c r="F40" s="2284"/>
      <c r="G40" s="2284"/>
      <c r="H40" s="2284"/>
      <c r="I40" s="2284"/>
      <c r="J40" s="2284"/>
      <c r="K40" s="2284"/>
      <c r="L40" s="2284"/>
      <c r="M40" s="2284"/>
      <c r="N40" s="2282"/>
      <c r="O40" s="2282"/>
      <c r="P40" s="2282"/>
      <c r="Q40" s="2282"/>
      <c r="R40" s="2282"/>
      <c r="S40" s="2282"/>
      <c r="T40" s="2282"/>
    </row>
    <row r="41" customFormat="false" ht="3.75" hidden="false" customHeight="true" outlineLevel="0" collapsed="false">
      <c r="A41" s="2281"/>
      <c r="B41" s="2281"/>
      <c r="C41" s="2281"/>
      <c r="D41" s="2281"/>
      <c r="E41" s="2281"/>
      <c r="F41" s="2281"/>
      <c r="G41" s="2281"/>
      <c r="H41" s="2281"/>
      <c r="I41" s="2281"/>
      <c r="J41" s="2281"/>
      <c r="K41" s="2281"/>
      <c r="L41" s="2281"/>
      <c r="M41" s="2281"/>
      <c r="N41" s="2282"/>
      <c r="O41" s="2282"/>
      <c r="P41" s="2282"/>
      <c r="Q41" s="2282"/>
      <c r="R41" s="2282"/>
      <c r="S41" s="2282"/>
      <c r="T41" s="2282"/>
    </row>
    <row r="42" customFormat="false" ht="12.75" hidden="false" customHeight="true" outlineLevel="0" collapsed="false">
      <c r="A42" s="2288" t="s">
        <v>1785</v>
      </c>
      <c r="B42" s="2288"/>
      <c r="C42" s="2288"/>
      <c r="D42" s="2288"/>
      <c r="E42" s="2288"/>
      <c r="F42" s="2288"/>
      <c r="G42" s="2288"/>
      <c r="H42" s="2288"/>
      <c r="I42" s="2288"/>
      <c r="J42" s="2288"/>
      <c r="K42" s="2288"/>
      <c r="L42" s="2288"/>
      <c r="M42" s="2288"/>
      <c r="N42" s="2288"/>
      <c r="O42" s="2288"/>
      <c r="P42" s="2288"/>
      <c r="Q42" s="2288"/>
      <c r="R42" s="2288"/>
      <c r="S42" s="2288"/>
      <c r="T42" s="2288"/>
    </row>
    <row r="43" customFormat="false" ht="30.75" hidden="false" customHeight="true" outlineLevel="0" collapsed="false">
      <c r="A43" s="2289" t="s">
        <v>1786</v>
      </c>
      <c r="B43" s="2289"/>
      <c r="C43" s="2289"/>
      <c r="D43" s="2289"/>
      <c r="E43" s="2289"/>
      <c r="F43" s="2289"/>
      <c r="G43" s="2289"/>
      <c r="H43" s="2289"/>
      <c r="I43" s="2289"/>
      <c r="J43" s="2289"/>
      <c r="K43" s="2289"/>
      <c r="L43" s="2289"/>
      <c r="M43" s="2289"/>
      <c r="N43" s="2289"/>
      <c r="O43" s="2289"/>
      <c r="P43" s="2289"/>
      <c r="Q43" s="2289"/>
      <c r="R43" s="2289"/>
      <c r="S43" s="2289"/>
      <c r="T43" s="228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7</v>
      </c>
      <c r="B1" s="1654"/>
      <c r="C1" s="1654"/>
      <c r="D1" s="1654"/>
      <c r="E1" s="1654"/>
      <c r="F1" s="2290"/>
      <c r="G1" s="1659"/>
      <c r="H1" s="116" t="s">
        <v>71</v>
      </c>
    </row>
    <row r="2" customFormat="false" ht="15.75" hidden="false" customHeight="true" outlineLevel="0" collapsed="false">
      <c r="A2" s="640" t="s">
        <v>209</v>
      </c>
      <c r="B2" s="2291"/>
      <c r="C2" s="2290"/>
      <c r="D2" s="2290"/>
      <c r="E2" s="2290"/>
      <c r="F2" s="2290"/>
      <c r="G2" s="1659"/>
      <c r="H2" s="116" t="s">
        <v>73</v>
      </c>
    </row>
    <row r="3" customFormat="false" ht="12" hidden="false" customHeight="true" outlineLevel="0" collapsed="false">
      <c r="A3" s="1654"/>
      <c r="B3" s="2291"/>
      <c r="C3" s="2290"/>
      <c r="D3" s="2290"/>
      <c r="E3" s="2290"/>
      <c r="F3" s="2290"/>
      <c r="G3" s="1659"/>
      <c r="H3" s="116" t="s">
        <v>74</v>
      </c>
    </row>
    <row r="4" customFormat="false" ht="12.75" hidden="false" customHeight="true" outlineLevel="0" collapsed="false">
      <c r="A4" s="2291"/>
      <c r="B4" s="2291"/>
      <c r="C4" s="2290"/>
      <c r="D4" s="2290"/>
      <c r="E4" s="2290"/>
      <c r="F4" s="2290"/>
      <c r="G4" s="2292"/>
      <c r="H4" s="2292"/>
    </row>
    <row r="5" customFormat="false" ht="12" hidden="false" customHeight="true" outlineLevel="0" collapsed="false">
      <c r="A5" s="2293" t="s">
        <v>1788</v>
      </c>
      <c r="B5" s="2293"/>
      <c r="C5" s="2294" t="s">
        <v>1789</v>
      </c>
      <c r="D5" s="2295" t="s">
        <v>1790</v>
      </c>
      <c r="E5" s="2295"/>
      <c r="F5" s="2295"/>
      <c r="G5" s="2295"/>
      <c r="H5" s="2295"/>
    </row>
    <row r="6" customFormat="false" ht="12" hidden="false" customHeight="true" outlineLevel="0" collapsed="false">
      <c r="A6" s="2293"/>
      <c r="B6" s="2293"/>
      <c r="C6" s="2294"/>
      <c r="D6" s="2296" t="s">
        <v>1791</v>
      </c>
      <c r="E6" s="2296"/>
      <c r="F6" s="2296"/>
      <c r="G6" s="2297" t="s">
        <v>1792</v>
      </c>
      <c r="H6" s="2298" t="s">
        <v>1793</v>
      </c>
    </row>
    <row r="7" customFormat="false" ht="38.25" hidden="false" customHeight="true" outlineLevel="0" collapsed="false">
      <c r="A7" s="2293"/>
      <c r="B7" s="2293"/>
      <c r="C7" s="2294"/>
      <c r="D7" s="2299" t="s">
        <v>1794</v>
      </c>
      <c r="E7" s="2299" t="s">
        <v>1795</v>
      </c>
      <c r="F7" s="2299" t="s">
        <v>1796</v>
      </c>
      <c r="G7" s="2297"/>
      <c r="H7" s="2298"/>
    </row>
    <row r="8" customFormat="false" ht="13.5" hidden="false" customHeight="true" outlineLevel="0" collapsed="false">
      <c r="A8" s="2300"/>
      <c r="B8" s="2301" t="s">
        <v>1797</v>
      </c>
      <c r="C8" s="2301" t="s">
        <v>1682</v>
      </c>
      <c r="D8" s="2302"/>
      <c r="E8" s="2302"/>
      <c r="F8" s="2302"/>
      <c r="G8" s="2303"/>
      <c r="H8" s="2304"/>
    </row>
    <row r="9" customFormat="false" ht="12.75" hidden="false" customHeight="true" outlineLevel="0" collapsed="false">
      <c r="A9" s="2300"/>
      <c r="B9" s="2301" t="s">
        <v>1797</v>
      </c>
      <c r="C9" s="2301" t="s">
        <v>1682</v>
      </c>
      <c r="D9" s="2302"/>
      <c r="E9" s="2302"/>
      <c r="F9" s="2302"/>
      <c r="G9" s="2303"/>
      <c r="H9" s="2304"/>
    </row>
    <row r="10" customFormat="false" ht="12.75" hidden="false" customHeight="true" outlineLevel="0" collapsed="false">
      <c r="A10" s="2300"/>
      <c r="B10" s="2301" t="s">
        <v>1797</v>
      </c>
      <c r="C10" s="2301" t="s">
        <v>1680</v>
      </c>
      <c r="D10" s="2302"/>
      <c r="E10" s="2302"/>
      <c r="F10" s="2302"/>
      <c r="G10" s="2303"/>
      <c r="H10" s="2304"/>
    </row>
    <row r="11" customFormat="false" ht="12.75" hidden="false" customHeight="true" outlineLevel="0" collapsed="false">
      <c r="A11" s="2300"/>
      <c r="B11" s="2301" t="s">
        <v>1797</v>
      </c>
      <c r="C11" s="2301" t="s">
        <v>1677</v>
      </c>
      <c r="D11" s="2302"/>
      <c r="E11" s="2302"/>
      <c r="F11" s="2302"/>
      <c r="G11" s="2303"/>
      <c r="H11" s="2304"/>
    </row>
    <row r="12" customFormat="false" ht="12.75" hidden="false" customHeight="true" outlineLevel="0" collapsed="false">
      <c r="A12" s="2300" t="s">
        <v>1798</v>
      </c>
      <c r="B12" s="2301" t="s">
        <v>1799</v>
      </c>
      <c r="C12" s="2301" t="s">
        <v>1682</v>
      </c>
      <c r="D12" s="2302"/>
      <c r="E12" s="2302"/>
      <c r="F12" s="2302"/>
      <c r="G12" s="2303"/>
      <c r="H12" s="2304"/>
    </row>
    <row r="13" customFormat="false" ht="12.75" hidden="false" customHeight="true" outlineLevel="0" collapsed="false">
      <c r="A13" s="2300" t="s">
        <v>1798</v>
      </c>
      <c r="B13" s="2301" t="s">
        <v>1799</v>
      </c>
      <c r="C13" s="2301" t="s">
        <v>1680</v>
      </c>
      <c r="D13" s="2302"/>
      <c r="E13" s="2302"/>
      <c r="F13" s="2302"/>
      <c r="G13" s="2303"/>
      <c r="H13" s="2304"/>
    </row>
    <row r="14" customFormat="false" ht="12.75" hidden="false" customHeight="true" outlineLevel="0" collapsed="false">
      <c r="A14" s="2300" t="s">
        <v>1798</v>
      </c>
      <c r="B14" s="2301" t="s">
        <v>1799</v>
      </c>
      <c r="C14" s="2301" t="s">
        <v>1677</v>
      </c>
      <c r="D14" s="2302"/>
      <c r="E14" s="2302"/>
      <c r="F14" s="2302"/>
      <c r="G14" s="2303"/>
      <c r="H14" s="2304"/>
    </row>
    <row r="15" customFormat="false" ht="12.75" hidden="false" customHeight="true" outlineLevel="0" collapsed="false">
      <c r="A15" s="2300" t="s">
        <v>1800</v>
      </c>
      <c r="B15" s="2301" t="s">
        <v>1801</v>
      </c>
      <c r="C15" s="2301" t="s">
        <v>1682</v>
      </c>
      <c r="D15" s="2302"/>
      <c r="E15" s="2302"/>
      <c r="F15" s="2302"/>
      <c r="G15" s="2303"/>
      <c r="H15" s="2304"/>
    </row>
    <row r="16" customFormat="false" ht="12.75" hidden="false" customHeight="true" outlineLevel="0" collapsed="false">
      <c r="A16" s="2300" t="s">
        <v>1800</v>
      </c>
      <c r="B16" s="2301" t="s">
        <v>1801</v>
      </c>
      <c r="C16" s="2301" t="s">
        <v>1680</v>
      </c>
      <c r="D16" s="2302"/>
      <c r="E16" s="2302"/>
      <c r="F16" s="2302"/>
      <c r="G16" s="2303"/>
      <c r="H16" s="2304"/>
    </row>
    <row r="17" customFormat="false" ht="12.75" hidden="false" customHeight="true" outlineLevel="0" collapsed="false">
      <c r="A17" s="2300" t="s">
        <v>1800</v>
      </c>
      <c r="B17" s="2301" t="s">
        <v>1801</v>
      </c>
      <c r="C17" s="2301" t="s">
        <v>1677</v>
      </c>
      <c r="D17" s="2302"/>
      <c r="E17" s="2302"/>
      <c r="F17" s="2302"/>
      <c r="G17" s="2303"/>
      <c r="H17" s="2304"/>
    </row>
    <row r="18" customFormat="false" ht="12.75" hidden="false" customHeight="true" outlineLevel="0" collapsed="false">
      <c r="A18" s="2300" t="s">
        <v>1802</v>
      </c>
      <c r="B18" s="2301" t="s">
        <v>1715</v>
      </c>
      <c r="C18" s="2301" t="s">
        <v>1680</v>
      </c>
      <c r="D18" s="2302"/>
      <c r="E18" s="2302"/>
      <c r="F18" s="2302"/>
      <c r="G18" s="2303"/>
      <c r="H18" s="2304"/>
    </row>
    <row r="19" customFormat="false" ht="12.75" hidden="false" customHeight="true" outlineLevel="0" collapsed="false">
      <c r="A19" s="2300" t="s">
        <v>1802</v>
      </c>
      <c r="B19" s="2301" t="s">
        <v>1715</v>
      </c>
      <c r="C19" s="2301" t="s">
        <v>1677</v>
      </c>
      <c r="D19" s="2302"/>
      <c r="E19" s="2302"/>
      <c r="F19" s="2302"/>
      <c r="G19" s="2303"/>
      <c r="H19" s="2304"/>
    </row>
    <row r="20" customFormat="false" ht="12.75" hidden="false" customHeight="true" outlineLevel="0" collapsed="false">
      <c r="A20" s="2300" t="s">
        <v>1803</v>
      </c>
      <c r="B20" s="2301" t="s">
        <v>1804</v>
      </c>
      <c r="C20" s="2301" t="s">
        <v>1682</v>
      </c>
      <c r="D20" s="2302"/>
      <c r="E20" s="2302"/>
      <c r="F20" s="2302"/>
      <c r="G20" s="2303"/>
      <c r="H20" s="2304"/>
    </row>
    <row r="21" customFormat="false" ht="12.75" hidden="false" customHeight="true" outlineLevel="0" collapsed="false">
      <c r="A21" s="2300" t="s">
        <v>1803</v>
      </c>
      <c r="B21" s="2301" t="s">
        <v>1804</v>
      </c>
      <c r="C21" s="2301" t="s">
        <v>1680</v>
      </c>
      <c r="D21" s="2302"/>
      <c r="E21" s="2302"/>
      <c r="F21" s="2302"/>
      <c r="G21" s="2303"/>
      <c r="H21" s="2304"/>
    </row>
    <row r="22" customFormat="false" ht="12.75" hidden="false" customHeight="true" outlineLevel="0" collapsed="false">
      <c r="A22" s="2300" t="s">
        <v>1805</v>
      </c>
      <c r="B22" s="2301" t="s">
        <v>1719</v>
      </c>
      <c r="C22" s="2301" t="s">
        <v>1682</v>
      </c>
      <c r="D22" s="2302"/>
      <c r="E22" s="2302"/>
      <c r="F22" s="2302"/>
      <c r="G22" s="2303"/>
      <c r="H22" s="2304"/>
    </row>
    <row r="23" customFormat="false" ht="12.75" hidden="false" customHeight="true" outlineLevel="0" collapsed="false">
      <c r="A23" s="2300" t="s">
        <v>1805</v>
      </c>
      <c r="B23" s="2301" t="s">
        <v>1719</v>
      </c>
      <c r="C23" s="2301" t="s">
        <v>1677</v>
      </c>
      <c r="D23" s="2302"/>
      <c r="E23" s="2302"/>
      <c r="F23" s="2302"/>
      <c r="G23" s="2303"/>
      <c r="H23" s="2304"/>
    </row>
    <row r="24" customFormat="false" ht="12.75" hidden="false" customHeight="true" outlineLevel="0" collapsed="false">
      <c r="A24" s="2300" t="s">
        <v>1806</v>
      </c>
      <c r="B24" s="2301" t="s">
        <v>1721</v>
      </c>
      <c r="C24" s="2301" t="s">
        <v>1682</v>
      </c>
      <c r="D24" s="2302"/>
      <c r="E24" s="2302"/>
      <c r="F24" s="2302"/>
      <c r="G24" s="2303"/>
      <c r="H24" s="2304"/>
    </row>
    <row r="25" customFormat="false" ht="12.75" hidden="false" customHeight="true" outlineLevel="0" collapsed="false">
      <c r="A25" s="2300" t="s">
        <v>1806</v>
      </c>
      <c r="B25" s="2301" t="s">
        <v>1721</v>
      </c>
      <c r="C25" s="2301" t="s">
        <v>1680</v>
      </c>
      <c r="D25" s="2302"/>
      <c r="E25" s="2302"/>
      <c r="F25" s="2302"/>
      <c r="G25" s="2303"/>
      <c r="H25" s="2304"/>
    </row>
    <row r="26" customFormat="false" ht="12.75" hidden="false" customHeight="true" outlineLevel="0" collapsed="false">
      <c r="A26" s="2300" t="s">
        <v>1806</v>
      </c>
      <c r="B26" s="2301" t="s">
        <v>1721</v>
      </c>
      <c r="C26" s="2301" t="s">
        <v>1677</v>
      </c>
      <c r="D26" s="2302"/>
      <c r="E26" s="2302"/>
      <c r="F26" s="2302"/>
      <c r="G26" s="2303"/>
      <c r="H26" s="2304"/>
    </row>
    <row r="27" customFormat="false" ht="12.75" hidden="false" customHeight="true" outlineLevel="0" collapsed="false">
      <c r="A27" s="2300" t="s">
        <v>1807</v>
      </c>
      <c r="B27" s="2301" t="s">
        <v>1808</v>
      </c>
      <c r="C27" s="2301" t="s">
        <v>1682</v>
      </c>
      <c r="D27" s="2302"/>
      <c r="E27" s="2302"/>
      <c r="F27" s="2302"/>
      <c r="G27" s="2303"/>
      <c r="H27" s="2304"/>
    </row>
    <row r="28" customFormat="false" ht="12.75" hidden="false" customHeight="true" outlineLevel="0" collapsed="false">
      <c r="A28" s="2300" t="s">
        <v>1809</v>
      </c>
      <c r="B28" s="2301" t="s">
        <v>1724</v>
      </c>
      <c r="C28" s="2301" t="s">
        <v>1680</v>
      </c>
      <c r="D28" s="2302"/>
      <c r="E28" s="2302"/>
      <c r="F28" s="2302"/>
      <c r="G28" s="2303"/>
      <c r="H28" s="2304"/>
    </row>
    <row r="29" customFormat="false" ht="12.75" hidden="false" customHeight="true" outlineLevel="0" collapsed="false">
      <c r="A29" s="2300" t="s">
        <v>1810</v>
      </c>
      <c r="B29" s="2301" t="s">
        <v>1728</v>
      </c>
      <c r="C29" s="2301" t="s">
        <v>1680</v>
      </c>
      <c r="D29" s="2302"/>
      <c r="E29" s="2302"/>
      <c r="F29" s="2302"/>
      <c r="G29" s="2303"/>
      <c r="H29" s="2304"/>
    </row>
    <row r="30" customFormat="false" ht="12.75" hidden="false" customHeight="true" outlineLevel="0" collapsed="false">
      <c r="A30" s="2300" t="s">
        <v>1811</v>
      </c>
      <c r="B30" s="2301" t="s">
        <v>135</v>
      </c>
      <c r="C30" s="2301" t="s">
        <v>1682</v>
      </c>
      <c r="D30" s="2302"/>
      <c r="E30" s="2302"/>
      <c r="F30" s="2302"/>
      <c r="G30" s="2303"/>
      <c r="H30" s="2304"/>
    </row>
    <row r="31" customFormat="false" ht="12.75" hidden="false" customHeight="true" outlineLevel="0" collapsed="false">
      <c r="A31" s="2300" t="s">
        <v>1812</v>
      </c>
      <c r="B31" s="2301" t="s">
        <v>1813</v>
      </c>
      <c r="C31" s="2301" t="s">
        <v>1682</v>
      </c>
      <c r="D31" s="2302"/>
      <c r="E31" s="2302"/>
      <c r="F31" s="2302"/>
      <c r="G31" s="2303"/>
      <c r="H31" s="2304"/>
    </row>
    <row r="32" customFormat="false" ht="12.75" hidden="false" customHeight="true" outlineLevel="0" collapsed="false">
      <c r="A32" s="2300" t="s">
        <v>1814</v>
      </c>
      <c r="B32" s="2301" t="s">
        <v>1695</v>
      </c>
      <c r="C32" s="2301" t="s">
        <v>1682</v>
      </c>
      <c r="D32" s="2302"/>
      <c r="E32" s="2302"/>
      <c r="F32" s="2302"/>
      <c r="G32" s="2303"/>
      <c r="H32" s="2304"/>
    </row>
    <row r="33" customFormat="false" ht="12.75" hidden="false" customHeight="true" outlineLevel="0" collapsed="false">
      <c r="A33" s="2300" t="s">
        <v>1815</v>
      </c>
      <c r="B33" s="2301" t="s">
        <v>1816</v>
      </c>
      <c r="C33" s="2301" t="s">
        <v>1677</v>
      </c>
      <c r="D33" s="2302"/>
      <c r="E33" s="2302"/>
      <c r="F33" s="2302"/>
      <c r="G33" s="2303"/>
      <c r="H33" s="2304"/>
    </row>
    <row r="34" customFormat="false" ht="12.75" hidden="false" customHeight="true" outlineLevel="0" collapsed="false">
      <c r="A34" s="2300" t="s">
        <v>1817</v>
      </c>
      <c r="B34" s="2301" t="s">
        <v>1738</v>
      </c>
      <c r="C34" s="2301" t="s">
        <v>1680</v>
      </c>
      <c r="D34" s="2302"/>
      <c r="E34" s="2302"/>
      <c r="F34" s="2302"/>
      <c r="G34" s="2303"/>
      <c r="H34" s="2304"/>
    </row>
    <row r="35" customFormat="false" ht="12.75" hidden="false" customHeight="true" outlineLevel="0" collapsed="false">
      <c r="A35" s="2300" t="s">
        <v>1818</v>
      </c>
      <c r="B35" s="2301" t="s">
        <v>1740</v>
      </c>
      <c r="C35" s="2301" t="s">
        <v>1680</v>
      </c>
      <c r="D35" s="2302"/>
      <c r="E35" s="2302"/>
      <c r="F35" s="2302"/>
      <c r="G35" s="2303"/>
      <c r="H35" s="2304"/>
    </row>
    <row r="36" customFormat="false" ht="12.75" hidden="false" customHeight="true" outlineLevel="0" collapsed="false">
      <c r="A36" s="2300" t="s">
        <v>1819</v>
      </c>
      <c r="B36" s="2301" t="s">
        <v>960</v>
      </c>
      <c r="C36" s="2301" t="s">
        <v>1677</v>
      </c>
      <c r="D36" s="2302"/>
      <c r="E36" s="2302"/>
      <c r="F36" s="2302"/>
      <c r="G36" s="2303"/>
      <c r="H36" s="2304"/>
    </row>
    <row r="37" customFormat="false" ht="12.75" hidden="false" customHeight="true" outlineLevel="0" collapsed="false">
      <c r="A37" s="2300" t="s">
        <v>1820</v>
      </c>
      <c r="B37" s="2301" t="s">
        <v>1821</v>
      </c>
      <c r="C37" s="2301" t="s">
        <v>1682</v>
      </c>
      <c r="D37" s="2302"/>
      <c r="E37" s="2302"/>
      <c r="F37" s="2302"/>
      <c r="G37" s="2303"/>
      <c r="H37" s="2304"/>
    </row>
    <row r="38" customFormat="false" ht="12.75" hidden="false" customHeight="true" outlineLevel="0" collapsed="false">
      <c r="A38" s="2300" t="s">
        <v>1820</v>
      </c>
      <c r="B38" s="2301" t="s">
        <v>1821</v>
      </c>
      <c r="C38" s="2301" t="s">
        <v>1677</v>
      </c>
      <c r="D38" s="2302"/>
      <c r="E38" s="2302"/>
      <c r="F38" s="2302"/>
      <c r="G38" s="2303"/>
      <c r="H38" s="2304"/>
    </row>
    <row r="39" customFormat="false" ht="12.75" hidden="false" customHeight="true" outlineLevel="0" collapsed="false">
      <c r="A39" s="2300" t="s">
        <v>1822</v>
      </c>
      <c r="B39" s="2301" t="s">
        <v>1094</v>
      </c>
      <c r="C39" s="2301" t="s">
        <v>1682</v>
      </c>
      <c r="D39" s="2302"/>
      <c r="E39" s="2302"/>
      <c r="F39" s="2302"/>
      <c r="G39" s="2303"/>
      <c r="H39" s="2304"/>
    </row>
    <row r="40" customFormat="false" ht="12.75" hidden="false" customHeight="true" outlineLevel="0" collapsed="false">
      <c r="A40" s="2300" t="s">
        <v>1823</v>
      </c>
      <c r="B40" s="2301" t="s">
        <v>1137</v>
      </c>
      <c r="C40" s="2301" t="s">
        <v>1682</v>
      </c>
      <c r="D40" s="2302"/>
      <c r="E40" s="2302"/>
      <c r="F40" s="2302"/>
      <c r="G40" s="2303"/>
      <c r="H40" s="2304"/>
    </row>
    <row r="41" customFormat="false" ht="12.75" hidden="false" customHeight="true" outlineLevel="0" collapsed="false">
      <c r="A41" s="2300" t="s">
        <v>1823</v>
      </c>
      <c r="B41" s="2301" t="s">
        <v>1137</v>
      </c>
      <c r="C41" s="2301" t="s">
        <v>1677</v>
      </c>
      <c r="D41" s="2302"/>
      <c r="E41" s="2302"/>
      <c r="F41" s="2302"/>
      <c r="G41" s="2303"/>
      <c r="H41" s="2304"/>
    </row>
    <row r="42" customFormat="false" ht="12.75" hidden="false" customHeight="true" outlineLevel="0" collapsed="false">
      <c r="A42" s="2300" t="s">
        <v>1824</v>
      </c>
      <c r="B42" s="2301" t="s">
        <v>1165</v>
      </c>
      <c r="C42" s="2301" t="s">
        <v>1682</v>
      </c>
      <c r="D42" s="2302"/>
      <c r="E42" s="2302"/>
      <c r="F42" s="2302"/>
      <c r="G42" s="2303"/>
      <c r="H42" s="2304"/>
    </row>
    <row r="43" customFormat="false" ht="12.75" hidden="false" customHeight="true" outlineLevel="0" collapsed="false">
      <c r="A43" s="2300" t="s">
        <v>1825</v>
      </c>
      <c r="B43" s="2301" t="s">
        <v>1185</v>
      </c>
      <c r="C43" s="2301" t="s">
        <v>1682</v>
      </c>
      <c r="D43" s="2302"/>
      <c r="E43" s="2302"/>
      <c r="F43" s="2302"/>
      <c r="G43" s="2303"/>
      <c r="H43" s="2304"/>
    </row>
    <row r="44" customFormat="false" ht="12.75" hidden="false" customHeight="true" outlineLevel="0" collapsed="false">
      <c r="A44" s="2300" t="s">
        <v>1826</v>
      </c>
      <c r="B44" s="2301" t="s">
        <v>1208</v>
      </c>
      <c r="C44" s="2301" t="s">
        <v>1682</v>
      </c>
      <c r="D44" s="2302"/>
      <c r="E44" s="2302"/>
      <c r="F44" s="2302"/>
      <c r="G44" s="2303"/>
      <c r="H44" s="2304"/>
    </row>
    <row r="45" customFormat="false" ht="12.75" hidden="false" customHeight="true" outlineLevel="0" collapsed="false">
      <c r="A45" s="2300" t="s">
        <v>1827</v>
      </c>
      <c r="B45" s="2301" t="s">
        <v>1755</v>
      </c>
      <c r="C45" s="2301" t="s">
        <v>1682</v>
      </c>
      <c r="D45" s="2302"/>
      <c r="E45" s="2302"/>
      <c r="F45" s="2302"/>
      <c r="G45" s="2303"/>
      <c r="H45" s="2304"/>
    </row>
    <row r="46" customFormat="false" ht="12.75" hidden="false" customHeight="true" outlineLevel="0" collapsed="false">
      <c r="A46" s="2300" t="s">
        <v>1828</v>
      </c>
      <c r="B46" s="2301" t="s">
        <v>1829</v>
      </c>
      <c r="C46" s="2301" t="s">
        <v>1680</v>
      </c>
      <c r="D46" s="2302"/>
      <c r="E46" s="2302"/>
      <c r="F46" s="2302"/>
      <c r="G46" s="2303"/>
      <c r="H46" s="2304"/>
    </row>
    <row r="47" customFormat="false" ht="12.75" hidden="false" customHeight="true" outlineLevel="0" collapsed="false">
      <c r="A47" s="2300" t="s">
        <v>1828</v>
      </c>
      <c r="B47" s="2301" t="s">
        <v>1829</v>
      </c>
      <c r="C47" s="2301" t="s">
        <v>1677</v>
      </c>
      <c r="D47" s="2302"/>
      <c r="E47" s="2302"/>
      <c r="F47" s="2302"/>
      <c r="G47" s="2303"/>
      <c r="H47" s="2304"/>
    </row>
    <row r="48" customFormat="false" ht="12.75" hidden="false" customHeight="true" outlineLevel="0" collapsed="false">
      <c r="A48" s="2300" t="s">
        <v>1830</v>
      </c>
      <c r="B48" s="2301" t="s">
        <v>1760</v>
      </c>
      <c r="C48" s="2301" t="s">
        <v>1682</v>
      </c>
      <c r="D48" s="2302"/>
      <c r="E48" s="2302"/>
      <c r="F48" s="2302"/>
      <c r="G48" s="2303"/>
      <c r="H48" s="2304"/>
    </row>
    <row r="49" customFormat="false" ht="12.75" hidden="false" customHeight="true" outlineLevel="0" collapsed="false">
      <c r="A49" s="2300" t="s">
        <v>1830</v>
      </c>
      <c r="B49" s="2301" t="s">
        <v>1760</v>
      </c>
      <c r="C49" s="2301" t="s">
        <v>1680</v>
      </c>
      <c r="D49" s="2302"/>
      <c r="E49" s="2302"/>
      <c r="F49" s="2302"/>
      <c r="G49" s="2303"/>
      <c r="H49" s="2304"/>
    </row>
    <row r="50" customFormat="false" ht="12.75" hidden="false" customHeight="true" outlineLevel="0" collapsed="false">
      <c r="A50" s="2300" t="s">
        <v>1831</v>
      </c>
      <c r="B50" s="2301" t="s">
        <v>1832</v>
      </c>
      <c r="C50" s="2301" t="s">
        <v>1680</v>
      </c>
      <c r="D50" s="2302"/>
      <c r="E50" s="2302"/>
      <c r="F50" s="2302"/>
      <c r="G50" s="2303"/>
      <c r="H50" s="2304"/>
    </row>
    <row r="51" customFormat="false" ht="12.75" hidden="false" customHeight="true" outlineLevel="0" collapsed="false">
      <c r="A51" s="2300" t="s">
        <v>1831</v>
      </c>
      <c r="B51" s="2301" t="s">
        <v>1832</v>
      </c>
      <c r="C51" s="2301" t="s">
        <v>1677</v>
      </c>
      <c r="D51" s="2302"/>
      <c r="E51" s="2302"/>
      <c r="F51" s="2302"/>
      <c r="G51" s="2303"/>
      <c r="H51" s="2304"/>
    </row>
    <row r="52" customFormat="false" ht="12.75" hidden="false" customHeight="true" outlineLevel="0" collapsed="false">
      <c r="A52" s="2300" t="s">
        <v>1833</v>
      </c>
      <c r="B52" s="2301" t="s">
        <v>1485</v>
      </c>
      <c r="C52" s="2301" t="s">
        <v>1680</v>
      </c>
      <c r="D52" s="2302"/>
      <c r="E52" s="2302"/>
      <c r="F52" s="2302"/>
      <c r="G52" s="2303"/>
      <c r="H52" s="2304"/>
    </row>
    <row r="53" customFormat="false" ht="12.75" hidden="false" customHeight="true" outlineLevel="0" collapsed="false">
      <c r="A53" s="2300" t="s">
        <v>1833</v>
      </c>
      <c r="B53" s="2301" t="s">
        <v>1485</v>
      </c>
      <c r="C53" s="2301" t="s">
        <v>1677</v>
      </c>
      <c r="D53" s="2302"/>
      <c r="E53" s="2302"/>
      <c r="F53" s="2302"/>
      <c r="G53" s="2303"/>
      <c r="H53" s="2304"/>
    </row>
    <row r="54" customFormat="false" ht="12.75" hidden="false" customHeight="true" outlineLevel="0" collapsed="false">
      <c r="A54" s="2305"/>
      <c r="B54" s="2301"/>
      <c r="C54" s="2301"/>
      <c r="D54" s="2306"/>
      <c r="E54" s="2306"/>
      <c r="F54" s="2306"/>
      <c r="G54" s="2306"/>
      <c r="H54" s="2307"/>
    </row>
    <row r="55" customFormat="false" ht="15" hidden="false" customHeight="true" outlineLevel="0" collapsed="false">
      <c r="A55" s="32"/>
      <c r="B55" s="32"/>
      <c r="C55" s="32"/>
      <c r="D55" s="32"/>
      <c r="E55" s="32"/>
      <c r="F55" s="32"/>
      <c r="G55" s="32"/>
      <c r="H55" s="32"/>
    </row>
    <row r="56" customFormat="false" ht="12.75" hidden="false" customHeight="true" outlineLevel="0" collapsed="false">
      <c r="A56" s="985" t="s">
        <v>1834</v>
      </c>
      <c r="B56" s="985"/>
      <c r="C56" s="985"/>
      <c r="D56" s="985"/>
      <c r="E56" s="985"/>
      <c r="F56" s="985"/>
      <c r="G56" s="985"/>
      <c r="H56" s="985"/>
    </row>
    <row r="57" customFormat="false" ht="13.5" hidden="false" customHeight="true" outlineLevel="0" collapsed="false">
      <c r="A57" s="985" t="s">
        <v>1835</v>
      </c>
      <c r="B57" s="985"/>
      <c r="C57" s="985"/>
      <c r="D57" s="985"/>
      <c r="E57" s="985"/>
      <c r="F57" s="985"/>
      <c r="G57" s="985"/>
      <c r="H57" s="985"/>
    </row>
    <row r="58" customFormat="false" ht="15" hidden="false" customHeight="true" outlineLevel="0" collapsed="false"/>
    <row r="59" customFormat="false" ht="12" hidden="false" customHeight="true" outlineLevel="0" collapsed="false">
      <c r="A59" s="2308" t="s">
        <v>1785</v>
      </c>
      <c r="B59" s="2309"/>
      <c r="C59" s="2309"/>
      <c r="D59" s="2309"/>
      <c r="E59" s="2309"/>
      <c r="F59" s="2309"/>
      <c r="G59" s="2309"/>
      <c r="H59" s="2310"/>
    </row>
    <row r="60" customFormat="false" ht="33" hidden="false" customHeight="true" outlineLevel="0" collapsed="false">
      <c r="A60" s="2311" t="s">
        <v>1836</v>
      </c>
      <c r="B60" s="2311"/>
      <c r="C60" s="2311"/>
      <c r="D60" s="2311"/>
      <c r="E60" s="2311"/>
      <c r="F60" s="2311"/>
      <c r="G60" s="2311"/>
      <c r="H60" s="2311"/>
    </row>
    <row r="61" customFormat="false" ht="12" hidden="false" customHeight="true" outlineLevel="0" collapsed="false">
      <c r="A61" s="32"/>
      <c r="B61" s="32"/>
      <c r="C61" s="32"/>
      <c r="D61" s="32"/>
      <c r="E61" s="32"/>
      <c r="F61" s="32"/>
      <c r="G61" s="32"/>
      <c r="H61" s="32"/>
    </row>
    <row r="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7</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12" t="s">
        <v>1838</v>
      </c>
      <c r="B5" s="2312"/>
      <c r="C5" s="2312"/>
      <c r="D5" s="2312"/>
      <c r="E5" s="2312"/>
      <c r="F5" s="17"/>
    </row>
    <row r="6" customFormat="false" ht="26.25" hidden="false" customHeight="true" outlineLevel="0" collapsed="false">
      <c r="A6" s="2313" t="s">
        <v>1789</v>
      </c>
      <c r="B6" s="2314" t="s">
        <v>1839</v>
      </c>
      <c r="C6" s="2314" t="s">
        <v>1840</v>
      </c>
      <c r="D6" s="2315"/>
      <c r="E6" s="2315" t="s">
        <v>1841</v>
      </c>
      <c r="F6" s="17"/>
    </row>
    <row r="7" customFormat="false" ht="13.5" hidden="false" customHeight="true" outlineLevel="0" collapsed="false">
      <c r="A7" s="2316" t="s">
        <v>1682</v>
      </c>
      <c r="B7" s="659" t="s">
        <v>1842</v>
      </c>
      <c r="C7" s="659" t="s">
        <v>1843</v>
      </c>
      <c r="D7" s="2317" t="s">
        <v>1844</v>
      </c>
      <c r="E7" s="2317"/>
    </row>
    <row r="8" customFormat="false" ht="12" hidden="false" customHeight="true" outlineLevel="0" collapsed="false">
      <c r="A8" s="2318"/>
      <c r="B8" s="2319"/>
      <c r="C8" s="2319"/>
      <c r="D8" s="2317"/>
      <c r="E8" s="2317"/>
    </row>
    <row r="9" customFormat="false" ht="21" hidden="false" customHeight="true" outlineLevel="0" collapsed="false">
      <c r="A9" s="2312" t="s">
        <v>1845</v>
      </c>
      <c r="B9" s="2312"/>
      <c r="C9" s="2312"/>
      <c r="D9" s="2312"/>
      <c r="E9" s="2312"/>
    </row>
    <row r="10" customFormat="false" ht="28.5" hidden="false" customHeight="true" outlineLevel="0" collapsed="false">
      <c r="A10" s="2313" t="s">
        <v>1789</v>
      </c>
      <c r="B10" s="2314" t="s">
        <v>1846</v>
      </c>
      <c r="C10" s="2314" t="s">
        <v>1847</v>
      </c>
      <c r="D10" s="2314" t="s">
        <v>1848</v>
      </c>
      <c r="E10" s="2320" t="s">
        <v>1841</v>
      </c>
    </row>
    <row r="11" customFormat="false" ht="24.75" hidden="false" customHeight="true" outlineLevel="0" collapsed="false">
      <c r="A11" s="2316" t="s">
        <v>1849</v>
      </c>
      <c r="B11" s="659" t="s">
        <v>1850</v>
      </c>
      <c r="C11" s="659" t="s">
        <v>1851</v>
      </c>
      <c r="D11" s="659" t="s">
        <v>1851</v>
      </c>
      <c r="E11" s="2321" t="s">
        <v>1851</v>
      </c>
    </row>
    <row r="12" customFormat="false" ht="24" hidden="false" customHeight="true" outlineLevel="0" collapsed="false">
      <c r="A12" s="2316" t="s">
        <v>1849</v>
      </c>
      <c r="B12" s="659" t="s">
        <v>1852</v>
      </c>
      <c r="C12" s="659" t="s">
        <v>1851</v>
      </c>
      <c r="D12" s="659" t="s">
        <v>1851</v>
      </c>
      <c r="E12" s="2321" t="s">
        <v>1851</v>
      </c>
    </row>
    <row r="13" customFormat="false" ht="24" hidden="false" customHeight="true" outlineLevel="0" collapsed="false">
      <c r="A13" s="2316" t="s">
        <v>1849</v>
      </c>
      <c r="B13" s="659" t="s">
        <v>1853</v>
      </c>
      <c r="C13" s="659" t="s">
        <v>1851</v>
      </c>
      <c r="D13" s="659" t="s">
        <v>1851</v>
      </c>
      <c r="E13" s="2321" t="s">
        <v>1851</v>
      </c>
    </row>
    <row r="14" customFormat="false" ht="24" hidden="false" customHeight="true" outlineLevel="0" collapsed="false">
      <c r="A14" s="2316" t="s">
        <v>1849</v>
      </c>
      <c r="B14" s="659" t="s">
        <v>1854</v>
      </c>
      <c r="C14" s="659" t="s">
        <v>1851</v>
      </c>
      <c r="D14" s="659" t="s">
        <v>1851</v>
      </c>
      <c r="E14" s="2321" t="s">
        <v>1851</v>
      </c>
    </row>
    <row r="15" customFormat="false" ht="24" hidden="false" customHeight="true" outlineLevel="0" collapsed="false">
      <c r="A15" s="2316" t="s">
        <v>1849</v>
      </c>
      <c r="B15" s="659" t="s">
        <v>1855</v>
      </c>
      <c r="C15" s="659" t="s">
        <v>1851</v>
      </c>
      <c r="D15" s="659" t="s">
        <v>1851</v>
      </c>
      <c r="E15" s="2321" t="s">
        <v>1851</v>
      </c>
    </row>
    <row r="16" customFormat="false" ht="24" hidden="false" customHeight="true" outlineLevel="0" collapsed="false">
      <c r="A16" s="2316" t="s">
        <v>1849</v>
      </c>
      <c r="B16" s="659" t="s">
        <v>1856</v>
      </c>
      <c r="C16" s="659" t="s">
        <v>1851</v>
      </c>
      <c r="D16" s="659" t="s">
        <v>1851</v>
      </c>
      <c r="E16" s="2321" t="s">
        <v>1851</v>
      </c>
    </row>
    <row r="17" customFormat="false" ht="24" hidden="false" customHeight="true" outlineLevel="0" collapsed="false">
      <c r="A17" s="2316" t="s">
        <v>1849</v>
      </c>
      <c r="B17" s="659" t="s">
        <v>1857</v>
      </c>
      <c r="C17" s="659" t="s">
        <v>1851</v>
      </c>
      <c r="D17" s="659" t="s">
        <v>1851</v>
      </c>
      <c r="E17" s="2321" t="s">
        <v>1851</v>
      </c>
    </row>
    <row r="18" customFormat="false" ht="24" hidden="false" customHeight="true" outlineLevel="0" collapsed="false">
      <c r="A18" s="2316" t="s">
        <v>1849</v>
      </c>
      <c r="B18" s="659" t="s">
        <v>1858</v>
      </c>
      <c r="C18" s="659" t="s">
        <v>1851</v>
      </c>
      <c r="D18" s="659" t="s">
        <v>1851</v>
      </c>
      <c r="E18" s="2321" t="s">
        <v>1851</v>
      </c>
    </row>
    <row r="19" customFormat="false" ht="24" hidden="false" customHeight="true" outlineLevel="0" collapsed="false">
      <c r="A19" s="2316" t="s">
        <v>1849</v>
      </c>
      <c r="B19" s="659" t="s">
        <v>1859</v>
      </c>
      <c r="C19" s="659" t="s">
        <v>1851</v>
      </c>
      <c r="D19" s="659" t="s">
        <v>1851</v>
      </c>
      <c r="E19" s="2321" t="s">
        <v>1851</v>
      </c>
    </row>
    <row r="20" customFormat="false" ht="12.75" hidden="false" customHeight="true" outlineLevel="0" collapsed="false">
      <c r="A20" s="2316" t="s">
        <v>1680</v>
      </c>
      <c r="B20" s="659" t="s">
        <v>1860</v>
      </c>
      <c r="C20" s="659" t="s">
        <v>1861</v>
      </c>
      <c r="D20" s="659" t="s">
        <v>1861</v>
      </c>
      <c r="E20" s="2321" t="s">
        <v>1861</v>
      </c>
    </row>
    <row r="21" customFormat="false" ht="12.75" hidden="false" customHeight="true" outlineLevel="0" collapsed="false">
      <c r="A21" s="2316" t="s">
        <v>1680</v>
      </c>
      <c r="B21" s="659" t="s">
        <v>1862</v>
      </c>
      <c r="C21" s="659" t="s">
        <v>1861</v>
      </c>
      <c r="D21" s="659" t="s">
        <v>1861</v>
      </c>
      <c r="E21" s="2321" t="s">
        <v>1861</v>
      </c>
    </row>
    <row r="22" customFormat="false" ht="12.75" hidden="false" customHeight="true" outlineLevel="0" collapsed="false">
      <c r="A22" s="2316" t="s">
        <v>1680</v>
      </c>
      <c r="B22" s="659" t="s">
        <v>1863</v>
      </c>
      <c r="C22" s="659" t="s">
        <v>1864</v>
      </c>
      <c r="D22" s="659" t="s">
        <v>1864</v>
      </c>
      <c r="E22" s="2321" t="s">
        <v>1864</v>
      </c>
    </row>
    <row r="23" customFormat="false" ht="12.75" hidden="false" customHeight="true" outlineLevel="0" collapsed="false">
      <c r="A23" s="2316" t="s">
        <v>1680</v>
      </c>
      <c r="B23" s="659" t="s">
        <v>1863</v>
      </c>
      <c r="C23" s="659" t="s">
        <v>1864</v>
      </c>
      <c r="D23" s="659" t="s">
        <v>1864</v>
      </c>
      <c r="E23" s="2321" t="s">
        <v>1864</v>
      </c>
    </row>
    <row r="24" customFormat="false" ht="12.75" hidden="false" customHeight="true" outlineLevel="0" collapsed="false">
      <c r="A24" s="2316" t="s">
        <v>1680</v>
      </c>
      <c r="B24" s="659" t="s">
        <v>1865</v>
      </c>
      <c r="C24" s="659" t="s">
        <v>1866</v>
      </c>
      <c r="D24" s="659" t="s">
        <v>1866</v>
      </c>
      <c r="E24" s="2321" t="s">
        <v>1866</v>
      </c>
    </row>
    <row r="25" customFormat="false" ht="12.75" hidden="false" customHeight="true" outlineLevel="0" collapsed="false">
      <c r="A25" s="2316" t="s">
        <v>1680</v>
      </c>
      <c r="B25" s="659" t="s">
        <v>1867</v>
      </c>
      <c r="C25" s="659" t="s">
        <v>1868</v>
      </c>
      <c r="D25" s="659" t="s">
        <v>1868</v>
      </c>
      <c r="E25" s="2321" t="s">
        <v>1868</v>
      </c>
    </row>
    <row r="26" customFormat="false" ht="12.75" hidden="false" customHeight="true" outlineLevel="0" collapsed="false">
      <c r="A26" s="2316" t="s">
        <v>1680</v>
      </c>
      <c r="B26" s="659" t="s">
        <v>1867</v>
      </c>
      <c r="C26" s="659" t="s">
        <v>1868</v>
      </c>
      <c r="D26" s="659" t="s">
        <v>1868</v>
      </c>
      <c r="E26" s="2321" t="s">
        <v>1868</v>
      </c>
    </row>
    <row r="27" customFormat="false" ht="12.75" hidden="false" customHeight="true" outlineLevel="0" collapsed="false">
      <c r="A27" s="2316" t="s">
        <v>1682</v>
      </c>
      <c r="B27" s="659" t="s">
        <v>1867</v>
      </c>
      <c r="C27" s="659" t="s">
        <v>1868</v>
      </c>
      <c r="D27" s="659" t="s">
        <v>1868</v>
      </c>
      <c r="E27" s="2321" t="s">
        <v>1868</v>
      </c>
    </row>
    <row r="28" customFormat="false" ht="12.75" hidden="false" customHeight="true" outlineLevel="0" collapsed="false">
      <c r="A28" s="2316" t="s">
        <v>1682</v>
      </c>
      <c r="B28" s="659" t="s">
        <v>1867</v>
      </c>
      <c r="C28" s="659" t="s">
        <v>1868</v>
      </c>
      <c r="D28" s="659" t="s">
        <v>1868</v>
      </c>
      <c r="E28" s="2321" t="s">
        <v>1868</v>
      </c>
    </row>
    <row r="29" customFormat="false" ht="12.75" hidden="false" customHeight="true" outlineLevel="0" collapsed="false">
      <c r="A29" s="2316" t="s">
        <v>1677</v>
      </c>
      <c r="B29" s="659" t="s">
        <v>1863</v>
      </c>
      <c r="C29" s="659" t="s">
        <v>1869</v>
      </c>
      <c r="D29" s="659" t="s">
        <v>1869</v>
      </c>
      <c r="E29" s="2321" t="s">
        <v>1869</v>
      </c>
    </row>
    <row r="30" customFormat="false" ht="12.75" hidden="false" customHeight="true" outlineLevel="0" collapsed="false">
      <c r="A30" s="2316" t="s">
        <v>1677</v>
      </c>
      <c r="B30" s="659" t="s">
        <v>1863</v>
      </c>
      <c r="C30" s="659" t="s">
        <v>1869</v>
      </c>
      <c r="D30" s="659" t="s">
        <v>1869</v>
      </c>
      <c r="E30" s="2321" t="s">
        <v>1869</v>
      </c>
    </row>
    <row r="31" customFormat="false" ht="12.75" hidden="false" customHeight="true" outlineLevel="0" collapsed="false">
      <c r="A31" s="2316" t="s">
        <v>1677</v>
      </c>
      <c r="B31" s="659" t="s">
        <v>1865</v>
      </c>
      <c r="C31" s="659" t="s">
        <v>1866</v>
      </c>
      <c r="D31" s="659" t="s">
        <v>1866</v>
      </c>
      <c r="E31" s="2321" t="s">
        <v>1866</v>
      </c>
    </row>
    <row r="32" customFormat="false" ht="12.75" hidden="false" customHeight="true" outlineLevel="0" collapsed="false">
      <c r="A32" s="2316" t="s">
        <v>1677</v>
      </c>
      <c r="B32" s="659" t="s">
        <v>1867</v>
      </c>
      <c r="C32" s="659" t="s">
        <v>1868</v>
      </c>
      <c r="D32" s="659" t="s">
        <v>1868</v>
      </c>
      <c r="E32" s="2321" t="s">
        <v>1868</v>
      </c>
    </row>
    <row r="33" customFormat="false" ht="12.75" hidden="false" customHeight="true" outlineLevel="0" collapsed="false">
      <c r="A33" s="2316" t="s">
        <v>1677</v>
      </c>
      <c r="B33" s="659" t="s">
        <v>1867</v>
      </c>
      <c r="C33" s="659" t="s">
        <v>1868</v>
      </c>
      <c r="D33" s="659" t="s">
        <v>1868</v>
      </c>
      <c r="E33" s="2321" t="s">
        <v>1868</v>
      </c>
    </row>
    <row r="34" customFormat="false" ht="12" hidden="false" customHeight="true" outlineLevel="0" collapsed="false">
      <c r="A34" s="2318"/>
      <c r="B34" s="659"/>
      <c r="C34" s="659"/>
      <c r="D34" s="659"/>
      <c r="E34" s="2321"/>
    </row>
    <row r="35" customFormat="false" ht="12" hidden="false" customHeight="true" outlineLevel="0" collapsed="false">
      <c r="A35" s="32"/>
      <c r="B35" s="32"/>
      <c r="C35" s="32"/>
      <c r="D35" s="32"/>
      <c r="E35" s="32"/>
    </row>
    <row r="36" customFormat="false" ht="29.25" hidden="false" customHeight="true" outlineLevel="0" collapsed="false">
      <c r="A36" s="2322" t="s">
        <v>1870</v>
      </c>
      <c r="B36" s="2322"/>
      <c r="C36" s="2322"/>
      <c r="D36" s="2322"/>
      <c r="E36" s="2322"/>
    </row>
    <row r="37" customFormat="false" ht="18.75" hidden="false" customHeight="true" outlineLevel="0" collapsed="false">
      <c r="A37" s="2323" t="s">
        <v>1871</v>
      </c>
    </row>
    <row r="38" customFormat="false" ht="30" hidden="false" customHeight="true" outlineLevel="0" collapsed="false">
      <c r="A38" s="2322" t="s">
        <v>1872</v>
      </c>
      <c r="B38" s="2322"/>
      <c r="C38" s="2322"/>
      <c r="D38" s="2322"/>
      <c r="E38" s="2322"/>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3</v>
      </c>
      <c r="B1" s="1654"/>
      <c r="C1" s="1654"/>
      <c r="D1" s="1654"/>
      <c r="E1" s="1654"/>
      <c r="F1" s="2290"/>
      <c r="G1" s="116" t="s">
        <v>71</v>
      </c>
    </row>
    <row r="2" customFormat="false" ht="15.75" hidden="false" customHeight="true" outlineLevel="0" collapsed="false">
      <c r="A2" s="640" t="s">
        <v>209</v>
      </c>
      <c r="B2" s="2290"/>
      <c r="C2" s="2290"/>
      <c r="D2" s="2290"/>
      <c r="E2" s="2290"/>
      <c r="F2" s="2290"/>
      <c r="G2" s="116" t="s">
        <v>73</v>
      </c>
    </row>
    <row r="3" customFormat="false" ht="15.75" hidden="false" customHeight="true" outlineLevel="0" collapsed="false">
      <c r="A3" s="640"/>
      <c r="B3" s="2290"/>
      <c r="C3" s="2290"/>
      <c r="D3" s="2290"/>
      <c r="E3" s="2290"/>
      <c r="F3" s="2290"/>
      <c r="G3" s="116" t="s">
        <v>74</v>
      </c>
    </row>
    <row r="4" customFormat="false" ht="12.75" hidden="false" customHeight="true" outlineLevel="0" collapsed="false">
      <c r="A4" s="2291"/>
      <c r="B4" s="2290"/>
      <c r="C4" s="2290"/>
      <c r="D4" s="2290"/>
      <c r="E4" s="2290"/>
      <c r="F4" s="2290"/>
      <c r="G4" s="1832"/>
    </row>
    <row r="5" customFormat="false" ht="20.25" hidden="false" customHeight="true" outlineLevel="0" collapsed="false">
      <c r="A5" s="2312" t="s">
        <v>1874</v>
      </c>
      <c r="B5" s="2312"/>
      <c r="C5" s="2312"/>
      <c r="D5" s="2312"/>
      <c r="E5" s="2312"/>
      <c r="F5" s="2312"/>
      <c r="G5" s="2312"/>
    </row>
    <row r="6" customFormat="false" ht="45" hidden="false" customHeight="true" outlineLevel="0" collapsed="false">
      <c r="A6" s="2313" t="s">
        <v>1789</v>
      </c>
      <c r="B6" s="2314" t="s">
        <v>1875</v>
      </c>
      <c r="C6" s="2314" t="s">
        <v>1876</v>
      </c>
      <c r="D6" s="2314" t="s">
        <v>1877</v>
      </c>
      <c r="E6" s="2314" t="s">
        <v>1878</v>
      </c>
      <c r="F6" s="2314" t="s">
        <v>1879</v>
      </c>
      <c r="G6" s="2298" t="s">
        <v>1841</v>
      </c>
    </row>
    <row r="7" customFormat="false" ht="12" hidden="false" customHeight="true" outlineLevel="0" collapsed="false">
      <c r="A7" s="32"/>
      <c r="B7" s="32"/>
      <c r="C7" s="32"/>
      <c r="D7" s="32"/>
      <c r="E7" s="32"/>
      <c r="F7" s="32"/>
      <c r="G7" s="32"/>
    </row>
    <row r="8" customFormat="false" ht="29.25" hidden="false" customHeight="true" outlineLevel="0" collapsed="false">
      <c r="A8" s="2324" t="s">
        <v>1880</v>
      </c>
      <c r="B8" s="2324"/>
      <c r="C8" s="2324"/>
      <c r="D8" s="2324"/>
      <c r="E8" s="2324"/>
      <c r="F8" s="2324"/>
      <c r="G8" s="2324"/>
    </row>
    <row r="9" customFormat="false" ht="12.75" hidden="false" customHeight="true" outlineLevel="0" collapsed="false"/>
    <row r="10" customFormat="false" ht="12" hidden="false" customHeight="true" outlineLevel="0" collapsed="false">
      <c r="A10" s="2325" t="s">
        <v>1785</v>
      </c>
      <c r="B10" s="2326"/>
      <c r="C10" s="2326"/>
      <c r="D10" s="2326"/>
      <c r="E10" s="2326"/>
      <c r="F10" s="2326"/>
      <c r="G10" s="2327"/>
    </row>
    <row r="11" customFormat="false" ht="33" hidden="false" customHeight="true" outlineLevel="0" collapsed="false">
      <c r="A11" s="2328" t="s">
        <v>1881</v>
      </c>
      <c r="B11" s="2328"/>
      <c r="C11" s="2328"/>
      <c r="D11" s="2328"/>
      <c r="E11" s="2328"/>
      <c r="F11" s="2328"/>
      <c r="G11" s="2328"/>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40" t="s">
        <v>1882</v>
      </c>
      <c r="B1" s="383"/>
      <c r="I1" s="116" t="s">
        <v>71</v>
      </c>
    </row>
    <row r="2" customFormat="false" ht="15.75" hidden="false" customHeight="true" outlineLevel="0" collapsed="false">
      <c r="A2" s="640" t="s">
        <v>1883</v>
      </c>
      <c r="B2" s="383"/>
      <c r="I2" s="116" t="s">
        <v>73</v>
      </c>
    </row>
    <row r="3" customFormat="false" ht="15.75" hidden="false" customHeight="true" outlineLevel="0" collapsed="false">
      <c r="A3" s="640"/>
      <c r="B3" s="383"/>
      <c r="I3" s="116" t="s">
        <v>74</v>
      </c>
    </row>
    <row r="4" customFormat="false" ht="12.75" hidden="false" customHeight="true" outlineLevel="0" collapsed="false">
      <c r="A4" s="143"/>
      <c r="B4" s="143"/>
      <c r="C4" s="143"/>
    </row>
    <row r="5" customFormat="false" ht="53.25" hidden="false" customHeight="true" outlineLevel="0" collapsed="false">
      <c r="A5" s="2329" t="s">
        <v>75</v>
      </c>
      <c r="B5" s="2330" t="s">
        <v>1884</v>
      </c>
      <c r="C5" s="2330" t="s">
        <v>1885</v>
      </c>
      <c r="D5" s="2330" t="s">
        <v>1886</v>
      </c>
      <c r="E5" s="2330" t="s">
        <v>1887</v>
      </c>
      <c r="F5" s="2330" t="s">
        <v>1888</v>
      </c>
      <c r="G5" s="2330" t="s">
        <v>1889</v>
      </c>
      <c r="H5" s="2330" t="s">
        <v>1890</v>
      </c>
      <c r="I5" s="2331" t="s">
        <v>1891</v>
      </c>
      <c r="J5" s="17"/>
    </row>
    <row r="6" customFormat="false" ht="12.75" hidden="false" customHeight="true" outlineLevel="0" collapsed="false">
      <c r="A6" s="2329"/>
      <c r="B6" s="2332" t="s">
        <v>83</v>
      </c>
      <c r="C6" s="2332" t="s">
        <v>83</v>
      </c>
      <c r="D6" s="2332" t="s">
        <v>83</v>
      </c>
      <c r="E6" s="2332" t="s">
        <v>83</v>
      </c>
      <c r="F6" s="2332" t="s">
        <v>83</v>
      </c>
      <c r="G6" s="2332" t="s">
        <v>83</v>
      </c>
      <c r="H6" s="2332" t="s">
        <v>83</v>
      </c>
      <c r="I6" s="2333" t="s">
        <v>1394</v>
      </c>
      <c r="J6" s="17"/>
    </row>
    <row r="7" customFormat="false" ht="13.5" hidden="false" customHeight="true" outlineLevel="0" collapsed="false">
      <c r="A7" s="2334" t="s">
        <v>1892</v>
      </c>
      <c r="B7" s="2335" t="n">
        <v>201.528234495442</v>
      </c>
      <c r="C7" s="2335" t="n">
        <v>209.322938274935</v>
      </c>
      <c r="D7" s="2335" t="n">
        <v>210.267329961357</v>
      </c>
      <c r="E7" s="2335" t="n">
        <v>218.655097510595</v>
      </c>
      <c r="F7" s="2335" t="n">
        <v>204.766575313014</v>
      </c>
      <c r="G7" s="2335" t="n">
        <v>208.149784133233</v>
      </c>
      <c r="H7" s="2335" t="n">
        <v>210.386651778192</v>
      </c>
      <c r="I7" s="2336" t="n">
        <v>4.39562094360051</v>
      </c>
      <c r="J7" s="17"/>
    </row>
    <row r="8" customFormat="false" ht="12.75" hidden="false" customHeight="true" outlineLevel="0" collapsed="false">
      <c r="A8" s="2337" t="s">
        <v>1591</v>
      </c>
      <c r="B8" s="2338" t="n">
        <v>201.528234495442</v>
      </c>
      <c r="C8" s="2338" t="n">
        <v>209.322938274935</v>
      </c>
      <c r="D8" s="2338" t="n">
        <v>210.267329961357</v>
      </c>
      <c r="E8" s="2338" t="n">
        <v>218.655097510595</v>
      </c>
      <c r="F8" s="2338" t="n">
        <v>204.766575313014</v>
      </c>
      <c r="G8" s="2338" t="n">
        <v>208.149784133233</v>
      </c>
      <c r="H8" s="2338" t="n">
        <v>210.386651778192</v>
      </c>
      <c r="I8" s="2339" t="n">
        <v>4.39562094360051</v>
      </c>
      <c r="J8" s="17"/>
    </row>
    <row r="9" customFormat="false" ht="12.75" hidden="false" customHeight="true" outlineLevel="0" collapsed="false">
      <c r="A9" s="2340" t="s">
        <v>1518</v>
      </c>
      <c r="B9" s="696" t="n">
        <v>0.1188</v>
      </c>
      <c r="C9" s="696" t="n">
        <v>0.7722</v>
      </c>
      <c r="D9" s="696" t="n">
        <v>1.782</v>
      </c>
      <c r="E9" s="696" t="n">
        <v>1.8414</v>
      </c>
      <c r="F9" s="696" t="n">
        <v>1.7226</v>
      </c>
      <c r="G9" s="696" t="n">
        <v>1.9602</v>
      </c>
      <c r="H9" s="696" t="n">
        <v>2.4552</v>
      </c>
      <c r="I9" s="696" t="n">
        <v>1966.66666666667</v>
      </c>
      <c r="J9" s="17"/>
    </row>
    <row r="10" customFormat="false" ht="12.75" hidden="false" customHeight="true" outlineLevel="0" collapsed="false">
      <c r="A10" s="2341" t="s">
        <v>1592</v>
      </c>
      <c r="B10" s="696" t="n">
        <v>35.2258053462494</v>
      </c>
      <c r="C10" s="696" t="n">
        <v>34.1498778493084</v>
      </c>
      <c r="D10" s="696" t="n">
        <v>34.0634872044535</v>
      </c>
      <c r="E10" s="696" t="n">
        <v>35.882270551307</v>
      </c>
      <c r="F10" s="696" t="n">
        <v>34.1223456445962</v>
      </c>
      <c r="G10" s="696" t="n">
        <v>34.2570375329989</v>
      </c>
      <c r="H10" s="696" t="n">
        <v>34.2294292504187</v>
      </c>
      <c r="I10" s="696" t="n">
        <v>-2.8285402875446</v>
      </c>
      <c r="J10" s="17"/>
    </row>
    <row r="11" customFormat="false" ht="12.75" hidden="false" customHeight="true" outlineLevel="0" collapsed="false">
      <c r="A11" s="2340" t="s">
        <v>1520</v>
      </c>
      <c r="B11" s="696" t="n">
        <v>75.3748372147822</v>
      </c>
      <c r="C11" s="696" t="n">
        <v>88.5385380408806</v>
      </c>
      <c r="D11" s="696" t="n">
        <v>87.7635595094108</v>
      </c>
      <c r="E11" s="696" t="n">
        <v>85.6562432226061</v>
      </c>
      <c r="F11" s="696" t="n">
        <v>78.3703496135523</v>
      </c>
      <c r="G11" s="696" t="n">
        <v>80.3162994682967</v>
      </c>
      <c r="H11" s="696" t="n">
        <v>81.5853106493636</v>
      </c>
      <c r="I11" s="696" t="n">
        <v>8.23945187023691</v>
      </c>
      <c r="J11" s="17"/>
    </row>
    <row r="12" customFormat="false" ht="12.75" hidden="false" customHeight="true" outlineLevel="0" collapsed="false">
      <c r="A12" s="2340" t="s">
        <v>1521</v>
      </c>
      <c r="B12" s="696" t="n">
        <v>88.4445759760375</v>
      </c>
      <c r="C12" s="696" t="n">
        <v>83.0077288206087</v>
      </c>
      <c r="D12" s="696" t="n">
        <v>83.7445497401559</v>
      </c>
      <c r="E12" s="696" t="n">
        <v>92.8672151351531</v>
      </c>
      <c r="F12" s="696" t="n">
        <v>88.2917876958915</v>
      </c>
      <c r="G12" s="696" t="n">
        <v>89.4283166160103</v>
      </c>
      <c r="H12" s="696" t="n">
        <v>89.8782442406379</v>
      </c>
      <c r="I12" s="696" t="n">
        <v>1.62097929554078</v>
      </c>
      <c r="J12" s="17"/>
    </row>
    <row r="13" customFormat="false" ht="12.75" hidden="false" customHeight="true" outlineLevel="0" collapsed="false">
      <c r="A13" s="2340" t="s">
        <v>1522</v>
      </c>
      <c r="B13" s="696" t="n">
        <v>2.36421595837302</v>
      </c>
      <c r="C13" s="696" t="n">
        <v>2.85459356413716</v>
      </c>
      <c r="D13" s="696" t="n">
        <v>2.91373350733683</v>
      </c>
      <c r="E13" s="696" t="n">
        <v>2.40796860152904</v>
      </c>
      <c r="F13" s="696" t="n">
        <v>2.25949235897359</v>
      </c>
      <c r="G13" s="696" t="n">
        <v>2.18793051592712</v>
      </c>
      <c r="H13" s="696" t="n">
        <v>2.23846763777198</v>
      </c>
      <c r="I13" s="696" t="n">
        <v>-5.31881701228241</v>
      </c>
      <c r="J13" s="17"/>
    </row>
    <row r="14" customFormat="false" ht="12.75" hidden="false" customHeight="true" outlineLevel="0" collapsed="false">
      <c r="A14" s="2337" t="s">
        <v>122</v>
      </c>
      <c r="B14" s="2338" t="s">
        <v>107</v>
      </c>
      <c r="C14" s="2338" t="s">
        <v>107</v>
      </c>
      <c r="D14" s="2338" t="s">
        <v>107</v>
      </c>
      <c r="E14" s="2338" t="s">
        <v>107</v>
      </c>
      <c r="F14" s="2338" t="s">
        <v>107</v>
      </c>
      <c r="G14" s="2338" t="s">
        <v>107</v>
      </c>
      <c r="H14" s="2338" t="s">
        <v>107</v>
      </c>
      <c r="I14" s="2339" t="n">
        <v>0</v>
      </c>
      <c r="J14" s="17"/>
    </row>
    <row r="15" customFormat="false" ht="12.75" hidden="false" customHeight="true" outlineLevel="0" collapsed="false">
      <c r="A15" s="2340" t="s">
        <v>123</v>
      </c>
      <c r="B15" s="680" t="s">
        <v>107</v>
      </c>
      <c r="C15" s="680" t="s">
        <v>107</v>
      </c>
      <c r="D15" s="680" t="s">
        <v>107</v>
      </c>
      <c r="E15" s="680" t="s">
        <v>107</v>
      </c>
      <c r="F15" s="680" t="s">
        <v>107</v>
      </c>
      <c r="G15" s="680" t="s">
        <v>107</v>
      </c>
      <c r="H15" s="680" t="s">
        <v>107</v>
      </c>
      <c r="I15" s="696" t="n">
        <v>0</v>
      </c>
      <c r="J15" s="17"/>
    </row>
    <row r="16" customFormat="false" ht="13.5" hidden="false" customHeight="true" outlineLevel="0" collapsed="false">
      <c r="A16" s="2340" t="s">
        <v>1523</v>
      </c>
      <c r="B16" s="2342" t="s">
        <v>107</v>
      </c>
      <c r="C16" s="2342" t="s">
        <v>107</v>
      </c>
      <c r="D16" s="2342" t="s">
        <v>107</v>
      </c>
      <c r="E16" s="2342" t="s">
        <v>107</v>
      </c>
      <c r="F16" s="2342" t="s">
        <v>107</v>
      </c>
      <c r="G16" s="2342" t="s">
        <v>107</v>
      </c>
      <c r="H16" s="2342" t="s">
        <v>107</v>
      </c>
      <c r="I16" s="2343" t="n">
        <v>0</v>
      </c>
      <c r="J16" s="17"/>
    </row>
    <row r="17" customFormat="false" ht="12.75" hidden="false" customHeight="true" outlineLevel="0" collapsed="false">
      <c r="A17" s="2344" t="s">
        <v>1893</v>
      </c>
      <c r="B17" s="2345" t="s">
        <v>91</v>
      </c>
      <c r="C17" s="2345" t="s">
        <v>91</v>
      </c>
      <c r="D17" s="2345" t="s">
        <v>91</v>
      </c>
      <c r="E17" s="2345" t="s">
        <v>91</v>
      </c>
      <c r="F17" s="2345" t="s">
        <v>91</v>
      </c>
      <c r="G17" s="2345" t="s">
        <v>91</v>
      </c>
      <c r="H17" s="2345" t="s">
        <v>91</v>
      </c>
      <c r="I17" s="2346" t="n">
        <v>0</v>
      </c>
      <c r="J17" s="17"/>
    </row>
    <row r="18" customFormat="false" ht="12.75" hidden="false" customHeight="true" outlineLevel="0" collapsed="false">
      <c r="A18" s="2337" t="s">
        <v>468</v>
      </c>
      <c r="B18" s="680" t="s">
        <v>91</v>
      </c>
      <c r="C18" s="680" t="s">
        <v>91</v>
      </c>
      <c r="D18" s="680" t="s">
        <v>91</v>
      </c>
      <c r="E18" s="680" t="s">
        <v>91</v>
      </c>
      <c r="F18" s="680" t="s">
        <v>91</v>
      </c>
      <c r="G18" s="680" t="s">
        <v>91</v>
      </c>
      <c r="H18" s="680" t="s">
        <v>91</v>
      </c>
      <c r="I18" s="696" t="n">
        <v>0</v>
      </c>
      <c r="J18" s="17"/>
    </row>
    <row r="19" customFormat="false" ht="12.75" hidden="false" customHeight="true" outlineLevel="0" collapsed="false">
      <c r="A19" s="2337" t="s">
        <v>477</v>
      </c>
      <c r="B19" s="680" t="s">
        <v>91</v>
      </c>
      <c r="C19" s="680" t="s">
        <v>91</v>
      </c>
      <c r="D19" s="680" t="s">
        <v>91</v>
      </c>
      <c r="E19" s="680" t="s">
        <v>91</v>
      </c>
      <c r="F19" s="680" t="s">
        <v>91</v>
      </c>
      <c r="G19" s="680" t="s">
        <v>91</v>
      </c>
      <c r="H19" s="680" t="s">
        <v>91</v>
      </c>
      <c r="I19" s="696" t="n">
        <v>0</v>
      </c>
      <c r="J19" s="17"/>
    </row>
    <row r="20" customFormat="false" ht="12.75" hidden="false" customHeight="true" outlineLevel="0" collapsed="false">
      <c r="A20" s="2337" t="s">
        <v>488</v>
      </c>
      <c r="B20" s="680" t="s">
        <v>91</v>
      </c>
      <c r="C20" s="680" t="s">
        <v>91</v>
      </c>
      <c r="D20" s="680" t="s">
        <v>91</v>
      </c>
      <c r="E20" s="680" t="s">
        <v>91</v>
      </c>
      <c r="F20" s="680" t="s">
        <v>91</v>
      </c>
      <c r="G20" s="680" t="s">
        <v>91</v>
      </c>
      <c r="H20" s="680" t="s">
        <v>91</v>
      </c>
      <c r="I20" s="696" t="n">
        <v>0</v>
      </c>
      <c r="J20" s="17"/>
    </row>
    <row r="21" customFormat="false" ht="12.75" hidden="false" customHeight="true" outlineLevel="0" collapsed="false">
      <c r="A21" s="2337" t="s">
        <v>495</v>
      </c>
      <c r="B21" s="680" t="s">
        <v>91</v>
      </c>
      <c r="C21" s="680" t="s">
        <v>91</v>
      </c>
      <c r="D21" s="680" t="s">
        <v>91</v>
      </c>
      <c r="E21" s="680" t="s">
        <v>91</v>
      </c>
      <c r="F21" s="680" t="s">
        <v>91</v>
      </c>
      <c r="G21" s="680" t="s">
        <v>91</v>
      </c>
      <c r="H21" s="680" t="s">
        <v>91</v>
      </c>
      <c r="I21" s="696" t="n">
        <v>0</v>
      </c>
      <c r="J21" s="17"/>
    </row>
    <row r="22" customFormat="false" ht="13.5" hidden="false" customHeight="true" outlineLevel="0" collapsed="false">
      <c r="A22" s="2337" t="s">
        <v>1894</v>
      </c>
      <c r="B22" s="661"/>
      <c r="C22" s="661"/>
      <c r="D22" s="661"/>
      <c r="E22" s="661"/>
      <c r="F22" s="661"/>
      <c r="G22" s="661"/>
      <c r="H22" s="661"/>
      <c r="I22" s="661"/>
      <c r="J22" s="17"/>
    </row>
    <row r="23" customFormat="false" ht="13.5" hidden="false" customHeight="true" outlineLevel="0" collapsed="false">
      <c r="A23" s="2337" t="s">
        <v>1895</v>
      </c>
      <c r="B23" s="661"/>
      <c r="C23" s="661"/>
      <c r="D23" s="661"/>
      <c r="E23" s="661"/>
      <c r="F23" s="661"/>
      <c r="G23" s="661"/>
      <c r="H23" s="661"/>
      <c r="I23" s="661"/>
      <c r="J23" s="17"/>
    </row>
    <row r="24" customFormat="false" ht="13.5" hidden="false" customHeight="true" outlineLevel="0" collapsed="false">
      <c r="A24" s="2337" t="s">
        <v>1529</v>
      </c>
      <c r="B24" s="2342" t="s">
        <v>91</v>
      </c>
      <c r="C24" s="2342" t="s">
        <v>91</v>
      </c>
      <c r="D24" s="2342" t="s">
        <v>91</v>
      </c>
      <c r="E24" s="2342" t="s">
        <v>91</v>
      </c>
      <c r="F24" s="2342" t="s">
        <v>91</v>
      </c>
      <c r="G24" s="2342" t="s">
        <v>91</v>
      </c>
      <c r="H24" s="2342" t="s">
        <v>91</v>
      </c>
      <c r="I24" s="2343" t="n">
        <v>0</v>
      </c>
      <c r="J24" s="17"/>
    </row>
    <row r="25" customFormat="false" ht="13.5" hidden="false" customHeight="true" outlineLevel="0" collapsed="false">
      <c r="A25" s="2347" t="s">
        <v>1896</v>
      </c>
      <c r="B25" s="2343" t="n">
        <v>1.52511982342554</v>
      </c>
      <c r="C25" s="2343" t="n">
        <v>1.44802931976744</v>
      </c>
      <c r="D25" s="2343" t="n">
        <v>1.39123018867924</v>
      </c>
      <c r="E25" s="2343" t="n">
        <v>1.31912901702676</v>
      </c>
      <c r="F25" s="2343" t="n">
        <v>1.2798717422197</v>
      </c>
      <c r="G25" s="2343" t="n">
        <v>1.22788023019348</v>
      </c>
      <c r="H25" s="2343" t="n">
        <v>1.16270122167488</v>
      </c>
      <c r="I25" s="2343" t="n">
        <v>-23.7632870666279</v>
      </c>
      <c r="J25" s="17"/>
    </row>
    <row r="26" customFormat="false" ht="12.75" hidden="false" customHeight="true" outlineLevel="0" collapsed="false">
      <c r="A26" s="2344" t="s">
        <v>1538</v>
      </c>
      <c r="B26" s="661"/>
      <c r="C26" s="661"/>
      <c r="D26" s="661"/>
      <c r="E26" s="661"/>
      <c r="F26" s="661"/>
      <c r="G26" s="661"/>
      <c r="H26" s="661"/>
      <c r="I26" s="661"/>
      <c r="J26" s="17"/>
    </row>
    <row r="27" customFormat="false" ht="12.75" hidden="false" customHeight="true" outlineLevel="0" collapsed="false">
      <c r="A27" s="2337" t="s">
        <v>1539</v>
      </c>
      <c r="B27" s="661"/>
      <c r="C27" s="661"/>
      <c r="D27" s="661"/>
      <c r="E27" s="661"/>
      <c r="F27" s="661"/>
      <c r="G27" s="661"/>
      <c r="H27" s="661"/>
      <c r="I27" s="661"/>
      <c r="J27" s="17"/>
    </row>
    <row r="28" customFormat="false" ht="12.75" hidden="false" customHeight="true" outlineLevel="0" collapsed="false">
      <c r="A28" s="2337" t="s">
        <v>779</v>
      </c>
      <c r="B28" s="661"/>
      <c r="C28" s="661"/>
      <c r="D28" s="661"/>
      <c r="E28" s="661"/>
      <c r="F28" s="661"/>
      <c r="G28" s="661"/>
      <c r="H28" s="661"/>
      <c r="I28" s="661"/>
      <c r="J28" s="17"/>
    </row>
    <row r="29" customFormat="false" ht="12.75" hidden="false" customHeight="true" outlineLevel="0" collapsed="false">
      <c r="A29" s="2337" t="s">
        <v>789</v>
      </c>
      <c r="B29" s="661"/>
      <c r="C29" s="661"/>
      <c r="D29" s="661"/>
      <c r="E29" s="661"/>
      <c r="F29" s="661"/>
      <c r="G29" s="661"/>
      <c r="H29" s="661"/>
      <c r="I29" s="661"/>
      <c r="J29" s="17"/>
    </row>
    <row r="30" customFormat="false" ht="12.75" hidden="false" customHeight="true" outlineLevel="0" collapsed="false">
      <c r="A30" s="2337" t="s">
        <v>1897</v>
      </c>
      <c r="B30" s="661"/>
      <c r="C30" s="661"/>
      <c r="D30" s="661"/>
      <c r="E30" s="661"/>
      <c r="F30" s="661"/>
      <c r="G30" s="661"/>
      <c r="H30" s="661"/>
      <c r="I30" s="661"/>
      <c r="J30" s="17"/>
    </row>
    <row r="31" customFormat="false" ht="12.75" hidden="false" customHeight="true" outlineLevel="0" collapsed="false">
      <c r="A31" s="2337" t="s">
        <v>799</v>
      </c>
      <c r="B31" s="661"/>
      <c r="C31" s="661"/>
      <c r="D31" s="661"/>
      <c r="E31" s="661"/>
      <c r="F31" s="661"/>
      <c r="G31" s="661"/>
      <c r="H31" s="661"/>
      <c r="I31" s="661"/>
      <c r="J31" s="17"/>
    </row>
    <row r="32" customFormat="false" ht="12.75" hidden="false" customHeight="true" outlineLevel="0" collapsed="false">
      <c r="A32" s="2337" t="s">
        <v>1541</v>
      </c>
      <c r="B32" s="661"/>
      <c r="C32" s="661"/>
      <c r="D32" s="661"/>
      <c r="E32" s="661"/>
      <c r="F32" s="661"/>
      <c r="G32" s="661"/>
      <c r="H32" s="661"/>
      <c r="I32" s="661"/>
      <c r="J32" s="17"/>
    </row>
    <row r="33" customFormat="false" ht="13.5" hidden="false" customHeight="true" outlineLevel="0" collapsed="false">
      <c r="A33" s="2348" t="s">
        <v>1529</v>
      </c>
      <c r="B33" s="661"/>
      <c r="C33" s="661"/>
      <c r="D33" s="661"/>
      <c r="E33" s="661"/>
      <c r="F33" s="661"/>
      <c r="G33" s="661"/>
      <c r="H33" s="661"/>
      <c r="I33" s="661"/>
      <c r="J33" s="17"/>
    </row>
    <row r="34" customFormat="false" ht="14.25" hidden="false" customHeight="true" outlineLevel="0" collapsed="false">
      <c r="A34" s="2344" t="s">
        <v>1898</v>
      </c>
      <c r="B34" s="2349" t="n">
        <v>-8.31955820223317</v>
      </c>
      <c r="C34" s="2349" t="n">
        <v>-8.35483521749934</v>
      </c>
      <c r="D34" s="2349" t="n">
        <v>-8.39011223276588</v>
      </c>
      <c r="E34" s="2349" t="n">
        <v>-8.42538924803168</v>
      </c>
      <c r="F34" s="2349" t="n">
        <v>-8.46066626329784</v>
      </c>
      <c r="G34" s="2349" t="n">
        <v>-8.49594327856401</v>
      </c>
      <c r="H34" s="2349" t="n">
        <v>-8.53018636402408</v>
      </c>
      <c r="I34" s="2350" t="n">
        <v>2.53172291930566</v>
      </c>
      <c r="J34" s="17"/>
    </row>
    <row r="35" customFormat="false" ht="12.75" hidden="false" customHeight="true" outlineLevel="0" collapsed="false">
      <c r="A35" s="1702" t="s">
        <v>1061</v>
      </c>
      <c r="B35" s="696" t="n">
        <v>-18.7401352345051</v>
      </c>
      <c r="C35" s="696" t="n">
        <v>-18.7579938231046</v>
      </c>
      <c r="D35" s="696" t="n">
        <v>-18.7758524117045</v>
      </c>
      <c r="E35" s="696" t="n">
        <v>-18.7937110003036</v>
      </c>
      <c r="F35" s="696" t="n">
        <v>-18.8115695889031</v>
      </c>
      <c r="G35" s="696" t="n">
        <v>-18.8294281775026</v>
      </c>
      <c r="H35" s="696" t="n">
        <v>-18.845833956296</v>
      </c>
      <c r="I35" s="696" t="n">
        <v>0.564023260602113</v>
      </c>
      <c r="J35" s="17"/>
    </row>
    <row r="36" customFormat="false" ht="12.75" hidden="false" customHeight="true" outlineLevel="0" collapsed="false">
      <c r="A36" s="1702" t="s">
        <v>1064</v>
      </c>
      <c r="B36" s="696" t="n">
        <v>4.44079586165102</v>
      </c>
      <c r="C36" s="696" t="n">
        <v>4.43500135498435</v>
      </c>
      <c r="D36" s="696" t="n">
        <v>4.42920684831768</v>
      </c>
      <c r="E36" s="696" t="n">
        <v>4.42341234165102</v>
      </c>
      <c r="F36" s="696" t="n">
        <v>4.41761783498435</v>
      </c>
      <c r="G36" s="696" t="n">
        <v>4.41182332831768</v>
      </c>
      <c r="H36" s="696" t="n">
        <v>4.40574956831768</v>
      </c>
      <c r="I36" s="696" t="n">
        <v>-0.789189470202544</v>
      </c>
      <c r="J36" s="17"/>
    </row>
    <row r="37" customFormat="false" ht="12.75" hidden="false" customHeight="true" outlineLevel="0" collapsed="false">
      <c r="A37" s="1702" t="s">
        <v>1067</v>
      </c>
      <c r="B37" s="696" t="n">
        <v>2.05041412673538</v>
      </c>
      <c r="C37" s="696" t="n">
        <v>2.03879020673538</v>
      </c>
      <c r="D37" s="696" t="n">
        <v>2.02716628673538</v>
      </c>
      <c r="E37" s="696" t="n">
        <v>2.01554236673538</v>
      </c>
      <c r="F37" s="696" t="n">
        <v>2.00391844673538</v>
      </c>
      <c r="G37" s="696" t="n">
        <v>1.99229452673538</v>
      </c>
      <c r="H37" s="696" t="n">
        <v>1.98053098006871</v>
      </c>
      <c r="I37" s="696" t="n">
        <v>-3.40824547370516</v>
      </c>
      <c r="J37" s="17"/>
    </row>
    <row r="38" customFormat="false" ht="12.75" hidden="false" customHeight="true" outlineLevel="0" collapsed="false">
      <c r="A38" s="1702" t="s">
        <v>1070</v>
      </c>
      <c r="B38" s="696" t="n">
        <v>0.106642025487039</v>
      </c>
      <c r="C38" s="696" t="n">
        <v>0.106642025487039</v>
      </c>
      <c r="D38" s="696" t="n">
        <v>0.106642025487039</v>
      </c>
      <c r="E38" s="696" t="n">
        <v>0.106642025487039</v>
      </c>
      <c r="F38" s="696" t="n">
        <v>0.106642025487039</v>
      </c>
      <c r="G38" s="696" t="n">
        <v>0.106642025487039</v>
      </c>
      <c r="H38" s="696" t="n">
        <v>0.106642025487039</v>
      </c>
      <c r="I38" s="696" t="n">
        <v>0</v>
      </c>
      <c r="J38" s="17"/>
    </row>
    <row r="39" customFormat="false" ht="12.75" hidden="false" customHeight="true" outlineLevel="0" collapsed="false">
      <c r="A39" s="1702" t="s">
        <v>1544</v>
      </c>
      <c r="B39" s="696" t="n">
        <v>3.35019409044149</v>
      </c>
      <c r="C39" s="696" t="n">
        <v>3.35019409044149</v>
      </c>
      <c r="D39" s="696" t="n">
        <v>3.35019409044149</v>
      </c>
      <c r="E39" s="696" t="n">
        <v>3.35019409044149</v>
      </c>
      <c r="F39" s="696" t="n">
        <v>3.35019409044149</v>
      </c>
      <c r="G39" s="696" t="n">
        <v>3.35019409044149</v>
      </c>
      <c r="H39" s="696" t="n">
        <v>3.35019409044149</v>
      </c>
      <c r="I39" s="696" t="n">
        <v>0</v>
      </c>
      <c r="J39" s="17"/>
    </row>
    <row r="40" customFormat="false" ht="12.75" hidden="false" customHeight="true" outlineLevel="0" collapsed="false">
      <c r="A40" s="1702" t="s">
        <v>1076</v>
      </c>
      <c r="B40" s="696" t="n">
        <v>0.472530927957</v>
      </c>
      <c r="C40" s="696" t="n">
        <v>0.472530927957</v>
      </c>
      <c r="D40" s="696" t="n">
        <v>0.472530927957</v>
      </c>
      <c r="E40" s="696" t="n">
        <v>0.472530927957</v>
      </c>
      <c r="F40" s="696" t="n">
        <v>0.472530927957</v>
      </c>
      <c r="G40" s="696" t="n">
        <v>0.472530927957</v>
      </c>
      <c r="H40" s="696" t="n">
        <v>0.472530927957</v>
      </c>
      <c r="I40" s="696" t="n">
        <v>0</v>
      </c>
      <c r="J40" s="17"/>
    </row>
    <row r="41" customFormat="false" ht="13.5" hidden="false" customHeight="true" outlineLevel="0" collapsed="false">
      <c r="A41" s="2351" t="s">
        <v>1545</v>
      </c>
      <c r="B41" s="2352" t="s">
        <v>91</v>
      </c>
      <c r="C41" s="2352" t="s">
        <v>91</v>
      </c>
      <c r="D41" s="2352" t="s">
        <v>91</v>
      </c>
      <c r="E41" s="2352" t="s">
        <v>91</v>
      </c>
      <c r="F41" s="2352" t="s">
        <v>91</v>
      </c>
      <c r="G41" s="2352" t="s">
        <v>91</v>
      </c>
      <c r="H41" s="2352" t="s">
        <v>91</v>
      </c>
      <c r="I41" s="2352" t="n">
        <v>0</v>
      </c>
      <c r="J41" s="17"/>
    </row>
    <row r="42" customFormat="false" ht="12.75" hidden="false" customHeight="true" outlineLevel="0" collapsed="false">
      <c r="A42" s="2347" t="s">
        <v>1546</v>
      </c>
      <c r="B42" s="2345" t="n">
        <v>0.008128</v>
      </c>
      <c r="C42" s="2345" t="n">
        <v>0.00814832</v>
      </c>
      <c r="D42" s="2345" t="n">
        <v>0.00816864</v>
      </c>
      <c r="E42" s="2345" t="n">
        <v>0.00818896</v>
      </c>
      <c r="F42" s="2345" t="n">
        <v>0.00820928</v>
      </c>
      <c r="G42" s="2345" t="n">
        <v>0.0082296</v>
      </c>
      <c r="H42" s="2345" t="n">
        <v>0.00824992</v>
      </c>
      <c r="I42" s="2346" t="n">
        <v>1.50000000000001</v>
      </c>
      <c r="J42" s="17"/>
    </row>
    <row r="43" customFormat="false" ht="12.75" hidden="false" customHeight="true" outlineLevel="0" collapsed="false">
      <c r="A43" s="2337" t="s">
        <v>1364</v>
      </c>
      <c r="B43" s="680" t="s">
        <v>94</v>
      </c>
      <c r="C43" s="680" t="s">
        <v>94</v>
      </c>
      <c r="D43" s="680" t="s">
        <v>94</v>
      </c>
      <c r="E43" s="680" t="s">
        <v>94</v>
      </c>
      <c r="F43" s="680" t="s">
        <v>94</v>
      </c>
      <c r="G43" s="680" t="s">
        <v>94</v>
      </c>
      <c r="H43" s="680" t="s">
        <v>94</v>
      </c>
      <c r="I43" s="696" t="n">
        <v>0</v>
      </c>
      <c r="J43" s="17"/>
    </row>
    <row r="44" customFormat="false" ht="12.75" hidden="false" customHeight="true" outlineLevel="0" collapsed="false">
      <c r="A44" s="2337" t="s">
        <v>1548</v>
      </c>
      <c r="B44" s="661"/>
      <c r="C44" s="661"/>
      <c r="D44" s="661"/>
      <c r="E44" s="661"/>
      <c r="F44" s="661"/>
      <c r="G44" s="661"/>
      <c r="H44" s="661"/>
      <c r="I44" s="661"/>
      <c r="J44" s="17"/>
    </row>
    <row r="45" customFormat="false" ht="12.75" hidden="false" customHeight="true" outlineLevel="0" collapsed="false">
      <c r="A45" s="2337" t="s">
        <v>1549</v>
      </c>
      <c r="B45" s="696" t="n">
        <v>0.008128</v>
      </c>
      <c r="C45" s="696" t="n">
        <v>0.00814832</v>
      </c>
      <c r="D45" s="696" t="n">
        <v>0.00816864</v>
      </c>
      <c r="E45" s="696" t="n">
        <v>0.00818896</v>
      </c>
      <c r="F45" s="696" t="n">
        <v>0.00820928</v>
      </c>
      <c r="G45" s="696" t="n">
        <v>0.0082296</v>
      </c>
      <c r="H45" s="696" t="n">
        <v>0.00824992</v>
      </c>
      <c r="I45" s="696" t="n">
        <v>1.50000000000001</v>
      </c>
      <c r="J45" s="17"/>
    </row>
    <row r="46" customFormat="false" ht="13.5" hidden="false" customHeight="true" outlineLevel="0" collapsed="false">
      <c r="A46" s="2337" t="s">
        <v>730</v>
      </c>
      <c r="B46" s="2342" t="s">
        <v>91</v>
      </c>
      <c r="C46" s="2342" t="s">
        <v>91</v>
      </c>
      <c r="D46" s="2342" t="s">
        <v>91</v>
      </c>
      <c r="E46" s="2342" t="s">
        <v>91</v>
      </c>
      <c r="F46" s="2342" t="s">
        <v>91</v>
      </c>
      <c r="G46" s="2342" t="s">
        <v>91</v>
      </c>
      <c r="H46" s="2342" t="s">
        <v>91</v>
      </c>
      <c r="I46" s="2343" t="n">
        <v>0</v>
      </c>
      <c r="J46" s="17"/>
    </row>
    <row r="47" customFormat="false" ht="12.75" hidden="false" customHeight="true" outlineLevel="0" collapsed="false">
      <c r="A47" s="2353" t="s">
        <v>1899</v>
      </c>
      <c r="B47" s="2345" t="s">
        <v>91</v>
      </c>
      <c r="C47" s="2345" t="s">
        <v>91</v>
      </c>
      <c r="D47" s="2345" t="s">
        <v>91</v>
      </c>
      <c r="E47" s="2345" t="s">
        <v>91</v>
      </c>
      <c r="F47" s="2345" t="s">
        <v>91</v>
      </c>
      <c r="G47" s="2345" t="s">
        <v>91</v>
      </c>
      <c r="H47" s="2345" t="s">
        <v>91</v>
      </c>
      <c r="I47" s="2346" t="n">
        <v>0</v>
      </c>
      <c r="J47" s="17"/>
    </row>
    <row r="48" customFormat="false" ht="13.5" hidden="false" customHeight="true" outlineLevel="0" collapsed="false">
      <c r="A48" s="2354"/>
      <c r="B48" s="2342"/>
      <c r="C48" s="2342"/>
      <c r="D48" s="2342"/>
      <c r="E48" s="2342"/>
      <c r="F48" s="2342"/>
      <c r="G48" s="2342"/>
      <c r="H48" s="2342"/>
      <c r="I48" s="2342"/>
      <c r="J48" s="17"/>
    </row>
    <row r="49" customFormat="false" ht="14.25" hidden="false" customHeight="true" outlineLevel="0" collapsed="false">
      <c r="A49" s="2353" t="s">
        <v>1900</v>
      </c>
      <c r="B49" s="2355" t="n">
        <v>194.741924116634</v>
      </c>
      <c r="C49" s="2355" t="n">
        <v>202.424280697203</v>
      </c>
      <c r="D49" s="2355" t="n">
        <v>203.27661655727</v>
      </c>
      <c r="E49" s="2355" t="n">
        <v>211.55702623959</v>
      </c>
      <c r="F49" s="2355" t="n">
        <v>197.593990071935</v>
      </c>
      <c r="G49" s="2355" t="n">
        <v>200.889950684862</v>
      </c>
      <c r="H49" s="2355" t="n">
        <v>203.027416555843</v>
      </c>
      <c r="I49" s="2356" t="n">
        <v>4.25460130210415</v>
      </c>
      <c r="J49" s="17"/>
    </row>
    <row r="50" customFormat="false" ht="14.25" hidden="false" customHeight="true" outlineLevel="0" collapsed="false">
      <c r="A50" s="2353" t="s">
        <v>1901</v>
      </c>
      <c r="B50" s="2355" t="n">
        <v>203.061482318868</v>
      </c>
      <c r="C50" s="2355" t="n">
        <v>210.779115914702</v>
      </c>
      <c r="D50" s="2355" t="n">
        <v>211.666728790036</v>
      </c>
      <c r="E50" s="2355" t="n">
        <v>219.982415487622</v>
      </c>
      <c r="F50" s="2355" t="n">
        <v>206.054656335233</v>
      </c>
      <c r="G50" s="2355" t="n">
        <v>209.385893963426</v>
      </c>
      <c r="H50" s="2355" t="n">
        <v>211.557602919867</v>
      </c>
      <c r="I50" s="2356" t="n">
        <v>4.18401387795324</v>
      </c>
      <c r="J50" s="17"/>
    </row>
    <row r="51" customFormat="false" ht="13.5" hidden="false" customHeight="true" outlineLevel="0" collapsed="false">
      <c r="A51" s="2357"/>
      <c r="B51" s="2342"/>
      <c r="C51" s="2342"/>
      <c r="D51" s="2342"/>
      <c r="E51" s="2342"/>
      <c r="F51" s="2342"/>
      <c r="G51" s="2342"/>
      <c r="H51" s="2342"/>
      <c r="I51" s="2342"/>
      <c r="J51" s="17"/>
    </row>
    <row r="52" customFormat="false" ht="12.75" hidden="false" customHeight="true" outlineLevel="0" collapsed="false">
      <c r="A52" s="2358" t="s">
        <v>1766</v>
      </c>
      <c r="B52" s="661"/>
      <c r="C52" s="661"/>
      <c r="D52" s="661"/>
      <c r="E52" s="661"/>
      <c r="F52" s="661"/>
      <c r="G52" s="661"/>
      <c r="H52" s="661"/>
      <c r="I52" s="661"/>
      <c r="J52" s="17"/>
    </row>
    <row r="53" customFormat="false" ht="12.75" hidden="false" customHeight="true" outlineLevel="0" collapsed="false">
      <c r="A53" s="2334" t="s">
        <v>135</v>
      </c>
      <c r="B53" s="2345" t="n">
        <v>0.42714694656</v>
      </c>
      <c r="C53" s="2345" t="n">
        <v>0.42714694656</v>
      </c>
      <c r="D53" s="2345" t="n">
        <v>0.42714694656</v>
      </c>
      <c r="E53" s="2345" t="n">
        <v>0.42714694656</v>
      </c>
      <c r="F53" s="2345" t="n">
        <v>0.42714694656</v>
      </c>
      <c r="G53" s="2345" t="n">
        <v>0.42714694656</v>
      </c>
      <c r="H53" s="2345" t="n">
        <v>0.4391783328</v>
      </c>
      <c r="I53" s="2346" t="n">
        <v>2.81668553103188</v>
      </c>
      <c r="J53" s="17"/>
    </row>
    <row r="54" customFormat="false" ht="12.75" hidden="false" customHeight="true" outlineLevel="0" collapsed="false">
      <c r="A54" s="2340" t="s">
        <v>136</v>
      </c>
      <c r="B54" s="696" t="n">
        <v>0.42714694656</v>
      </c>
      <c r="C54" s="696" t="n">
        <v>0.42714694656</v>
      </c>
      <c r="D54" s="696" t="n">
        <v>0.42714694656</v>
      </c>
      <c r="E54" s="696" t="n">
        <v>0.42714694656</v>
      </c>
      <c r="F54" s="696" t="n">
        <v>0.42714694656</v>
      </c>
      <c r="G54" s="696" t="n">
        <v>0.42714694656</v>
      </c>
      <c r="H54" s="696" t="n">
        <v>0.4391783328</v>
      </c>
      <c r="I54" s="696" t="n">
        <v>2.81668553103188</v>
      </c>
      <c r="J54" s="17"/>
    </row>
    <row r="55" customFormat="false" ht="12.75" hidden="false" customHeight="true" outlineLevel="0" collapsed="false">
      <c r="A55" s="2340" t="s">
        <v>137</v>
      </c>
      <c r="B55" s="680" t="s">
        <v>107</v>
      </c>
      <c r="C55" s="680" t="s">
        <v>107</v>
      </c>
      <c r="D55" s="680" t="s">
        <v>107</v>
      </c>
      <c r="E55" s="680" t="s">
        <v>107</v>
      </c>
      <c r="F55" s="680" t="s">
        <v>107</v>
      </c>
      <c r="G55" s="680" t="s">
        <v>107</v>
      </c>
      <c r="H55" s="680" t="s">
        <v>107</v>
      </c>
      <c r="I55" s="696" t="n">
        <v>0</v>
      </c>
      <c r="J55" s="17"/>
    </row>
    <row r="56" customFormat="false" ht="12.75" hidden="false" customHeight="true" outlineLevel="0" collapsed="false">
      <c r="A56" s="2334" t="s">
        <v>138</v>
      </c>
      <c r="B56" s="680" t="s">
        <v>91</v>
      </c>
      <c r="C56" s="680" t="s">
        <v>91</v>
      </c>
      <c r="D56" s="680" t="s">
        <v>91</v>
      </c>
      <c r="E56" s="680" t="s">
        <v>91</v>
      </c>
      <c r="F56" s="680" t="s">
        <v>91</v>
      </c>
      <c r="G56" s="680" t="s">
        <v>91</v>
      </c>
      <c r="H56" s="680" t="s">
        <v>91</v>
      </c>
      <c r="I56" s="696" t="n">
        <v>0</v>
      </c>
      <c r="J56" s="17"/>
    </row>
    <row r="57" customFormat="false" ht="14.25" hidden="false" customHeight="true" outlineLevel="0" collapsed="false">
      <c r="A57" s="2359" t="s">
        <v>139</v>
      </c>
      <c r="B57" s="2343" t="n">
        <v>5.67436025088</v>
      </c>
      <c r="C57" s="2343" t="n">
        <v>4.48310585088</v>
      </c>
      <c r="D57" s="2343" t="n">
        <v>5.8356059328</v>
      </c>
      <c r="E57" s="2343" t="n">
        <v>5.45873514624</v>
      </c>
      <c r="F57" s="2343" t="n">
        <v>6.58252098432</v>
      </c>
      <c r="G57" s="2343" t="n">
        <v>5.17441534848</v>
      </c>
      <c r="H57" s="2343" t="n">
        <v>5.03830369152</v>
      </c>
      <c r="I57" s="2343" t="n">
        <v>-11.2093087368106</v>
      </c>
      <c r="J57" s="17"/>
    </row>
    <row r="58" customFormat="false" ht="12" hidden="false" customHeight="true" outlineLevel="0" collapsed="false">
      <c r="A58" s="707"/>
      <c r="B58" s="707"/>
      <c r="C58" s="707"/>
    </row>
    <row r="59" customFormat="false" ht="12" hidden="false" customHeight="true" outlineLevel="0" collapsed="false">
      <c r="A59" s="113" t="s">
        <v>1902</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40" t="s">
        <v>1882</v>
      </c>
      <c r="I1" s="116" t="s">
        <v>71</v>
      </c>
    </row>
    <row r="2" customFormat="false" ht="15.75" hidden="false" customHeight="true" outlineLevel="0" collapsed="false">
      <c r="A2" s="640" t="s">
        <v>1903</v>
      </c>
      <c r="I2" s="116" t="s">
        <v>73</v>
      </c>
    </row>
    <row r="3" customFormat="false" ht="15.75" hidden="false" customHeight="true" outlineLevel="0" collapsed="false">
      <c r="A3" s="640"/>
      <c r="I3" s="116" t="s">
        <v>74</v>
      </c>
    </row>
    <row r="4" customFormat="false" ht="12.75" hidden="false" customHeight="true" outlineLevel="0" collapsed="false"/>
    <row r="5" customFormat="false" ht="49.5" hidden="false" customHeight="true" outlineLevel="0" collapsed="false">
      <c r="A5" s="2360" t="s">
        <v>75</v>
      </c>
      <c r="B5" s="2330" t="s">
        <v>1884</v>
      </c>
      <c r="C5" s="2330" t="s">
        <v>1885</v>
      </c>
      <c r="D5" s="2330" t="s">
        <v>1886</v>
      </c>
      <c r="E5" s="2330" t="s">
        <v>1887</v>
      </c>
      <c r="F5" s="2330" t="s">
        <v>1888</v>
      </c>
      <c r="G5" s="2330" t="s">
        <v>1889</v>
      </c>
      <c r="H5" s="2330" t="s">
        <v>1890</v>
      </c>
      <c r="I5" s="2331" t="s">
        <v>1891</v>
      </c>
      <c r="J5" s="17"/>
    </row>
    <row r="6" customFormat="false" ht="12.75" hidden="false" customHeight="true" outlineLevel="0" collapsed="false">
      <c r="A6" s="2360"/>
      <c r="B6" s="2332" t="s">
        <v>83</v>
      </c>
      <c r="C6" s="2332" t="s">
        <v>83</v>
      </c>
      <c r="D6" s="2332" t="s">
        <v>83</v>
      </c>
      <c r="E6" s="2332" t="s">
        <v>83</v>
      </c>
      <c r="F6" s="2332" t="s">
        <v>83</v>
      </c>
      <c r="G6" s="2332" t="s">
        <v>83</v>
      </c>
      <c r="H6" s="2332" t="s">
        <v>83</v>
      </c>
      <c r="I6" s="2333" t="s">
        <v>1394</v>
      </c>
      <c r="J6" s="17"/>
    </row>
    <row r="7" customFormat="false" ht="13.5" hidden="false" customHeight="true" outlineLevel="0" collapsed="false">
      <c r="A7" s="2361" t="s">
        <v>1892</v>
      </c>
      <c r="B7" s="2362" t="n">
        <v>0.0501433481657165</v>
      </c>
      <c r="C7" s="2362" t="n">
        <v>0.0516550566458457</v>
      </c>
      <c r="D7" s="2362" t="n">
        <v>0.0544208691395211</v>
      </c>
      <c r="E7" s="2362" t="n">
        <v>0.0535476501899095</v>
      </c>
      <c r="F7" s="2362" t="n">
        <v>0.0527007099673199</v>
      </c>
      <c r="G7" s="2362" t="n">
        <v>0.0519958736928701</v>
      </c>
      <c r="H7" s="2362" t="n">
        <v>0.0535164036229368</v>
      </c>
      <c r="I7" s="2363" t="n">
        <v>6.72682535293185</v>
      </c>
      <c r="J7" s="17"/>
    </row>
    <row r="8" customFormat="false" ht="12.75" hidden="false" customHeight="true" outlineLevel="0" collapsed="false">
      <c r="A8" s="2364" t="s">
        <v>1591</v>
      </c>
      <c r="B8" s="2338" t="n">
        <v>0.0348395212468747</v>
      </c>
      <c r="C8" s="2338" t="n">
        <v>0.0335873300994074</v>
      </c>
      <c r="D8" s="2338" t="n">
        <v>0.034305315842666</v>
      </c>
      <c r="E8" s="2338" t="n">
        <v>0.0316481704605215</v>
      </c>
      <c r="F8" s="2338" t="n">
        <v>0.0295158092756321</v>
      </c>
      <c r="G8" s="2338" t="n">
        <v>0.0268320051034057</v>
      </c>
      <c r="H8" s="2338" t="n">
        <v>0.0258982843900107</v>
      </c>
      <c r="I8" s="2339" t="n">
        <v>-25.6640635027844</v>
      </c>
      <c r="J8" s="17"/>
    </row>
    <row r="9" customFormat="false" ht="12.75" hidden="false" customHeight="true" outlineLevel="0" collapsed="false">
      <c r="A9" s="2365" t="s">
        <v>1518</v>
      </c>
      <c r="B9" s="696" t="n">
        <v>0.00014744249856</v>
      </c>
      <c r="C9" s="696" t="n">
        <v>0.00044893529856</v>
      </c>
      <c r="D9" s="696" t="n">
        <v>0.0009136820736</v>
      </c>
      <c r="E9" s="696" t="n">
        <v>0.00094066437888</v>
      </c>
      <c r="F9" s="696" t="n">
        <v>0.00089548464384</v>
      </c>
      <c r="G9" s="696" t="n">
        <v>0.00099287582976</v>
      </c>
      <c r="H9" s="696" t="n">
        <v>0.00122469825024</v>
      </c>
      <c r="I9" s="696" t="n">
        <v>730.627710599752</v>
      </c>
      <c r="J9" s="17"/>
    </row>
    <row r="10" customFormat="false" ht="12.75" hidden="false" customHeight="true" outlineLevel="0" collapsed="false">
      <c r="A10" s="2365" t="s">
        <v>1904</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14.1601198583941</v>
      </c>
      <c r="J10" s="17"/>
    </row>
    <row r="11" customFormat="false" ht="12.75" hidden="false" customHeight="true" outlineLevel="0" collapsed="false">
      <c r="A11" s="2365" t="s">
        <v>1520</v>
      </c>
      <c r="B11" s="696" t="n">
        <v>0.0236173497511272</v>
      </c>
      <c r="C11" s="696" t="n">
        <v>0.0236483322719211</v>
      </c>
      <c r="D11" s="696" t="n">
        <v>0.0215746765399691</v>
      </c>
      <c r="E11" s="696" t="n">
        <v>0.0190848873487954</v>
      </c>
      <c r="F11" s="696" t="n">
        <v>0.0155589171646962</v>
      </c>
      <c r="G11" s="696" t="n">
        <v>0.0143575819769717</v>
      </c>
      <c r="H11" s="696" t="n">
        <v>0.0130611521163984</v>
      </c>
      <c r="I11" s="696" t="n">
        <v>-44.6967917482993</v>
      </c>
      <c r="J11" s="17"/>
    </row>
    <row r="12" customFormat="false" ht="12.75" hidden="false" customHeight="true" outlineLevel="0" collapsed="false">
      <c r="A12" s="2365" t="s">
        <v>1521</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2.75039186718484</v>
      </c>
      <c r="J12" s="17"/>
    </row>
    <row r="13" customFormat="false" ht="12.75" hidden="false" customHeight="true" outlineLevel="0" collapsed="false">
      <c r="A13" s="2365" t="s">
        <v>1522</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4.7348659093941</v>
      </c>
      <c r="J13" s="17"/>
    </row>
    <row r="14" customFormat="false" ht="12.75" hidden="false" customHeight="true" outlineLevel="0" collapsed="false">
      <c r="A14" s="2364" t="s">
        <v>122</v>
      </c>
      <c r="B14" s="2338" t="n">
        <v>0.0153038269188418</v>
      </c>
      <c r="C14" s="2338" t="n">
        <v>0.0180677265464383</v>
      </c>
      <c r="D14" s="2338" t="n">
        <v>0.0201155532968551</v>
      </c>
      <c r="E14" s="2338" t="n">
        <v>0.0218994797293881</v>
      </c>
      <c r="F14" s="2338" t="n">
        <v>0.0231849006916878</v>
      </c>
      <c r="G14" s="2338" t="n">
        <v>0.0251638685894644</v>
      </c>
      <c r="H14" s="2338" t="n">
        <v>0.0276181192329261</v>
      </c>
      <c r="I14" s="2339" t="n">
        <v>80.4654442276994</v>
      </c>
      <c r="J14" s="17"/>
    </row>
    <row r="15" customFormat="false" ht="12.75" hidden="false" customHeight="true" outlineLevel="0" collapsed="false">
      <c r="A15" s="2365" t="s">
        <v>123</v>
      </c>
      <c r="B15" s="680" t="s">
        <v>107</v>
      </c>
      <c r="C15" s="680" t="s">
        <v>107</v>
      </c>
      <c r="D15" s="680" t="s">
        <v>107</v>
      </c>
      <c r="E15" s="680" t="s">
        <v>107</v>
      </c>
      <c r="F15" s="680" t="s">
        <v>107</v>
      </c>
      <c r="G15" s="680" t="s">
        <v>107</v>
      </c>
      <c r="H15" s="680" t="s">
        <v>107</v>
      </c>
      <c r="I15" s="696" t="n">
        <v>0</v>
      </c>
      <c r="J15" s="17"/>
    </row>
    <row r="16" customFormat="false" ht="13.5" hidden="false" customHeight="true" outlineLevel="0" collapsed="false">
      <c r="A16" s="2365" t="s">
        <v>1523</v>
      </c>
      <c r="B16" s="2343" t="n">
        <v>0.0153038269188418</v>
      </c>
      <c r="C16" s="2343" t="n">
        <v>0.0180677265464383</v>
      </c>
      <c r="D16" s="2343" t="n">
        <v>0.0201155532968551</v>
      </c>
      <c r="E16" s="2343" t="n">
        <v>0.0218994797293881</v>
      </c>
      <c r="F16" s="2343" t="n">
        <v>0.0231849006916878</v>
      </c>
      <c r="G16" s="2343" t="n">
        <v>0.0251638685894644</v>
      </c>
      <c r="H16" s="2343" t="n">
        <v>0.0276181192329261</v>
      </c>
      <c r="I16" s="2343" t="n">
        <v>80.4654442276994</v>
      </c>
      <c r="J16" s="17"/>
    </row>
    <row r="17" customFormat="false" ht="12.75" hidden="false" customHeight="true" outlineLevel="0" collapsed="false">
      <c r="A17" s="2361" t="s">
        <v>1893</v>
      </c>
      <c r="B17" s="2349" t="s">
        <v>91</v>
      </c>
      <c r="C17" s="2349" t="s">
        <v>91</v>
      </c>
      <c r="D17" s="2349" t="s">
        <v>91</v>
      </c>
      <c r="E17" s="2349" t="s">
        <v>91</v>
      </c>
      <c r="F17" s="2349" t="s">
        <v>91</v>
      </c>
      <c r="G17" s="2349" t="s">
        <v>91</v>
      </c>
      <c r="H17" s="2349" t="s">
        <v>91</v>
      </c>
      <c r="I17" s="2350" t="n">
        <v>0</v>
      </c>
      <c r="J17" s="17"/>
    </row>
    <row r="18" customFormat="false" ht="12.75" hidden="false" customHeight="true" outlineLevel="0" collapsed="false">
      <c r="A18" s="2364" t="s">
        <v>468</v>
      </c>
      <c r="B18" s="680" t="s">
        <v>91</v>
      </c>
      <c r="C18" s="680" t="s">
        <v>91</v>
      </c>
      <c r="D18" s="680" t="s">
        <v>91</v>
      </c>
      <c r="E18" s="680" t="s">
        <v>91</v>
      </c>
      <c r="F18" s="680" t="s">
        <v>91</v>
      </c>
      <c r="G18" s="680" t="s">
        <v>91</v>
      </c>
      <c r="H18" s="680" t="s">
        <v>91</v>
      </c>
      <c r="I18" s="696" t="n">
        <v>0</v>
      </c>
      <c r="J18" s="17"/>
    </row>
    <row r="19" customFormat="false" ht="12.75" hidden="false" customHeight="true" outlineLevel="0" collapsed="false">
      <c r="A19" s="2364" t="s">
        <v>477</v>
      </c>
      <c r="B19" s="680" t="s">
        <v>91</v>
      </c>
      <c r="C19" s="680" t="s">
        <v>91</v>
      </c>
      <c r="D19" s="680" t="s">
        <v>91</v>
      </c>
      <c r="E19" s="680" t="s">
        <v>91</v>
      </c>
      <c r="F19" s="680" t="s">
        <v>91</v>
      </c>
      <c r="G19" s="680" t="s">
        <v>91</v>
      </c>
      <c r="H19" s="680" t="s">
        <v>91</v>
      </c>
      <c r="I19" s="696" t="n">
        <v>0</v>
      </c>
      <c r="J19" s="17"/>
    </row>
    <row r="20" customFormat="false" ht="12.75" hidden="false" customHeight="true" outlineLevel="0" collapsed="false">
      <c r="A20" s="2364" t="s">
        <v>488</v>
      </c>
      <c r="B20" s="680" t="s">
        <v>91</v>
      </c>
      <c r="C20" s="680" t="s">
        <v>91</v>
      </c>
      <c r="D20" s="680" t="s">
        <v>91</v>
      </c>
      <c r="E20" s="680" t="s">
        <v>91</v>
      </c>
      <c r="F20" s="680" t="s">
        <v>91</v>
      </c>
      <c r="G20" s="680" t="s">
        <v>91</v>
      </c>
      <c r="H20" s="680" t="s">
        <v>91</v>
      </c>
      <c r="I20" s="696" t="n">
        <v>0</v>
      </c>
      <c r="J20" s="17"/>
    </row>
    <row r="21" customFormat="false" ht="12.75" hidden="false" customHeight="true" outlineLevel="0" collapsed="false">
      <c r="A21" s="2364" t="s">
        <v>495</v>
      </c>
      <c r="B21" s="661"/>
      <c r="C21" s="661"/>
      <c r="D21" s="661"/>
      <c r="E21" s="661"/>
      <c r="F21" s="661"/>
      <c r="G21" s="661"/>
      <c r="H21" s="661"/>
      <c r="I21" s="661"/>
      <c r="J21" s="17"/>
    </row>
    <row r="22" customFormat="false" ht="13.5" hidden="false" customHeight="true" outlineLevel="0" collapsed="false">
      <c r="A22" s="2364" t="s">
        <v>1894</v>
      </c>
      <c r="B22" s="661"/>
      <c r="C22" s="661"/>
      <c r="D22" s="661"/>
      <c r="E22" s="661"/>
      <c r="F22" s="661"/>
      <c r="G22" s="661"/>
      <c r="H22" s="661"/>
      <c r="I22" s="661"/>
      <c r="J22" s="17"/>
    </row>
    <row r="23" customFormat="false" ht="13.5" hidden="false" customHeight="true" outlineLevel="0" collapsed="false">
      <c r="A23" s="2364" t="s">
        <v>1895</v>
      </c>
      <c r="B23" s="661"/>
      <c r="C23" s="661"/>
      <c r="D23" s="661"/>
      <c r="E23" s="661"/>
      <c r="F23" s="661"/>
      <c r="G23" s="661"/>
      <c r="H23" s="661"/>
      <c r="I23" s="661"/>
      <c r="J23" s="17"/>
    </row>
    <row r="24" customFormat="false" ht="13.5" hidden="false" customHeight="true" outlineLevel="0" collapsed="false">
      <c r="A24" s="2364" t="s">
        <v>1529</v>
      </c>
      <c r="B24" s="2342" t="s">
        <v>91</v>
      </c>
      <c r="C24" s="2342" t="s">
        <v>91</v>
      </c>
      <c r="D24" s="2342" t="s">
        <v>91</v>
      </c>
      <c r="E24" s="2342" t="s">
        <v>91</v>
      </c>
      <c r="F24" s="2342" t="s">
        <v>91</v>
      </c>
      <c r="G24" s="2342" t="s">
        <v>91</v>
      </c>
      <c r="H24" s="2342" t="s">
        <v>91</v>
      </c>
      <c r="I24" s="2343" t="n">
        <v>0</v>
      </c>
      <c r="J24" s="17"/>
    </row>
    <row r="25" customFormat="false" ht="13.5" hidden="false" customHeight="true" outlineLevel="0" collapsed="false">
      <c r="A25" s="2366" t="s">
        <v>1896</v>
      </c>
      <c r="B25" s="2367"/>
      <c r="C25" s="2367"/>
      <c r="D25" s="2367"/>
      <c r="E25" s="2367"/>
      <c r="F25" s="2367"/>
      <c r="G25" s="2367"/>
      <c r="H25" s="2367"/>
      <c r="I25" s="2368"/>
      <c r="J25" s="17"/>
    </row>
    <row r="26" customFormat="false" ht="12.75" hidden="false" customHeight="true" outlineLevel="0" collapsed="false">
      <c r="A26" s="2361" t="s">
        <v>1905</v>
      </c>
      <c r="B26" s="2369" t="n">
        <v>0.556996804851591</v>
      </c>
      <c r="C26" s="2369" t="n">
        <v>0.551453812459069</v>
      </c>
      <c r="D26" s="2369" t="n">
        <v>0.544365216802624</v>
      </c>
      <c r="E26" s="2369" t="n">
        <v>0.510131711687797</v>
      </c>
      <c r="F26" s="2369" t="n">
        <v>0.515553015585041</v>
      </c>
      <c r="G26" s="2369" t="n">
        <v>0.521477810588987</v>
      </c>
      <c r="H26" s="2369" t="n">
        <v>0.522959362914677</v>
      </c>
      <c r="I26" s="2370" t="n">
        <v>-6.11088638937221</v>
      </c>
      <c r="J26" s="17"/>
    </row>
    <row r="27" customFormat="false" ht="12.75" hidden="false" customHeight="true" outlineLevel="0" collapsed="false">
      <c r="A27" s="2364" t="s">
        <v>1539</v>
      </c>
      <c r="B27" s="696" t="n">
        <v>0.466720880328397</v>
      </c>
      <c r="C27" s="696" t="n">
        <v>0.460995646036339</v>
      </c>
      <c r="D27" s="696" t="n">
        <v>0.457849436608031</v>
      </c>
      <c r="E27" s="696" t="n">
        <v>0.427252212359962</v>
      </c>
      <c r="F27" s="696" t="n">
        <v>0.432418466663689</v>
      </c>
      <c r="G27" s="696" t="n">
        <v>0.43973765600438</v>
      </c>
      <c r="H27" s="696" t="n">
        <v>0.440959106178655</v>
      </c>
      <c r="I27" s="696" t="n">
        <v>-5.51973893510299</v>
      </c>
      <c r="J27" s="17"/>
    </row>
    <row r="28" customFormat="false" ht="12.75" hidden="false" customHeight="true" outlineLevel="0" collapsed="false">
      <c r="A28" s="2364" t="s">
        <v>779</v>
      </c>
      <c r="B28" s="696" t="n">
        <v>0.0902759245231943</v>
      </c>
      <c r="C28" s="696" t="n">
        <v>0.0904581664227301</v>
      </c>
      <c r="D28" s="696" t="n">
        <v>0.0865157801945927</v>
      </c>
      <c r="E28" s="696" t="n">
        <v>0.0828794993278351</v>
      </c>
      <c r="F28" s="696" t="n">
        <v>0.0831345489213519</v>
      </c>
      <c r="G28" s="696" t="n">
        <v>0.0817401545846079</v>
      </c>
      <c r="H28" s="696" t="n">
        <v>0.0820002567360223</v>
      </c>
      <c r="I28" s="696" t="n">
        <v>-9.16708173400734</v>
      </c>
      <c r="J28" s="17"/>
    </row>
    <row r="29" customFormat="false" ht="12.75" hidden="false" customHeight="true" outlineLevel="0" collapsed="false">
      <c r="A29" s="2364" t="s">
        <v>789</v>
      </c>
      <c r="B29" s="680" t="s">
        <v>107</v>
      </c>
      <c r="C29" s="680" t="s">
        <v>107</v>
      </c>
      <c r="D29" s="680" t="s">
        <v>107</v>
      </c>
      <c r="E29" s="680" t="s">
        <v>107</v>
      </c>
      <c r="F29" s="680" t="s">
        <v>107</v>
      </c>
      <c r="G29" s="680" t="s">
        <v>107</v>
      </c>
      <c r="H29" s="680" t="s">
        <v>107</v>
      </c>
      <c r="I29" s="696" t="n">
        <v>0</v>
      </c>
      <c r="J29" s="17"/>
    </row>
    <row r="30" customFormat="false" ht="12.75" hidden="false" customHeight="true" outlineLevel="0" collapsed="false">
      <c r="A30" s="2364" t="s">
        <v>1640</v>
      </c>
      <c r="B30" s="680" t="s">
        <v>107</v>
      </c>
      <c r="C30" s="680" t="s">
        <v>107</v>
      </c>
      <c r="D30" s="680" t="s">
        <v>107</v>
      </c>
      <c r="E30" s="680" t="s">
        <v>107</v>
      </c>
      <c r="F30" s="680" t="s">
        <v>107</v>
      </c>
      <c r="G30" s="680" t="s">
        <v>107</v>
      </c>
      <c r="H30" s="680" t="s">
        <v>107</v>
      </c>
      <c r="I30" s="696" t="n">
        <v>0</v>
      </c>
      <c r="J30" s="17"/>
    </row>
    <row r="31" customFormat="false" ht="12.75" hidden="false" customHeight="true" outlineLevel="0" collapsed="false">
      <c r="A31" s="2364" t="s">
        <v>799</v>
      </c>
      <c r="B31" s="680" t="s">
        <v>110</v>
      </c>
      <c r="C31" s="680" t="s">
        <v>110</v>
      </c>
      <c r="D31" s="680" t="s">
        <v>110</v>
      </c>
      <c r="E31" s="680" t="s">
        <v>110</v>
      </c>
      <c r="F31" s="680" t="s">
        <v>110</v>
      </c>
      <c r="G31" s="680" t="s">
        <v>110</v>
      </c>
      <c r="H31" s="680" t="s">
        <v>110</v>
      </c>
      <c r="I31" s="696" t="n">
        <v>0</v>
      </c>
      <c r="J31" s="17"/>
    </row>
    <row r="32" customFormat="false" ht="12.75" hidden="false" customHeight="true" outlineLevel="0" collapsed="false">
      <c r="A32" s="2364" t="s">
        <v>1541</v>
      </c>
      <c r="B32" s="680" t="s">
        <v>107</v>
      </c>
      <c r="C32" s="680" t="s">
        <v>107</v>
      </c>
      <c r="D32" s="680" t="s">
        <v>107</v>
      </c>
      <c r="E32" s="680" t="s">
        <v>107</v>
      </c>
      <c r="F32" s="680" t="s">
        <v>107</v>
      </c>
      <c r="G32" s="680" t="s">
        <v>107</v>
      </c>
      <c r="H32" s="680" t="s">
        <v>107</v>
      </c>
      <c r="I32" s="696" t="n">
        <v>0</v>
      </c>
      <c r="J32" s="17"/>
    </row>
    <row r="33" customFormat="false" ht="13.5" hidden="false" customHeight="true" outlineLevel="0" collapsed="false">
      <c r="A33" s="2364" t="s">
        <v>1529</v>
      </c>
      <c r="B33" s="2342" t="s">
        <v>110</v>
      </c>
      <c r="C33" s="2342" t="s">
        <v>110</v>
      </c>
      <c r="D33" s="2342" t="s">
        <v>110</v>
      </c>
      <c r="E33" s="2342" t="s">
        <v>110</v>
      </c>
      <c r="F33" s="2342" t="s">
        <v>110</v>
      </c>
      <c r="G33" s="2342" t="s">
        <v>110</v>
      </c>
      <c r="H33" s="2342" t="s">
        <v>110</v>
      </c>
      <c r="I33" s="2343" t="n">
        <v>0</v>
      </c>
      <c r="J33" s="17"/>
    </row>
    <row r="34" customFormat="false" ht="12.75" hidden="false" customHeight="true" outlineLevel="0" collapsed="false">
      <c r="A34" s="2361" t="s">
        <v>1542</v>
      </c>
      <c r="B34" s="2349" t="s">
        <v>91</v>
      </c>
      <c r="C34" s="2349" t="s">
        <v>91</v>
      </c>
      <c r="D34" s="2349" t="s">
        <v>91</v>
      </c>
      <c r="E34" s="2349" t="s">
        <v>91</v>
      </c>
      <c r="F34" s="2349" t="s">
        <v>91</v>
      </c>
      <c r="G34" s="2349" t="s">
        <v>91</v>
      </c>
      <c r="H34" s="2349" t="s">
        <v>91</v>
      </c>
      <c r="I34" s="2350" t="n">
        <v>0</v>
      </c>
      <c r="J34" s="17"/>
    </row>
    <row r="35" customFormat="false" ht="12.75" hidden="false" customHeight="true" outlineLevel="0" collapsed="false">
      <c r="A35" s="1702" t="s">
        <v>1061</v>
      </c>
      <c r="B35" s="680" t="s">
        <v>91</v>
      </c>
      <c r="C35" s="680" t="s">
        <v>91</v>
      </c>
      <c r="D35" s="680" t="s">
        <v>91</v>
      </c>
      <c r="E35" s="680" t="s">
        <v>91</v>
      </c>
      <c r="F35" s="680" t="s">
        <v>91</v>
      </c>
      <c r="G35" s="680" t="s">
        <v>91</v>
      </c>
      <c r="H35" s="680" t="s">
        <v>91</v>
      </c>
      <c r="I35" s="696" t="n">
        <v>0</v>
      </c>
      <c r="J35" s="17"/>
    </row>
    <row r="36" customFormat="false" ht="12.75" hidden="false" customHeight="true" outlineLevel="0" collapsed="false">
      <c r="A36" s="1702" t="s">
        <v>1064</v>
      </c>
      <c r="B36" s="680" t="s">
        <v>91</v>
      </c>
      <c r="C36" s="680" t="s">
        <v>91</v>
      </c>
      <c r="D36" s="680" t="s">
        <v>91</v>
      </c>
      <c r="E36" s="680" t="s">
        <v>91</v>
      </c>
      <c r="F36" s="680" t="s">
        <v>91</v>
      </c>
      <c r="G36" s="680" t="s">
        <v>91</v>
      </c>
      <c r="H36" s="680" t="s">
        <v>91</v>
      </c>
      <c r="I36" s="696" t="n">
        <v>0</v>
      </c>
      <c r="J36" s="17"/>
    </row>
    <row r="37" customFormat="false" ht="12.75" hidden="false" customHeight="true" outlineLevel="0" collapsed="false">
      <c r="A37" s="1702" t="s">
        <v>1067</v>
      </c>
      <c r="B37" s="680" t="s">
        <v>91</v>
      </c>
      <c r="C37" s="680" t="s">
        <v>91</v>
      </c>
      <c r="D37" s="680" t="s">
        <v>91</v>
      </c>
      <c r="E37" s="680" t="s">
        <v>91</v>
      </c>
      <c r="F37" s="680" t="s">
        <v>91</v>
      </c>
      <c r="G37" s="680" t="s">
        <v>91</v>
      </c>
      <c r="H37" s="680" t="s">
        <v>91</v>
      </c>
      <c r="I37" s="696" t="n">
        <v>0</v>
      </c>
      <c r="J37" s="17"/>
    </row>
    <row r="38" customFormat="false" ht="12.75" hidden="false" customHeight="true" outlineLevel="0" collapsed="false">
      <c r="A38" s="1702" t="s">
        <v>1070</v>
      </c>
      <c r="B38" s="680" t="s">
        <v>91</v>
      </c>
      <c r="C38" s="680" t="s">
        <v>91</v>
      </c>
      <c r="D38" s="680" t="s">
        <v>91</v>
      </c>
      <c r="E38" s="680" t="s">
        <v>91</v>
      </c>
      <c r="F38" s="680" t="s">
        <v>91</v>
      </c>
      <c r="G38" s="680" t="s">
        <v>91</v>
      </c>
      <c r="H38" s="680" t="s">
        <v>91</v>
      </c>
      <c r="I38" s="696" t="n">
        <v>0</v>
      </c>
      <c r="J38" s="17"/>
    </row>
    <row r="39" customFormat="false" ht="12.75" hidden="false" customHeight="true" outlineLevel="0" collapsed="false">
      <c r="A39" s="1702" t="s">
        <v>1544</v>
      </c>
      <c r="B39" s="680" t="s">
        <v>91</v>
      </c>
      <c r="C39" s="680" t="s">
        <v>91</v>
      </c>
      <c r="D39" s="680" t="s">
        <v>91</v>
      </c>
      <c r="E39" s="680" t="s">
        <v>91</v>
      </c>
      <c r="F39" s="680" t="s">
        <v>91</v>
      </c>
      <c r="G39" s="680" t="s">
        <v>91</v>
      </c>
      <c r="H39" s="680" t="s">
        <v>91</v>
      </c>
      <c r="I39" s="696" t="n">
        <v>0</v>
      </c>
      <c r="J39" s="17"/>
    </row>
    <row r="40" customFormat="false" ht="12.75" hidden="false" customHeight="true" outlineLevel="0" collapsed="false">
      <c r="A40" s="1702" t="s">
        <v>1076</v>
      </c>
      <c r="B40" s="680" t="s">
        <v>91</v>
      </c>
      <c r="C40" s="680" t="s">
        <v>91</v>
      </c>
      <c r="D40" s="680" t="s">
        <v>91</v>
      </c>
      <c r="E40" s="680" t="s">
        <v>91</v>
      </c>
      <c r="F40" s="680" t="s">
        <v>91</v>
      </c>
      <c r="G40" s="680" t="s">
        <v>91</v>
      </c>
      <c r="H40" s="680" t="s">
        <v>91</v>
      </c>
      <c r="I40" s="696" t="n">
        <v>0</v>
      </c>
      <c r="J40" s="17"/>
    </row>
    <row r="41" customFormat="false" ht="13.5" hidden="false" customHeight="true" outlineLevel="0" collapsed="false">
      <c r="A41" s="2351" t="s">
        <v>1545</v>
      </c>
      <c r="B41" s="2342" t="s">
        <v>91</v>
      </c>
      <c r="C41" s="2342" t="s">
        <v>91</v>
      </c>
      <c r="D41" s="2342" t="s">
        <v>91</v>
      </c>
      <c r="E41" s="2342" t="s">
        <v>91</v>
      </c>
      <c r="F41" s="2342" t="s">
        <v>91</v>
      </c>
      <c r="G41" s="2342" t="s">
        <v>91</v>
      </c>
      <c r="H41" s="2342" t="s">
        <v>91</v>
      </c>
      <c r="I41" s="2343" t="n">
        <v>0</v>
      </c>
      <c r="J41" s="17"/>
    </row>
    <row r="42" customFormat="false" ht="12.75" hidden="false" customHeight="true" outlineLevel="0" collapsed="false">
      <c r="A42" s="2366" t="s">
        <v>1546</v>
      </c>
      <c r="B42" s="2349" t="n">
        <v>0.0308106559932087</v>
      </c>
      <c r="C42" s="2349" t="n">
        <v>0.0268364568196042</v>
      </c>
      <c r="D42" s="2349" t="n">
        <v>0.0256497166863676</v>
      </c>
      <c r="E42" s="2349" t="n">
        <v>0.0258834539057381</v>
      </c>
      <c r="F42" s="2349" t="n">
        <v>0.02950756794682</v>
      </c>
      <c r="G42" s="2349" t="n">
        <v>0.026400281027103</v>
      </c>
      <c r="H42" s="2349" t="n">
        <v>0.0289471844144508</v>
      </c>
      <c r="I42" s="2350" t="n">
        <v>-6.04813990058714</v>
      </c>
      <c r="J42" s="17"/>
    </row>
    <row r="43" customFormat="false" ht="12.75" hidden="false" customHeight="true" outlineLevel="0" collapsed="false">
      <c r="A43" s="2364" t="s">
        <v>1364</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56.5691427076004</v>
      </c>
      <c r="J43" s="17"/>
    </row>
    <row r="44" customFormat="false" ht="12.75" hidden="false" customHeight="true" outlineLevel="0" collapsed="false">
      <c r="A44" s="2364" t="s">
        <v>1548</v>
      </c>
      <c r="B44" s="696" t="n">
        <v>0.000906187425</v>
      </c>
      <c r="C44" s="696" t="n">
        <v>0.0009497577375</v>
      </c>
      <c r="D44" s="696" t="n">
        <v>0.001005488859375</v>
      </c>
      <c r="E44" s="696" t="n">
        <v>0.001005317259375</v>
      </c>
      <c r="F44" s="696" t="n">
        <v>0.001090854496875</v>
      </c>
      <c r="G44" s="696" t="n">
        <v>0.000987972253125</v>
      </c>
      <c r="H44" s="696" t="n">
        <v>0.001054134778125</v>
      </c>
      <c r="I44" s="696" t="n">
        <v>16.3263524789036</v>
      </c>
      <c r="J44" s="17"/>
    </row>
    <row r="45" customFormat="false" ht="12.75" hidden="false" customHeight="true" outlineLevel="0" collapsed="false">
      <c r="A45" s="2364" t="s">
        <v>1549</v>
      </c>
      <c r="B45" s="696" t="n">
        <v>0.00024</v>
      </c>
      <c r="C45" s="696" t="n">
        <v>0.0002406</v>
      </c>
      <c r="D45" s="696" t="n">
        <v>0.0002412</v>
      </c>
      <c r="E45" s="696" t="n">
        <v>0.0002418</v>
      </c>
      <c r="F45" s="696" t="n">
        <v>0.0002424</v>
      </c>
      <c r="G45" s="696" t="n">
        <v>0.000243</v>
      </c>
      <c r="H45" s="696" t="n">
        <v>0.0002436</v>
      </c>
      <c r="I45" s="696" t="n">
        <v>1.5</v>
      </c>
      <c r="J45" s="17"/>
    </row>
    <row r="46" customFormat="false" ht="13.5" hidden="false" customHeight="true" outlineLevel="0" collapsed="false">
      <c r="A46" s="2364" t="s">
        <v>730</v>
      </c>
      <c r="B46" s="2343" t="n">
        <v>0.019259856</v>
      </c>
      <c r="C46" s="2343" t="n">
        <v>0.0165917136</v>
      </c>
      <c r="D46" s="2343" t="n">
        <v>0.0165236478</v>
      </c>
      <c r="E46" s="2343" t="n">
        <v>0.0177794793</v>
      </c>
      <c r="F46" s="2343" t="n">
        <v>0.022207284</v>
      </c>
      <c r="G46" s="2343" t="n">
        <v>0.0199766325</v>
      </c>
      <c r="H46" s="2343" t="n">
        <v>0.0231306372</v>
      </c>
      <c r="I46" s="2343" t="n">
        <v>20.0976642816021</v>
      </c>
      <c r="J46" s="17"/>
    </row>
    <row r="47" customFormat="false" ht="12.75" hidden="false" customHeight="true" outlineLevel="0" collapsed="false">
      <c r="A47" s="2371" t="s">
        <v>1899</v>
      </c>
      <c r="B47" s="2349" t="s">
        <v>91</v>
      </c>
      <c r="C47" s="2349" t="s">
        <v>91</v>
      </c>
      <c r="D47" s="2349" t="s">
        <v>91</v>
      </c>
      <c r="E47" s="2349" t="s">
        <v>91</v>
      </c>
      <c r="F47" s="2349" t="s">
        <v>91</v>
      </c>
      <c r="G47" s="2349" t="s">
        <v>91</v>
      </c>
      <c r="H47" s="2349" t="s">
        <v>91</v>
      </c>
      <c r="I47" s="2350" t="n">
        <v>0</v>
      </c>
      <c r="J47" s="17"/>
    </row>
    <row r="48" customFormat="false" ht="13.5" hidden="false" customHeight="true" outlineLevel="0" collapsed="false">
      <c r="A48" s="350"/>
      <c r="B48" s="2342"/>
      <c r="C48" s="2342"/>
      <c r="D48" s="2342"/>
      <c r="E48" s="2342"/>
      <c r="F48" s="2342"/>
      <c r="G48" s="2342"/>
      <c r="H48" s="2342"/>
      <c r="I48" s="2342"/>
      <c r="J48" s="17"/>
    </row>
    <row r="49" customFormat="false" ht="14.25" hidden="false" customHeight="true" outlineLevel="0" collapsed="false">
      <c r="A49" s="2353" t="s">
        <v>1906</v>
      </c>
      <c r="B49" s="2355" t="n">
        <v>0.637950809010516</v>
      </c>
      <c r="C49" s="2355" t="n">
        <v>0.629945325924519</v>
      </c>
      <c r="D49" s="2355" t="n">
        <v>0.624435802628513</v>
      </c>
      <c r="E49" s="2355" t="n">
        <v>0.589562815783445</v>
      </c>
      <c r="F49" s="2355" t="n">
        <v>0.59776129349918</v>
      </c>
      <c r="G49" s="2355" t="n">
        <v>0.599873965308961</v>
      </c>
      <c r="H49" s="2355" t="n">
        <v>0.605422950952065</v>
      </c>
      <c r="I49" s="2356" t="n">
        <v>-5.09880348124378</v>
      </c>
      <c r="J49" s="17"/>
    </row>
    <row r="50" customFormat="false" ht="14.25" hidden="false" customHeight="true" outlineLevel="0" collapsed="false">
      <c r="A50" s="2353" t="s">
        <v>1907</v>
      </c>
      <c r="B50" s="2355" t="n">
        <v>0.637950809010516</v>
      </c>
      <c r="C50" s="2355" t="n">
        <v>0.629945325924519</v>
      </c>
      <c r="D50" s="2355" t="n">
        <v>0.624435802628513</v>
      </c>
      <c r="E50" s="2355" t="n">
        <v>0.589562815783445</v>
      </c>
      <c r="F50" s="2355" t="n">
        <v>0.59776129349918</v>
      </c>
      <c r="G50" s="2355" t="n">
        <v>0.599873965308961</v>
      </c>
      <c r="H50" s="2355" t="n">
        <v>0.605422950952065</v>
      </c>
      <c r="I50" s="2356" t="n">
        <v>-5.09880348124378</v>
      </c>
      <c r="J50" s="17"/>
    </row>
    <row r="51" customFormat="false" ht="13.5" hidden="false" customHeight="true" outlineLevel="0" collapsed="false">
      <c r="A51" s="2357"/>
      <c r="B51" s="2342"/>
      <c r="C51" s="2342"/>
      <c r="D51" s="2342"/>
      <c r="E51" s="2342"/>
      <c r="F51" s="2342"/>
      <c r="G51" s="2342"/>
      <c r="H51" s="2342"/>
      <c r="I51" s="2342"/>
      <c r="J51" s="17"/>
    </row>
    <row r="52" customFormat="false" ht="12.75" hidden="false" customHeight="true" outlineLevel="0" collapsed="false">
      <c r="A52" s="2366" t="s">
        <v>1766</v>
      </c>
      <c r="B52" s="419"/>
      <c r="C52" s="419"/>
      <c r="D52" s="419"/>
      <c r="E52" s="419"/>
      <c r="F52" s="419"/>
      <c r="G52" s="419"/>
      <c r="H52" s="419"/>
      <c r="I52" s="2372"/>
      <c r="J52" s="17"/>
    </row>
    <row r="53" customFormat="false" ht="12.75" hidden="false" customHeight="true" outlineLevel="0" collapsed="false">
      <c r="A53" s="2373" t="s">
        <v>135</v>
      </c>
      <c r="B53" s="2338" t="n">
        <v>2.9176704E-006</v>
      </c>
      <c r="C53" s="2338" t="n">
        <v>2.9176704E-006</v>
      </c>
      <c r="D53" s="2338" t="n">
        <v>2.9176704E-006</v>
      </c>
      <c r="E53" s="2338" t="n">
        <v>2.9176704E-006</v>
      </c>
      <c r="F53" s="2338" t="n">
        <v>2.9176704E-006</v>
      </c>
      <c r="G53" s="2338" t="n">
        <v>2.9176704E-006</v>
      </c>
      <c r="H53" s="2338" t="n">
        <v>2.999852E-006</v>
      </c>
      <c r="I53" s="2339" t="n">
        <v>2.81668553103188</v>
      </c>
      <c r="J53" s="17"/>
    </row>
    <row r="54" customFormat="false" ht="12.75" hidden="false" customHeight="true" outlineLevel="0" collapsed="false">
      <c r="A54" s="2365" t="s">
        <v>136</v>
      </c>
      <c r="B54" s="696" t="n">
        <v>2.9176704E-006</v>
      </c>
      <c r="C54" s="696" t="n">
        <v>2.9176704E-006</v>
      </c>
      <c r="D54" s="696" t="n">
        <v>2.9176704E-006</v>
      </c>
      <c r="E54" s="696" t="n">
        <v>2.9176704E-006</v>
      </c>
      <c r="F54" s="696" t="n">
        <v>2.9176704E-006</v>
      </c>
      <c r="G54" s="696" t="n">
        <v>2.9176704E-006</v>
      </c>
      <c r="H54" s="696" t="n">
        <v>2.999852E-006</v>
      </c>
      <c r="I54" s="696" t="n">
        <v>2.81668553103188</v>
      </c>
      <c r="J54" s="17"/>
    </row>
    <row r="55" customFormat="false" ht="12.75" hidden="false" customHeight="true" outlineLevel="0" collapsed="false">
      <c r="A55" s="2365" t="s">
        <v>137</v>
      </c>
      <c r="B55" s="680" t="s">
        <v>107</v>
      </c>
      <c r="C55" s="680" t="s">
        <v>107</v>
      </c>
      <c r="D55" s="680" t="s">
        <v>107</v>
      </c>
      <c r="E55" s="680" t="s">
        <v>107</v>
      </c>
      <c r="F55" s="680" t="s">
        <v>107</v>
      </c>
      <c r="G55" s="680" t="s">
        <v>107</v>
      </c>
      <c r="H55" s="680" t="s">
        <v>107</v>
      </c>
      <c r="I55" s="696" t="n">
        <v>0</v>
      </c>
      <c r="J55" s="17"/>
    </row>
    <row r="56" customFormat="false" ht="12.75" hidden="false" customHeight="true" outlineLevel="0" collapsed="false">
      <c r="A56" s="2373" t="s">
        <v>138</v>
      </c>
      <c r="B56" s="680" t="s">
        <v>91</v>
      </c>
      <c r="C56" s="680" t="s">
        <v>91</v>
      </c>
      <c r="D56" s="680" t="s">
        <v>91</v>
      </c>
      <c r="E56" s="680" t="s">
        <v>91</v>
      </c>
      <c r="F56" s="680" t="s">
        <v>91</v>
      </c>
      <c r="G56" s="680" t="s">
        <v>91</v>
      </c>
      <c r="H56" s="680" t="s">
        <v>91</v>
      </c>
      <c r="I56" s="696" t="n">
        <v>0</v>
      </c>
      <c r="J56" s="17"/>
    </row>
    <row r="57" customFormat="false" ht="14.25" hidden="false" customHeight="true" outlineLevel="0" collapsed="false">
      <c r="A57" s="2374" t="s">
        <v>139</v>
      </c>
      <c r="B57" s="2375"/>
      <c r="C57" s="2375"/>
      <c r="D57" s="2375"/>
      <c r="E57" s="2375"/>
      <c r="F57" s="2375"/>
      <c r="G57" s="2375"/>
      <c r="H57" s="2375"/>
      <c r="I57" s="2375"/>
      <c r="J57" s="17"/>
    </row>
    <row r="58" customFormat="false" ht="12" hidden="false" customHeight="true" outlineLevel="0" collapsed="false">
      <c r="A58" s="707"/>
      <c r="B58" s="707"/>
      <c r="C58" s="707"/>
    </row>
    <row r="59" customFormat="false" ht="12" hidden="false" customHeight="true" outlineLevel="0" collapsed="false">
      <c r="A59" s="113" t="s">
        <v>1902</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0" t="s">
        <v>1882</v>
      </c>
      <c r="I1" s="116" t="s">
        <v>71</v>
      </c>
    </row>
    <row r="2" customFormat="false" ht="15.75" hidden="false" customHeight="true" outlineLevel="0" collapsed="false">
      <c r="A2" s="640" t="s">
        <v>1908</v>
      </c>
      <c r="I2" s="116" t="s">
        <v>73</v>
      </c>
    </row>
    <row r="3" customFormat="false" ht="15.75" hidden="false" customHeight="true" outlineLevel="0" collapsed="false">
      <c r="A3" s="640"/>
      <c r="I3" s="116" t="s">
        <v>74</v>
      </c>
    </row>
    <row r="4" customFormat="false" ht="12.75" hidden="false" customHeight="true" outlineLevel="0" collapsed="false"/>
    <row r="5" customFormat="false" ht="60" hidden="false" customHeight="true" outlineLevel="0" collapsed="false">
      <c r="A5" s="2376" t="s">
        <v>75</v>
      </c>
      <c r="B5" s="2330" t="s">
        <v>1884</v>
      </c>
      <c r="C5" s="2330" t="s">
        <v>1885</v>
      </c>
      <c r="D5" s="2330" t="s">
        <v>1886</v>
      </c>
      <c r="E5" s="2330" t="s">
        <v>1887</v>
      </c>
      <c r="F5" s="2330" t="s">
        <v>1888</v>
      </c>
      <c r="G5" s="2330" t="s">
        <v>1889</v>
      </c>
      <c r="H5" s="2330" t="s">
        <v>1890</v>
      </c>
      <c r="I5" s="2331" t="s">
        <v>1891</v>
      </c>
      <c r="J5" s="17"/>
    </row>
    <row r="6" customFormat="false" ht="12.75" hidden="false" customHeight="true" outlineLevel="0" collapsed="false">
      <c r="A6" s="2376"/>
      <c r="B6" s="2332" t="s">
        <v>83</v>
      </c>
      <c r="C6" s="2332" t="s">
        <v>83</v>
      </c>
      <c r="D6" s="2332" t="s">
        <v>83</v>
      </c>
      <c r="E6" s="2332" t="s">
        <v>83</v>
      </c>
      <c r="F6" s="2332" t="s">
        <v>83</v>
      </c>
      <c r="G6" s="2332" t="s">
        <v>83</v>
      </c>
      <c r="H6" s="2332" t="s">
        <v>83</v>
      </c>
      <c r="I6" s="2333" t="s">
        <v>1394</v>
      </c>
      <c r="J6" s="17"/>
    </row>
    <row r="7" customFormat="false" ht="12" hidden="false" customHeight="true" outlineLevel="0" collapsed="false">
      <c r="A7" s="2366" t="s">
        <v>1892</v>
      </c>
      <c r="B7" s="2345" t="n">
        <v>0.0028558389907757</v>
      </c>
      <c r="C7" s="2345" t="n">
        <v>0.0034064973538867</v>
      </c>
      <c r="D7" s="2345" t="n">
        <v>0.00387972216918813</v>
      </c>
      <c r="E7" s="2345" t="n">
        <v>0.00418537138467602</v>
      </c>
      <c r="F7" s="2345" t="n">
        <v>0.00417286007744752</v>
      </c>
      <c r="G7" s="2345" t="n">
        <v>0.00467424424995048</v>
      </c>
      <c r="H7" s="2345" t="n">
        <v>0.00460155989852355</v>
      </c>
      <c r="I7" s="2346" t="n">
        <v>61.128127789644</v>
      </c>
      <c r="J7" s="17"/>
    </row>
    <row r="8" customFormat="false" ht="12" hidden="false" customHeight="true" outlineLevel="0" collapsed="false">
      <c r="A8" s="2364" t="s">
        <v>1591</v>
      </c>
      <c r="B8" s="2338" t="n">
        <v>0.0028558389907757</v>
      </c>
      <c r="C8" s="2338" t="n">
        <v>0.0034064973538867</v>
      </c>
      <c r="D8" s="2338" t="n">
        <v>0.00387972216918813</v>
      </c>
      <c r="E8" s="2338" t="n">
        <v>0.00418537138467602</v>
      </c>
      <c r="F8" s="2338" t="n">
        <v>0.00417286007744752</v>
      </c>
      <c r="G8" s="2338" t="n">
        <v>0.00467424424995048</v>
      </c>
      <c r="H8" s="2338" t="n">
        <v>0.00460155989852355</v>
      </c>
      <c r="I8" s="2339" t="n">
        <v>61.128127789644</v>
      </c>
      <c r="J8" s="17"/>
    </row>
    <row r="9" customFormat="false" ht="12" hidden="false" customHeight="true" outlineLevel="0" collapsed="false">
      <c r="A9" s="2365" t="s">
        <v>1518</v>
      </c>
      <c r="B9" s="696" t="n">
        <v>0.00017152724736</v>
      </c>
      <c r="C9" s="696" t="n">
        <v>0.00018095204736</v>
      </c>
      <c r="D9" s="696" t="n">
        <v>0.0001933238016</v>
      </c>
      <c r="E9" s="696" t="n">
        <v>0.00019339936128</v>
      </c>
      <c r="F9" s="696" t="n">
        <v>0.00020935384704</v>
      </c>
      <c r="G9" s="696" t="n">
        <v>0.00019033635456</v>
      </c>
      <c r="H9" s="696" t="n">
        <v>0.00020374412544</v>
      </c>
      <c r="I9" s="696" t="n">
        <v>18.7823675689166</v>
      </c>
      <c r="J9" s="17"/>
    </row>
    <row r="10" customFormat="false" ht="12.75" hidden="false" customHeight="true" outlineLevel="0" collapsed="false">
      <c r="A10" s="2365" t="s">
        <v>1904</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15.4721215711627</v>
      </c>
      <c r="J10" s="17"/>
    </row>
    <row r="11" customFormat="false" ht="12" hidden="false" customHeight="true" outlineLevel="0" collapsed="false">
      <c r="A11" s="2365" t="s">
        <v>1520</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106.594443434334</v>
      </c>
      <c r="J11" s="17"/>
    </row>
    <row r="12" customFormat="false" ht="12" hidden="false" customHeight="true" outlineLevel="0" collapsed="false">
      <c r="A12" s="2365" t="s">
        <v>1521</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4.32078281989556</v>
      </c>
      <c r="J12" s="17"/>
    </row>
    <row r="13" customFormat="false" ht="12" hidden="false" customHeight="true" outlineLevel="0" collapsed="false">
      <c r="A13" s="2365" t="s">
        <v>1522</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4.95364424738436</v>
      </c>
      <c r="J13" s="17"/>
    </row>
    <row r="14" customFormat="false" ht="12" hidden="false" customHeight="true" outlineLevel="0" collapsed="false">
      <c r="A14" s="2364" t="s">
        <v>122</v>
      </c>
      <c r="B14" s="2338" t="s">
        <v>107</v>
      </c>
      <c r="C14" s="2338" t="s">
        <v>107</v>
      </c>
      <c r="D14" s="2338" t="s">
        <v>107</v>
      </c>
      <c r="E14" s="2338" t="s">
        <v>107</v>
      </c>
      <c r="F14" s="2338" t="s">
        <v>107</v>
      </c>
      <c r="G14" s="2338" t="s">
        <v>107</v>
      </c>
      <c r="H14" s="2338" t="s">
        <v>107</v>
      </c>
      <c r="I14" s="2339" t="n">
        <v>0</v>
      </c>
      <c r="J14" s="17"/>
    </row>
    <row r="15" customFormat="false" ht="12" hidden="false" customHeight="true" outlineLevel="0" collapsed="false">
      <c r="A15" s="2365" t="s">
        <v>123</v>
      </c>
      <c r="B15" s="680" t="s">
        <v>107</v>
      </c>
      <c r="C15" s="680" t="s">
        <v>107</v>
      </c>
      <c r="D15" s="680" t="s">
        <v>107</v>
      </c>
      <c r="E15" s="680" t="s">
        <v>107</v>
      </c>
      <c r="F15" s="680" t="s">
        <v>107</v>
      </c>
      <c r="G15" s="680" t="s">
        <v>107</v>
      </c>
      <c r="H15" s="680" t="s">
        <v>107</v>
      </c>
      <c r="I15" s="696" t="n">
        <v>0</v>
      </c>
      <c r="J15" s="17"/>
    </row>
    <row r="16" customFormat="false" ht="12.75" hidden="false" customHeight="true" outlineLevel="0" collapsed="false">
      <c r="A16" s="2365" t="s">
        <v>1523</v>
      </c>
      <c r="B16" s="2342" t="s">
        <v>107</v>
      </c>
      <c r="C16" s="2342" t="s">
        <v>107</v>
      </c>
      <c r="D16" s="2342" t="s">
        <v>107</v>
      </c>
      <c r="E16" s="2342" t="s">
        <v>107</v>
      </c>
      <c r="F16" s="2342" t="s">
        <v>107</v>
      </c>
      <c r="G16" s="2342" t="s">
        <v>107</v>
      </c>
      <c r="H16" s="2342" t="s">
        <v>107</v>
      </c>
      <c r="I16" s="2343" t="n">
        <v>0</v>
      </c>
      <c r="J16" s="17"/>
    </row>
    <row r="17" customFormat="false" ht="12" hidden="false" customHeight="true" outlineLevel="0" collapsed="false">
      <c r="A17" s="2366" t="s">
        <v>1893</v>
      </c>
      <c r="B17" s="2345" t="s">
        <v>91</v>
      </c>
      <c r="C17" s="2345" t="s">
        <v>91</v>
      </c>
      <c r="D17" s="2345" t="s">
        <v>91</v>
      </c>
      <c r="E17" s="2345" t="s">
        <v>91</v>
      </c>
      <c r="F17" s="2345" t="s">
        <v>91</v>
      </c>
      <c r="G17" s="2345" t="s">
        <v>91</v>
      </c>
      <c r="H17" s="2345" t="s">
        <v>91</v>
      </c>
      <c r="I17" s="2346" t="n">
        <v>0</v>
      </c>
      <c r="J17" s="17"/>
    </row>
    <row r="18" customFormat="false" ht="12" hidden="false" customHeight="true" outlineLevel="0" collapsed="false">
      <c r="A18" s="2364" t="s">
        <v>468</v>
      </c>
      <c r="B18" s="680" t="s">
        <v>91</v>
      </c>
      <c r="C18" s="680" t="s">
        <v>91</v>
      </c>
      <c r="D18" s="680" t="s">
        <v>91</v>
      </c>
      <c r="E18" s="680" t="s">
        <v>91</v>
      </c>
      <c r="F18" s="680" t="s">
        <v>91</v>
      </c>
      <c r="G18" s="680" t="s">
        <v>91</v>
      </c>
      <c r="H18" s="680" t="s">
        <v>91</v>
      </c>
      <c r="I18" s="696" t="n">
        <v>0</v>
      </c>
      <c r="J18" s="17"/>
    </row>
    <row r="19" customFormat="false" ht="12" hidden="false" customHeight="true" outlineLevel="0" collapsed="false">
      <c r="A19" s="2364" t="s">
        <v>477</v>
      </c>
      <c r="B19" s="680" t="s">
        <v>91</v>
      </c>
      <c r="C19" s="680" t="s">
        <v>91</v>
      </c>
      <c r="D19" s="680" t="s">
        <v>91</v>
      </c>
      <c r="E19" s="680" t="s">
        <v>91</v>
      </c>
      <c r="F19" s="680" t="s">
        <v>91</v>
      </c>
      <c r="G19" s="680" t="s">
        <v>91</v>
      </c>
      <c r="H19" s="680" t="s">
        <v>91</v>
      </c>
      <c r="I19" s="696" t="n">
        <v>0</v>
      </c>
      <c r="J19" s="17"/>
    </row>
    <row r="20" customFormat="false" ht="12" hidden="false" customHeight="true" outlineLevel="0" collapsed="false">
      <c r="A20" s="2364" t="s">
        <v>488</v>
      </c>
      <c r="B20" s="680" t="s">
        <v>91</v>
      </c>
      <c r="C20" s="680" t="s">
        <v>91</v>
      </c>
      <c r="D20" s="680" t="s">
        <v>91</v>
      </c>
      <c r="E20" s="680" t="s">
        <v>91</v>
      </c>
      <c r="F20" s="680" t="s">
        <v>91</v>
      </c>
      <c r="G20" s="680" t="s">
        <v>91</v>
      </c>
      <c r="H20" s="680" t="s">
        <v>91</v>
      </c>
      <c r="I20" s="696" t="n">
        <v>0</v>
      </c>
      <c r="J20" s="17"/>
    </row>
    <row r="21" customFormat="false" ht="12" hidden="false" customHeight="true" outlineLevel="0" collapsed="false">
      <c r="A21" s="2364" t="s">
        <v>495</v>
      </c>
      <c r="B21" s="661"/>
      <c r="C21" s="661"/>
      <c r="D21" s="661"/>
      <c r="E21" s="661"/>
      <c r="F21" s="661"/>
      <c r="G21" s="661"/>
      <c r="H21" s="661"/>
      <c r="I21" s="661"/>
      <c r="J21" s="17"/>
    </row>
    <row r="22" customFormat="false" ht="13.5" hidden="false" customHeight="true" outlineLevel="0" collapsed="false">
      <c r="A22" s="2364" t="s">
        <v>1894</v>
      </c>
      <c r="B22" s="661"/>
      <c r="C22" s="661"/>
      <c r="D22" s="661"/>
      <c r="E22" s="661"/>
      <c r="F22" s="661"/>
      <c r="G22" s="661"/>
      <c r="H22" s="661"/>
      <c r="I22" s="661"/>
      <c r="J22" s="17"/>
    </row>
    <row r="23" customFormat="false" ht="13.5" hidden="false" customHeight="true" outlineLevel="0" collapsed="false">
      <c r="A23" s="2364" t="s">
        <v>1895</v>
      </c>
      <c r="B23" s="661"/>
      <c r="C23" s="661"/>
      <c r="D23" s="661"/>
      <c r="E23" s="661"/>
      <c r="F23" s="661"/>
      <c r="G23" s="661"/>
      <c r="H23" s="661"/>
      <c r="I23" s="661"/>
      <c r="J23" s="17"/>
    </row>
    <row r="24" customFormat="false" ht="12.75" hidden="false" customHeight="true" outlineLevel="0" collapsed="false">
      <c r="A24" s="2364" t="s">
        <v>1529</v>
      </c>
      <c r="B24" s="2342" t="s">
        <v>91</v>
      </c>
      <c r="C24" s="2342" t="s">
        <v>91</v>
      </c>
      <c r="D24" s="2342" t="s">
        <v>91</v>
      </c>
      <c r="E24" s="2342" t="s">
        <v>91</v>
      </c>
      <c r="F24" s="2342" t="s">
        <v>91</v>
      </c>
      <c r="G24" s="2342" t="s">
        <v>91</v>
      </c>
      <c r="H24" s="2342" t="s">
        <v>91</v>
      </c>
      <c r="I24" s="2343" t="n">
        <v>0</v>
      </c>
      <c r="J24" s="17"/>
    </row>
    <row r="25" customFormat="false" ht="12.75" hidden="false" customHeight="true" outlineLevel="0" collapsed="false">
      <c r="A25" s="2366" t="s">
        <v>1896</v>
      </c>
      <c r="B25" s="2343" t="n">
        <v>0.00149517363154797</v>
      </c>
      <c r="C25" s="2343" t="n">
        <v>0.00140950290697674</v>
      </c>
      <c r="D25" s="2343" t="n">
        <v>0.00137660377358491</v>
      </c>
      <c r="E25" s="2343" t="n">
        <v>0.00134441264844756</v>
      </c>
      <c r="F25" s="2343" t="n">
        <v>0.00130576950405002</v>
      </c>
      <c r="G25" s="2343" t="n">
        <v>0.00122277079508544</v>
      </c>
      <c r="H25" s="2343" t="n">
        <v>0.00113964532019704</v>
      </c>
      <c r="I25" s="2343" t="n">
        <v>-23.7783962911951</v>
      </c>
      <c r="J25" s="17"/>
    </row>
    <row r="26" customFormat="false" ht="12" hidden="false" customHeight="true" outlineLevel="0" collapsed="false">
      <c r="A26" s="2366" t="s">
        <v>1538</v>
      </c>
      <c r="B26" s="2345" t="n">
        <v>0.0349223081912877</v>
      </c>
      <c r="C26" s="2345" t="n">
        <v>0.0351691457581996</v>
      </c>
      <c r="D26" s="2345" t="n">
        <v>0.0349887587271985</v>
      </c>
      <c r="E26" s="2345" t="n">
        <v>0.0335100063491838</v>
      </c>
      <c r="F26" s="2345" t="n">
        <v>0.0332878920184448</v>
      </c>
      <c r="G26" s="2345" t="n">
        <v>0.0334403441868076</v>
      </c>
      <c r="H26" s="2345" t="n">
        <v>0.0328066558423513</v>
      </c>
      <c r="I26" s="2346" t="n">
        <v>-6.05816871367113</v>
      </c>
      <c r="J26" s="17"/>
    </row>
    <row r="27" customFormat="false" ht="12" hidden="false" customHeight="true" outlineLevel="0" collapsed="false">
      <c r="A27" s="2364" t="s">
        <v>1539</v>
      </c>
      <c r="B27" s="661"/>
      <c r="C27" s="661"/>
      <c r="D27" s="661"/>
      <c r="E27" s="661"/>
      <c r="F27" s="661"/>
      <c r="G27" s="661"/>
      <c r="H27" s="661"/>
      <c r="I27" s="661"/>
      <c r="J27" s="17"/>
    </row>
    <row r="28" customFormat="false" ht="12" hidden="false" customHeight="true" outlineLevel="0" collapsed="false">
      <c r="A28" s="2364" t="s">
        <v>779</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4.13083276722555</v>
      </c>
      <c r="J28" s="17"/>
    </row>
    <row r="29" customFormat="false" ht="12" hidden="false" customHeight="true" outlineLevel="0" collapsed="false">
      <c r="A29" s="2364" t="s">
        <v>789</v>
      </c>
      <c r="B29" s="661"/>
      <c r="C29" s="661"/>
      <c r="D29" s="661"/>
      <c r="E29" s="661"/>
      <c r="F29" s="661"/>
      <c r="G29" s="661"/>
      <c r="H29" s="661"/>
      <c r="I29" s="661"/>
      <c r="J29" s="17"/>
    </row>
    <row r="30" customFormat="false" ht="12" hidden="false" customHeight="true" outlineLevel="0" collapsed="false">
      <c r="A30" s="2364" t="s">
        <v>1640</v>
      </c>
      <c r="B30" s="696" t="n">
        <v>0.0300205742275866</v>
      </c>
      <c r="C30" s="696" t="n">
        <v>0.0302730935748102</v>
      </c>
      <c r="D30" s="696" t="n">
        <v>0.0301342554144651</v>
      </c>
      <c r="E30" s="696" t="n">
        <v>0.0289343858613321</v>
      </c>
      <c r="F30" s="696" t="n">
        <v>0.0287231710872359</v>
      </c>
      <c r="G30" s="696" t="n">
        <v>0.0288256819178467</v>
      </c>
      <c r="H30" s="696" t="n">
        <v>0.028107404311385</v>
      </c>
      <c r="I30" s="696" t="n">
        <v>-6.37286249655926</v>
      </c>
      <c r="J30" s="17"/>
    </row>
    <row r="31" customFormat="false" ht="12" hidden="false" customHeight="true" outlineLevel="0" collapsed="false">
      <c r="A31" s="2364" t="s">
        <v>799</v>
      </c>
      <c r="B31" s="680" t="s">
        <v>110</v>
      </c>
      <c r="C31" s="680" t="s">
        <v>110</v>
      </c>
      <c r="D31" s="680" t="s">
        <v>110</v>
      </c>
      <c r="E31" s="680" t="s">
        <v>110</v>
      </c>
      <c r="F31" s="680" t="s">
        <v>110</v>
      </c>
      <c r="G31" s="680" t="s">
        <v>110</v>
      </c>
      <c r="H31" s="680" t="s">
        <v>110</v>
      </c>
      <c r="I31" s="696" t="n">
        <v>0</v>
      </c>
      <c r="J31" s="17"/>
    </row>
    <row r="32" customFormat="false" ht="12" hidden="false" customHeight="true" outlineLevel="0" collapsed="false">
      <c r="A32" s="2364" t="s">
        <v>1541</v>
      </c>
      <c r="B32" s="680" t="s">
        <v>107</v>
      </c>
      <c r="C32" s="680" t="s">
        <v>107</v>
      </c>
      <c r="D32" s="680" t="s">
        <v>107</v>
      </c>
      <c r="E32" s="680" t="s">
        <v>107</v>
      </c>
      <c r="F32" s="680" t="s">
        <v>107</v>
      </c>
      <c r="G32" s="680" t="s">
        <v>107</v>
      </c>
      <c r="H32" s="680" t="s">
        <v>107</v>
      </c>
      <c r="I32" s="696" t="n">
        <v>0</v>
      </c>
      <c r="J32" s="17"/>
    </row>
    <row r="33" customFormat="false" ht="12.75" hidden="false" customHeight="true" outlineLevel="0" collapsed="false">
      <c r="A33" s="2364" t="s">
        <v>1529</v>
      </c>
      <c r="B33" s="2342" t="s">
        <v>110</v>
      </c>
      <c r="C33" s="2342" t="s">
        <v>110</v>
      </c>
      <c r="D33" s="2342" t="s">
        <v>110</v>
      </c>
      <c r="E33" s="2342" t="s">
        <v>110</v>
      </c>
      <c r="F33" s="2342" t="s">
        <v>110</v>
      </c>
      <c r="G33" s="2342" t="s">
        <v>110</v>
      </c>
      <c r="H33" s="2342" t="s">
        <v>110</v>
      </c>
      <c r="I33" s="2343" t="n">
        <v>0</v>
      </c>
      <c r="J33" s="17"/>
    </row>
    <row r="34" customFormat="false" ht="12" hidden="false" customHeight="true" outlineLevel="0" collapsed="false">
      <c r="A34" s="2366" t="s">
        <v>1542</v>
      </c>
      <c r="B34" s="2345" t="s">
        <v>91</v>
      </c>
      <c r="C34" s="2345" t="s">
        <v>91</v>
      </c>
      <c r="D34" s="2345" t="s">
        <v>91</v>
      </c>
      <c r="E34" s="2345" t="s">
        <v>91</v>
      </c>
      <c r="F34" s="2345" t="s">
        <v>91</v>
      </c>
      <c r="G34" s="2345" t="n">
        <v>0.000104823659014444</v>
      </c>
      <c r="H34" s="2345" t="n">
        <v>0.000104823659014444</v>
      </c>
      <c r="I34" s="2346" t="n">
        <v>100</v>
      </c>
      <c r="J34" s="17"/>
    </row>
    <row r="35" customFormat="false" ht="12.75" hidden="false" customHeight="true" outlineLevel="0" collapsed="false">
      <c r="A35" s="1702" t="s">
        <v>1061</v>
      </c>
      <c r="B35" s="680" t="s">
        <v>91</v>
      </c>
      <c r="C35" s="680" t="s">
        <v>91</v>
      </c>
      <c r="D35" s="680" t="s">
        <v>91</v>
      </c>
      <c r="E35" s="680" t="s">
        <v>91</v>
      </c>
      <c r="F35" s="680" t="s">
        <v>91</v>
      </c>
      <c r="G35" s="680" t="s">
        <v>91</v>
      </c>
      <c r="H35" s="680" t="s">
        <v>91</v>
      </c>
      <c r="I35" s="696" t="n">
        <v>0</v>
      </c>
      <c r="J35" s="17"/>
    </row>
    <row r="36" customFormat="false" ht="12.75" hidden="false" customHeight="true" outlineLevel="0" collapsed="false">
      <c r="A36" s="1702" t="s">
        <v>1064</v>
      </c>
      <c r="B36" s="680" t="s">
        <v>91</v>
      </c>
      <c r="C36" s="680" t="s">
        <v>91</v>
      </c>
      <c r="D36" s="680" t="s">
        <v>91</v>
      </c>
      <c r="E36" s="680" t="s">
        <v>91</v>
      </c>
      <c r="F36" s="680" t="s">
        <v>91</v>
      </c>
      <c r="G36" s="696" t="n">
        <v>0.000104823659014444</v>
      </c>
      <c r="H36" s="696" t="n">
        <v>0.000104823659014444</v>
      </c>
      <c r="I36" s="696" t="n">
        <v>100</v>
      </c>
      <c r="J36" s="17"/>
    </row>
    <row r="37" customFormat="false" ht="12.75" hidden="false" customHeight="true" outlineLevel="0" collapsed="false">
      <c r="A37" s="1702" t="s">
        <v>1067</v>
      </c>
      <c r="B37" s="680" t="s">
        <v>91</v>
      </c>
      <c r="C37" s="680" t="s">
        <v>91</v>
      </c>
      <c r="D37" s="680" t="s">
        <v>91</v>
      </c>
      <c r="E37" s="680" t="s">
        <v>91</v>
      </c>
      <c r="F37" s="680" t="s">
        <v>91</v>
      </c>
      <c r="G37" s="680" t="s">
        <v>91</v>
      </c>
      <c r="H37" s="680" t="s">
        <v>91</v>
      </c>
      <c r="I37" s="696" t="n">
        <v>0</v>
      </c>
      <c r="J37" s="17"/>
    </row>
    <row r="38" customFormat="false" ht="12" hidden="false" customHeight="true" outlineLevel="0" collapsed="false">
      <c r="A38" s="1702" t="s">
        <v>1070</v>
      </c>
      <c r="B38" s="680" t="s">
        <v>91</v>
      </c>
      <c r="C38" s="680" t="s">
        <v>91</v>
      </c>
      <c r="D38" s="680" t="s">
        <v>91</v>
      </c>
      <c r="E38" s="680" t="s">
        <v>91</v>
      </c>
      <c r="F38" s="680" t="s">
        <v>91</v>
      </c>
      <c r="G38" s="680" t="s">
        <v>91</v>
      </c>
      <c r="H38" s="680" t="s">
        <v>91</v>
      </c>
      <c r="I38" s="696" t="n">
        <v>0</v>
      </c>
      <c r="J38" s="17"/>
    </row>
    <row r="39" customFormat="false" ht="12" hidden="false" customHeight="true" outlineLevel="0" collapsed="false">
      <c r="A39" s="1702" t="s">
        <v>1544</v>
      </c>
      <c r="B39" s="680" t="s">
        <v>91</v>
      </c>
      <c r="C39" s="680" t="s">
        <v>91</v>
      </c>
      <c r="D39" s="680" t="s">
        <v>91</v>
      </c>
      <c r="E39" s="680" t="s">
        <v>91</v>
      </c>
      <c r="F39" s="680" t="s">
        <v>91</v>
      </c>
      <c r="G39" s="680" t="s">
        <v>91</v>
      </c>
      <c r="H39" s="680" t="s">
        <v>91</v>
      </c>
      <c r="I39" s="696" t="n">
        <v>0</v>
      </c>
      <c r="J39" s="17"/>
    </row>
    <row r="40" customFormat="false" ht="13.5" hidden="false" customHeight="true" outlineLevel="0" collapsed="false">
      <c r="A40" s="1702" t="s">
        <v>1076</v>
      </c>
      <c r="B40" s="680" t="s">
        <v>91</v>
      </c>
      <c r="C40" s="680" t="s">
        <v>91</v>
      </c>
      <c r="D40" s="680" t="s">
        <v>91</v>
      </c>
      <c r="E40" s="680" t="s">
        <v>91</v>
      </c>
      <c r="F40" s="680" t="s">
        <v>91</v>
      </c>
      <c r="G40" s="680" t="s">
        <v>91</v>
      </c>
      <c r="H40" s="680" t="s">
        <v>91</v>
      </c>
      <c r="I40" s="696" t="n">
        <v>0</v>
      </c>
      <c r="J40" s="17"/>
    </row>
    <row r="41" customFormat="false" ht="12.75" hidden="false" customHeight="true" outlineLevel="0" collapsed="false">
      <c r="A41" s="2351" t="s">
        <v>1545</v>
      </c>
      <c r="B41" s="2342" t="s">
        <v>91</v>
      </c>
      <c r="C41" s="2342" t="s">
        <v>91</v>
      </c>
      <c r="D41" s="2342" t="s">
        <v>91</v>
      </c>
      <c r="E41" s="2342" t="s">
        <v>91</v>
      </c>
      <c r="F41" s="2342" t="s">
        <v>91</v>
      </c>
      <c r="G41" s="2342" t="s">
        <v>91</v>
      </c>
      <c r="H41" s="2342" t="s">
        <v>91</v>
      </c>
      <c r="I41" s="2343" t="n">
        <v>0</v>
      </c>
      <c r="J41" s="17"/>
    </row>
    <row r="42" customFormat="false" ht="12" hidden="false" customHeight="true" outlineLevel="0" collapsed="false">
      <c r="A42" s="2366" t="s">
        <v>1546</v>
      </c>
      <c r="B42" s="2345" t="n">
        <v>0.002897846784</v>
      </c>
      <c r="C42" s="2345" t="n">
        <v>0.0028925318224</v>
      </c>
      <c r="D42" s="2345" t="n">
        <v>0.0029352019332</v>
      </c>
      <c r="E42" s="2345" t="n">
        <v>0.0029927866062</v>
      </c>
      <c r="F42" s="2345" t="n">
        <v>0.003083647404</v>
      </c>
      <c r="G42" s="2345" t="n">
        <v>0.003079027315</v>
      </c>
      <c r="H42" s="2345" t="n">
        <v>0.0031430954128</v>
      </c>
      <c r="I42" s="2346" t="n">
        <v>8.46313304602927</v>
      </c>
      <c r="J42" s="17"/>
    </row>
    <row r="43" customFormat="false" ht="12" hidden="false" customHeight="true" outlineLevel="0" collapsed="false">
      <c r="A43" s="2364" t="s">
        <v>1364</v>
      </c>
      <c r="B43" s="661"/>
      <c r="C43" s="661"/>
      <c r="D43" s="661"/>
      <c r="E43" s="661"/>
      <c r="F43" s="661"/>
      <c r="G43" s="661"/>
      <c r="H43" s="661"/>
      <c r="I43" s="661"/>
      <c r="J43" s="17"/>
    </row>
    <row r="44" customFormat="false" ht="12" hidden="false" customHeight="true" outlineLevel="0" collapsed="false">
      <c r="A44" s="2364" t="s">
        <v>1548</v>
      </c>
      <c r="B44" s="696" t="n">
        <v>0.002627396</v>
      </c>
      <c r="C44" s="696" t="n">
        <v>0.002659433</v>
      </c>
      <c r="D44" s="696" t="n">
        <v>0.002703054</v>
      </c>
      <c r="E44" s="696" t="n">
        <v>0.002743055</v>
      </c>
      <c r="F44" s="696" t="n">
        <v>0.0027719245</v>
      </c>
      <c r="G44" s="696" t="n">
        <v>0.0027985315</v>
      </c>
      <c r="H44" s="696" t="n">
        <v>0.0028184415</v>
      </c>
      <c r="I44" s="696" t="n">
        <v>7.27128685588315</v>
      </c>
      <c r="J44" s="17"/>
    </row>
    <row r="45" customFormat="false" ht="12" hidden="false" customHeight="true" outlineLevel="0" collapsed="false">
      <c r="A45" s="2364" t="s">
        <v>1549</v>
      </c>
      <c r="B45" s="696" t="n">
        <v>8.128E-007</v>
      </c>
      <c r="C45" s="696" t="n">
        <v>8.14832E-007</v>
      </c>
      <c r="D45" s="696" t="n">
        <v>8.16864E-007</v>
      </c>
      <c r="E45" s="696" t="n">
        <v>8.18896E-007</v>
      </c>
      <c r="F45" s="696" t="n">
        <v>8.20928E-007</v>
      </c>
      <c r="G45" s="696" t="n">
        <v>8.2296E-007</v>
      </c>
      <c r="H45" s="696" t="n">
        <v>8.24992E-007</v>
      </c>
      <c r="I45" s="696" t="n">
        <v>1.50000000000001</v>
      </c>
      <c r="J45" s="17"/>
    </row>
    <row r="46" customFormat="false" ht="12.75" hidden="false" customHeight="true" outlineLevel="0" collapsed="false">
      <c r="A46" s="2364" t="s">
        <v>730</v>
      </c>
      <c r="B46" s="2343" t="n">
        <v>0.000269637984</v>
      </c>
      <c r="C46" s="2343" t="n">
        <v>0.0002322839904</v>
      </c>
      <c r="D46" s="2343" t="n">
        <v>0.0002313310692</v>
      </c>
      <c r="E46" s="2343" t="n">
        <v>0.0002489127102</v>
      </c>
      <c r="F46" s="2343" t="n">
        <v>0.000310901976</v>
      </c>
      <c r="G46" s="2343" t="n">
        <v>0.000279672855</v>
      </c>
      <c r="H46" s="2343" t="n">
        <v>0.0003238289208</v>
      </c>
      <c r="I46" s="2343" t="n">
        <v>20.0976642816021</v>
      </c>
      <c r="J46" s="17"/>
    </row>
    <row r="47" customFormat="false" ht="12.75" hidden="false" customHeight="true" outlineLevel="0" collapsed="false">
      <c r="A47" s="2371" t="s">
        <v>1899</v>
      </c>
      <c r="B47" s="2345" t="s">
        <v>91</v>
      </c>
      <c r="C47" s="2345" t="s">
        <v>91</v>
      </c>
      <c r="D47" s="2345" t="s">
        <v>91</v>
      </c>
      <c r="E47" s="2345" t="s">
        <v>91</v>
      </c>
      <c r="F47" s="2345" t="s">
        <v>91</v>
      </c>
      <c r="G47" s="2345" t="s">
        <v>91</v>
      </c>
      <c r="H47" s="2345" t="s">
        <v>91</v>
      </c>
      <c r="I47" s="2346" t="n">
        <v>0</v>
      </c>
      <c r="J47" s="17"/>
    </row>
    <row r="48" customFormat="false" ht="13.5" hidden="false" customHeight="true" outlineLevel="0" collapsed="false">
      <c r="A48" s="350"/>
      <c r="B48" s="2342"/>
      <c r="C48" s="2342"/>
      <c r="D48" s="2342"/>
      <c r="E48" s="2342"/>
      <c r="F48" s="2342"/>
      <c r="G48" s="2342"/>
      <c r="H48" s="2342"/>
      <c r="I48" s="2342"/>
      <c r="J48" s="17"/>
    </row>
    <row r="49" customFormat="false" ht="14.25" hidden="false" customHeight="true" outlineLevel="0" collapsed="false">
      <c r="A49" s="2353" t="s">
        <v>1909</v>
      </c>
      <c r="B49" s="2355" t="n">
        <v>0.0421711675976114</v>
      </c>
      <c r="C49" s="2355" t="n">
        <v>0.0428776778414631</v>
      </c>
      <c r="D49" s="2355" t="n">
        <v>0.0431802866031716</v>
      </c>
      <c r="E49" s="2355" t="n">
        <v>0.0420325769885073</v>
      </c>
      <c r="F49" s="2355" t="n">
        <v>0.0418501690039424</v>
      </c>
      <c r="G49" s="2355" t="n">
        <v>0.042521210205858</v>
      </c>
      <c r="H49" s="2355" t="n">
        <v>0.0417957801328864</v>
      </c>
      <c r="I49" s="2356" t="n">
        <v>-0.890151935812803</v>
      </c>
      <c r="J49" s="17"/>
    </row>
    <row r="50" customFormat="false" ht="14.25" hidden="false" customHeight="true" outlineLevel="0" collapsed="false">
      <c r="A50" s="2353" t="s">
        <v>1910</v>
      </c>
      <c r="B50" s="2355" t="n">
        <v>0.0421711675976114</v>
      </c>
      <c r="C50" s="2355" t="n">
        <v>0.0428776778414631</v>
      </c>
      <c r="D50" s="2355" t="n">
        <v>0.0431802866031716</v>
      </c>
      <c r="E50" s="2355" t="n">
        <v>0.0420325769885073</v>
      </c>
      <c r="F50" s="2355" t="n">
        <v>0.0418501690039424</v>
      </c>
      <c r="G50" s="2355" t="n">
        <v>0.0424163865468435</v>
      </c>
      <c r="H50" s="2355" t="n">
        <v>0.0416909564738719</v>
      </c>
      <c r="I50" s="2356" t="n">
        <v>-1.13871906114048</v>
      </c>
      <c r="J50" s="17"/>
    </row>
    <row r="51" customFormat="false" ht="12.75" hidden="false" customHeight="true" outlineLevel="0" collapsed="false">
      <c r="A51" s="350"/>
      <c r="B51" s="2342"/>
      <c r="C51" s="2342"/>
      <c r="D51" s="2342"/>
      <c r="E51" s="2342"/>
      <c r="F51" s="2342"/>
      <c r="G51" s="2342"/>
      <c r="H51" s="2342"/>
      <c r="I51" s="2342"/>
      <c r="J51" s="17"/>
    </row>
    <row r="52" customFormat="false" ht="12" hidden="false" customHeight="true" outlineLevel="0" collapsed="false">
      <c r="A52" s="2366" t="s">
        <v>1766</v>
      </c>
      <c r="B52" s="661"/>
      <c r="C52" s="661"/>
      <c r="D52" s="661"/>
      <c r="E52" s="661"/>
      <c r="F52" s="661"/>
      <c r="G52" s="661"/>
      <c r="H52" s="661"/>
      <c r="I52" s="661"/>
      <c r="J52" s="17"/>
    </row>
    <row r="53" customFormat="false" ht="12" hidden="false" customHeight="true" outlineLevel="0" collapsed="false">
      <c r="A53" s="2373" t="s">
        <v>135</v>
      </c>
      <c r="B53" s="2345" t="n">
        <v>1.342128384E-005</v>
      </c>
      <c r="C53" s="2345" t="n">
        <v>1.342128384E-005</v>
      </c>
      <c r="D53" s="2345" t="n">
        <v>1.342128384E-005</v>
      </c>
      <c r="E53" s="2345" t="n">
        <v>1.342128384E-005</v>
      </c>
      <c r="F53" s="2345" t="n">
        <v>1.342128384E-005</v>
      </c>
      <c r="G53" s="2345" t="n">
        <v>1.342128384E-005</v>
      </c>
      <c r="H53" s="2345" t="n">
        <v>1.37993192E-005</v>
      </c>
      <c r="I53" s="2346" t="n">
        <v>2.81668553103188</v>
      </c>
      <c r="J53" s="17"/>
    </row>
    <row r="54" customFormat="false" ht="12" hidden="false" customHeight="true" outlineLevel="0" collapsed="false">
      <c r="A54" s="2365" t="s">
        <v>136</v>
      </c>
      <c r="B54" s="696" t="n">
        <v>1.342128384E-005</v>
      </c>
      <c r="C54" s="696" t="n">
        <v>1.342128384E-005</v>
      </c>
      <c r="D54" s="696" t="n">
        <v>1.342128384E-005</v>
      </c>
      <c r="E54" s="696" t="n">
        <v>1.342128384E-005</v>
      </c>
      <c r="F54" s="696" t="n">
        <v>1.342128384E-005</v>
      </c>
      <c r="G54" s="696" t="n">
        <v>1.342128384E-005</v>
      </c>
      <c r="H54" s="696" t="n">
        <v>1.37993192E-005</v>
      </c>
      <c r="I54" s="696" t="n">
        <v>2.81668553103188</v>
      </c>
      <c r="J54" s="17"/>
    </row>
    <row r="55" customFormat="false" ht="12" hidden="false" customHeight="true" outlineLevel="0" collapsed="false">
      <c r="A55" s="2365" t="s">
        <v>137</v>
      </c>
      <c r="B55" s="680" t="s">
        <v>107</v>
      </c>
      <c r="C55" s="680" t="s">
        <v>107</v>
      </c>
      <c r="D55" s="680" t="s">
        <v>107</v>
      </c>
      <c r="E55" s="680" t="s">
        <v>107</v>
      </c>
      <c r="F55" s="680" t="s">
        <v>107</v>
      </c>
      <c r="G55" s="680" t="s">
        <v>107</v>
      </c>
      <c r="H55" s="680" t="s">
        <v>107</v>
      </c>
      <c r="I55" s="696" t="n">
        <v>0</v>
      </c>
      <c r="J55" s="17"/>
    </row>
    <row r="56" customFormat="false" ht="12" hidden="false" customHeight="true" outlineLevel="0" collapsed="false">
      <c r="A56" s="2373" t="s">
        <v>138</v>
      </c>
      <c r="B56" s="102" t="s">
        <v>91</v>
      </c>
      <c r="C56" s="102" t="s">
        <v>91</v>
      </c>
      <c r="D56" s="102" t="s">
        <v>91</v>
      </c>
      <c r="E56" s="102" t="s">
        <v>91</v>
      </c>
      <c r="F56" s="102" t="s">
        <v>91</v>
      </c>
      <c r="G56" s="102" t="s">
        <v>91</v>
      </c>
      <c r="H56" s="102" t="s">
        <v>91</v>
      </c>
      <c r="I56" s="408" t="n">
        <v>0</v>
      </c>
      <c r="J56" s="17"/>
    </row>
    <row r="57" customFormat="false" ht="14.25" hidden="false" customHeight="true" outlineLevel="0" collapsed="false">
      <c r="A57" s="2374" t="s">
        <v>139</v>
      </c>
      <c r="B57" s="661"/>
      <c r="C57" s="661"/>
      <c r="D57" s="661"/>
      <c r="E57" s="661"/>
      <c r="F57" s="661"/>
      <c r="G57" s="661"/>
      <c r="H57" s="661"/>
      <c r="I57" s="661"/>
      <c r="J57" s="17"/>
    </row>
    <row r="58" customFormat="false" ht="12" hidden="false" customHeight="true" outlineLevel="0" collapsed="false">
      <c r="A58" s="707"/>
      <c r="B58" s="716"/>
      <c r="C58" s="716"/>
    </row>
    <row r="59" customFormat="false" ht="12" hidden="false" customHeight="true" outlineLevel="0" collapsed="false">
      <c r="A59" s="113" t="s">
        <v>1902</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0" t="s">
        <v>1882</v>
      </c>
      <c r="I1" s="116" t="s">
        <v>71</v>
      </c>
    </row>
    <row r="2" customFormat="false" ht="17.25" hidden="false" customHeight="true" outlineLevel="0" collapsed="false">
      <c r="A2" s="640" t="s">
        <v>1911</v>
      </c>
      <c r="I2" s="116" t="s">
        <v>73</v>
      </c>
    </row>
    <row r="3" customFormat="false" ht="15.75" hidden="false" customHeight="true" outlineLevel="0" collapsed="false">
      <c r="A3" s="640"/>
      <c r="I3" s="116" t="s">
        <v>74</v>
      </c>
    </row>
    <row r="4" customFormat="false" ht="13.5" hidden="false" customHeight="true" outlineLevel="0" collapsed="false">
      <c r="C4" s="1033"/>
    </row>
    <row r="5" customFormat="false" ht="36" hidden="false" customHeight="true" outlineLevel="0" collapsed="false">
      <c r="A5" s="2377" t="s">
        <v>75</v>
      </c>
      <c r="B5" s="2378" t="s">
        <v>1884</v>
      </c>
      <c r="C5" s="2378" t="s">
        <v>1885</v>
      </c>
      <c r="D5" s="2378" t="s">
        <v>1886</v>
      </c>
      <c r="E5" s="2378" t="s">
        <v>1887</v>
      </c>
      <c r="F5" s="2378" t="s">
        <v>1888</v>
      </c>
      <c r="G5" s="2378" t="s">
        <v>1889</v>
      </c>
      <c r="H5" s="2378" t="s">
        <v>1890</v>
      </c>
      <c r="I5" s="2379" t="s">
        <v>1891</v>
      </c>
      <c r="J5" s="17"/>
    </row>
    <row r="6" customFormat="false" ht="27" hidden="false" customHeight="true" outlineLevel="0" collapsed="false">
      <c r="A6" s="2377"/>
      <c r="B6" s="2380" t="s">
        <v>83</v>
      </c>
      <c r="C6" s="2380" t="s">
        <v>83</v>
      </c>
      <c r="D6" s="2380" t="s">
        <v>83</v>
      </c>
      <c r="E6" s="2380" t="s">
        <v>83</v>
      </c>
      <c r="F6" s="2380" t="s">
        <v>83</v>
      </c>
      <c r="G6" s="2380" t="s">
        <v>83</v>
      </c>
      <c r="H6" s="2380" t="s">
        <v>83</v>
      </c>
      <c r="I6" s="2381" t="s">
        <v>1394</v>
      </c>
      <c r="J6" s="17"/>
    </row>
    <row r="7" customFormat="false" ht="16.5" hidden="false" customHeight="true" outlineLevel="0" collapsed="false">
      <c r="A7" s="2382" t="s">
        <v>1912</v>
      </c>
      <c r="B7" s="2383" t="n">
        <v>8.39750525042958E-006</v>
      </c>
      <c r="C7" s="2383" t="n">
        <v>0.000998088136814938</v>
      </c>
      <c r="D7" s="2383" t="n">
        <v>0.00937266551146896</v>
      </c>
      <c r="E7" s="2383" t="n">
        <v>0.0523001819934082</v>
      </c>
      <c r="F7" s="2383" t="n">
        <v>0.14476975961145</v>
      </c>
      <c r="G7" s="2383" t="n">
        <v>0.383588280786539</v>
      </c>
      <c r="H7" s="2383" t="n">
        <v>0.657904789654935</v>
      </c>
      <c r="I7" s="2384" t="n">
        <v>7834426.68423493</v>
      </c>
      <c r="J7" s="17"/>
    </row>
    <row r="8" customFormat="false" ht="12.75" hidden="false" customHeight="true" outlineLevel="0" collapsed="false">
      <c r="A8" s="2385" t="s">
        <v>561</v>
      </c>
      <c r="B8" s="342" t="s">
        <v>91</v>
      </c>
      <c r="C8" s="342" t="s">
        <v>91</v>
      </c>
      <c r="D8" s="342" t="s">
        <v>91</v>
      </c>
      <c r="E8" s="342" t="s">
        <v>91</v>
      </c>
      <c r="F8" s="342" t="s">
        <v>91</v>
      </c>
      <c r="G8" s="342" t="s">
        <v>91</v>
      </c>
      <c r="H8" s="342" t="s">
        <v>91</v>
      </c>
      <c r="I8" s="2386" t="n">
        <v>0</v>
      </c>
      <c r="J8" s="17"/>
    </row>
    <row r="9" customFormat="false" ht="12.75" hidden="false" customHeight="true" outlineLevel="0" collapsed="false">
      <c r="A9" s="2385" t="s">
        <v>562</v>
      </c>
      <c r="B9" s="342" t="s">
        <v>91</v>
      </c>
      <c r="C9" s="342" t="s">
        <v>91</v>
      </c>
      <c r="D9" s="342" t="s">
        <v>91</v>
      </c>
      <c r="E9" s="342" t="n">
        <v>1.00077088359138E-008</v>
      </c>
      <c r="F9" s="342" t="n">
        <v>5.21408029769729E-008</v>
      </c>
      <c r="G9" s="342" t="n">
        <v>5.53264696943507E-007</v>
      </c>
      <c r="H9" s="342" t="n">
        <v>2.35531098632435E-006</v>
      </c>
      <c r="I9" s="2386" t="n">
        <v>100</v>
      </c>
      <c r="J9" s="17"/>
    </row>
    <row r="10" customFormat="false" ht="12.75" hidden="false" customHeight="true" outlineLevel="0" collapsed="false">
      <c r="A10" s="2385" t="s">
        <v>563</v>
      </c>
      <c r="B10" s="342" t="s">
        <v>91</v>
      </c>
      <c r="C10" s="342" t="s">
        <v>91</v>
      </c>
      <c r="D10" s="342" t="s">
        <v>91</v>
      </c>
      <c r="E10" s="342" t="s">
        <v>91</v>
      </c>
      <c r="F10" s="342" t="s">
        <v>91</v>
      </c>
      <c r="G10" s="342" t="s">
        <v>91</v>
      </c>
      <c r="H10" s="342" t="s">
        <v>91</v>
      </c>
      <c r="I10" s="2386" t="n">
        <v>0</v>
      </c>
      <c r="J10" s="17"/>
    </row>
    <row r="11" customFormat="false" ht="12.75" hidden="false" customHeight="true" outlineLevel="0" collapsed="false">
      <c r="A11" s="2385" t="s">
        <v>564</v>
      </c>
      <c r="B11" s="342" t="s">
        <v>91</v>
      </c>
      <c r="C11" s="342" t="s">
        <v>91</v>
      </c>
      <c r="D11" s="342" t="s">
        <v>91</v>
      </c>
      <c r="E11" s="342" t="s">
        <v>91</v>
      </c>
      <c r="F11" s="342" t="s">
        <v>91</v>
      </c>
      <c r="G11" s="342" t="s">
        <v>91</v>
      </c>
      <c r="H11" s="342" t="s">
        <v>91</v>
      </c>
      <c r="I11" s="2386" t="n">
        <v>0</v>
      </c>
      <c r="J11" s="17"/>
    </row>
    <row r="12" customFormat="false" ht="12.75" hidden="false" customHeight="true" outlineLevel="0" collapsed="false">
      <c r="A12" s="2385" t="s">
        <v>565</v>
      </c>
      <c r="B12" s="342" t="s">
        <v>91</v>
      </c>
      <c r="C12" s="342" t="s">
        <v>91</v>
      </c>
      <c r="D12" s="342" t="n">
        <v>8.18244706343057E-008</v>
      </c>
      <c r="E12" s="342" t="n">
        <v>2.34039123966447E-006</v>
      </c>
      <c r="F12" s="342" t="n">
        <v>7.14071571899671E-006</v>
      </c>
      <c r="G12" s="342" t="n">
        <v>1.81322818022915E-005</v>
      </c>
      <c r="H12" s="342" t="n">
        <v>3.53556703616774E-005</v>
      </c>
      <c r="I12" s="2386" t="n">
        <v>100</v>
      </c>
      <c r="J12" s="17"/>
    </row>
    <row r="13" customFormat="false" ht="12.75" hidden="false" customHeight="true" outlineLevel="0" collapsed="false">
      <c r="A13" s="2385" t="s">
        <v>566</v>
      </c>
      <c r="B13" s="342" t="s">
        <v>91</v>
      </c>
      <c r="C13" s="342" t="s">
        <v>91</v>
      </c>
      <c r="D13" s="342" t="s">
        <v>91</v>
      </c>
      <c r="E13" s="342" t="s">
        <v>91</v>
      </c>
      <c r="F13" s="342" t="s">
        <v>91</v>
      </c>
      <c r="G13" s="342" t="s">
        <v>91</v>
      </c>
      <c r="H13" s="342" t="s">
        <v>91</v>
      </c>
      <c r="I13" s="2386" t="n">
        <v>0</v>
      </c>
      <c r="J13" s="17"/>
    </row>
    <row r="14" customFormat="false" ht="12.75" hidden="false" customHeight="true" outlineLevel="0" collapsed="false">
      <c r="A14" s="2385" t="s">
        <v>567</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2386" t="n">
        <v>5051357.90679732</v>
      </c>
      <c r="J14" s="17"/>
    </row>
    <row r="15" customFormat="false" ht="12.75" hidden="false" customHeight="true" outlineLevel="0" collapsed="false">
      <c r="A15" s="2385" t="s">
        <v>568</v>
      </c>
      <c r="B15" s="342" t="s">
        <v>91</v>
      </c>
      <c r="C15" s="342" t="s">
        <v>91</v>
      </c>
      <c r="D15" s="342" t="s">
        <v>91</v>
      </c>
      <c r="E15" s="342" t="s">
        <v>91</v>
      </c>
      <c r="F15" s="342" t="s">
        <v>91</v>
      </c>
      <c r="G15" s="342" t="s">
        <v>91</v>
      </c>
      <c r="H15" s="342" t="s">
        <v>91</v>
      </c>
      <c r="I15" s="2386" t="n">
        <v>0</v>
      </c>
      <c r="J15" s="17"/>
    </row>
    <row r="16" customFormat="false" ht="12.75" hidden="false" customHeight="true" outlineLevel="0" collapsed="false">
      <c r="A16" s="2385" t="s">
        <v>569</v>
      </c>
      <c r="B16" s="342" t="s">
        <v>91</v>
      </c>
      <c r="C16" s="342" t="s">
        <v>91</v>
      </c>
      <c r="D16" s="342" t="s">
        <v>91</v>
      </c>
      <c r="E16" s="342" t="s">
        <v>91</v>
      </c>
      <c r="F16" s="342" t="s">
        <v>91</v>
      </c>
      <c r="G16" s="342" t="s">
        <v>91</v>
      </c>
      <c r="H16" s="342" t="s">
        <v>91</v>
      </c>
      <c r="I16" s="2386" t="n">
        <v>0</v>
      </c>
      <c r="J16" s="17"/>
    </row>
    <row r="17" customFormat="false" ht="12.75" hidden="false" customHeight="true" outlineLevel="0" collapsed="false">
      <c r="A17" s="2385" t="s">
        <v>570</v>
      </c>
      <c r="B17" s="342" t="s">
        <v>91</v>
      </c>
      <c r="C17" s="342" t="s">
        <v>91</v>
      </c>
      <c r="D17" s="342" t="n">
        <v>9.67016471132704E-008</v>
      </c>
      <c r="E17" s="342" t="n">
        <v>2.75306116714625E-006</v>
      </c>
      <c r="F17" s="342" t="n">
        <v>8.33798835662435E-006</v>
      </c>
      <c r="G17" s="342" t="n">
        <v>1.97089392979929E-005</v>
      </c>
      <c r="H17" s="342" t="n">
        <v>3.50477677775218E-005</v>
      </c>
      <c r="I17" s="2386" t="n">
        <v>100</v>
      </c>
      <c r="J17" s="17"/>
    </row>
    <row r="18" customFormat="false" ht="12.75" hidden="false" customHeight="true" outlineLevel="0" collapsed="false">
      <c r="A18" s="2385" t="s">
        <v>571</v>
      </c>
      <c r="B18" s="342" t="s">
        <v>91</v>
      </c>
      <c r="C18" s="342" t="s">
        <v>91</v>
      </c>
      <c r="D18" s="342" t="s">
        <v>91</v>
      </c>
      <c r="E18" s="342" t="s">
        <v>91</v>
      </c>
      <c r="F18" s="342" t="s">
        <v>91</v>
      </c>
      <c r="G18" s="342" t="s">
        <v>91</v>
      </c>
      <c r="H18" s="342" t="s">
        <v>91</v>
      </c>
      <c r="I18" s="2386" t="n">
        <v>0</v>
      </c>
      <c r="J18" s="17"/>
    </row>
    <row r="19" customFormat="false" ht="12.75" hidden="false" customHeight="true" outlineLevel="0" collapsed="false">
      <c r="A19" s="2387" t="s">
        <v>572</v>
      </c>
      <c r="B19" s="102" t="s">
        <v>91</v>
      </c>
      <c r="C19" s="102" t="s">
        <v>91</v>
      </c>
      <c r="D19" s="102" t="s">
        <v>91</v>
      </c>
      <c r="E19" s="102" t="s">
        <v>91</v>
      </c>
      <c r="F19" s="102" t="s">
        <v>91</v>
      </c>
      <c r="G19" s="102" t="s">
        <v>91</v>
      </c>
      <c r="H19" s="102" t="s">
        <v>91</v>
      </c>
      <c r="I19" s="408" t="n">
        <v>0</v>
      </c>
      <c r="J19" s="17"/>
    </row>
    <row r="20" customFormat="false" ht="12.75" hidden="false" customHeight="true" outlineLevel="0" collapsed="false">
      <c r="A20" s="2388" t="s">
        <v>573</v>
      </c>
      <c r="B20" s="156" t="s">
        <v>91</v>
      </c>
      <c r="C20" s="156" t="s">
        <v>91</v>
      </c>
      <c r="D20" s="156" t="s">
        <v>91</v>
      </c>
      <c r="E20" s="156" t="s">
        <v>91</v>
      </c>
      <c r="F20" s="156" t="s">
        <v>91</v>
      </c>
      <c r="G20" s="156" t="s">
        <v>91</v>
      </c>
      <c r="H20" s="156" t="s">
        <v>91</v>
      </c>
      <c r="I20" s="410" t="n">
        <v>0</v>
      </c>
      <c r="J20" s="17"/>
    </row>
    <row r="21" customFormat="false" ht="14.25" hidden="false" customHeight="true" outlineLevel="0" collapsed="false">
      <c r="A21" s="2389" t="s">
        <v>1913</v>
      </c>
      <c r="B21" s="102" t="s">
        <v>91</v>
      </c>
      <c r="C21" s="102" t="s">
        <v>91</v>
      </c>
      <c r="D21" s="102" t="s">
        <v>91</v>
      </c>
      <c r="E21" s="102" t="s">
        <v>91</v>
      </c>
      <c r="F21" s="102" t="s">
        <v>91</v>
      </c>
      <c r="G21" s="102" t="s">
        <v>91</v>
      </c>
      <c r="H21" s="102" t="s">
        <v>91</v>
      </c>
      <c r="I21" s="408" t="n">
        <v>0</v>
      </c>
      <c r="J21" s="17"/>
    </row>
    <row r="22" customFormat="false" ht="13.5" hidden="false" customHeight="true" outlineLevel="0" collapsed="false">
      <c r="A22" s="2390"/>
      <c r="B22" s="2391"/>
      <c r="C22" s="2391"/>
      <c r="D22" s="2391"/>
      <c r="E22" s="2391"/>
      <c r="F22" s="2391"/>
      <c r="G22" s="2391"/>
      <c r="H22" s="2391"/>
      <c r="I22" s="2392"/>
      <c r="J22" s="17"/>
    </row>
    <row r="23" customFormat="false" ht="15.75" hidden="false" customHeight="true" outlineLevel="0" collapsed="false">
      <c r="A23" s="2393" t="s">
        <v>1914</v>
      </c>
      <c r="B23" s="2394" t="s">
        <v>107</v>
      </c>
      <c r="C23" s="2394" t="s">
        <v>107</v>
      </c>
      <c r="D23" s="2394" t="s">
        <v>107</v>
      </c>
      <c r="E23" s="2394" t="s">
        <v>107</v>
      </c>
      <c r="F23" s="2394" t="s">
        <v>107</v>
      </c>
      <c r="G23" s="2394" t="s">
        <v>107</v>
      </c>
      <c r="H23" s="2394" t="s">
        <v>107</v>
      </c>
      <c r="I23" s="2395" t="n">
        <v>0</v>
      </c>
      <c r="J23" s="17"/>
    </row>
    <row r="24" customFormat="false" ht="13.5" hidden="false" customHeight="true" outlineLevel="0" collapsed="false">
      <c r="A24" s="2385" t="s">
        <v>1915</v>
      </c>
      <c r="B24" s="342" t="s">
        <v>91</v>
      </c>
      <c r="C24" s="342" t="s">
        <v>91</v>
      </c>
      <c r="D24" s="342" t="s">
        <v>91</v>
      </c>
      <c r="E24" s="342" t="s">
        <v>91</v>
      </c>
      <c r="F24" s="342" t="s">
        <v>91</v>
      </c>
      <c r="G24" s="342" t="s">
        <v>91</v>
      </c>
      <c r="H24" s="342" t="s">
        <v>91</v>
      </c>
      <c r="I24" s="2386" t="n">
        <v>0</v>
      </c>
      <c r="J24" s="17"/>
    </row>
    <row r="25" customFormat="false" ht="13.5" hidden="false" customHeight="true" outlineLevel="0" collapsed="false">
      <c r="A25" s="2387" t="s">
        <v>1916</v>
      </c>
      <c r="B25" s="102" t="s">
        <v>91</v>
      </c>
      <c r="C25" s="102" t="s">
        <v>91</v>
      </c>
      <c r="D25" s="102" t="s">
        <v>91</v>
      </c>
      <c r="E25" s="102" t="s">
        <v>91</v>
      </c>
      <c r="F25" s="102" t="s">
        <v>91</v>
      </c>
      <c r="G25" s="102" t="s">
        <v>91</v>
      </c>
      <c r="H25" s="102" t="s">
        <v>91</v>
      </c>
      <c r="I25" s="408" t="n">
        <v>0</v>
      </c>
      <c r="J25" s="17"/>
    </row>
    <row r="26" customFormat="false" ht="13.5" hidden="false" customHeight="true" outlineLevel="0" collapsed="false">
      <c r="A26" s="2387" t="s">
        <v>1917</v>
      </c>
      <c r="B26" s="102" t="s">
        <v>91</v>
      </c>
      <c r="C26" s="102" t="s">
        <v>91</v>
      </c>
      <c r="D26" s="102" t="s">
        <v>91</v>
      </c>
      <c r="E26" s="102" t="s">
        <v>91</v>
      </c>
      <c r="F26" s="102" t="s">
        <v>91</v>
      </c>
      <c r="G26" s="102" t="s">
        <v>91</v>
      </c>
      <c r="H26" s="102" t="s">
        <v>91</v>
      </c>
      <c r="I26" s="408" t="n">
        <v>0</v>
      </c>
      <c r="J26" s="17"/>
    </row>
    <row r="27" customFormat="false" ht="13.5" hidden="false" customHeight="true" outlineLevel="0" collapsed="false">
      <c r="A27" s="2387" t="s">
        <v>1918</v>
      </c>
      <c r="B27" s="102" t="s">
        <v>91</v>
      </c>
      <c r="C27" s="102" t="s">
        <v>91</v>
      </c>
      <c r="D27" s="102" t="s">
        <v>91</v>
      </c>
      <c r="E27" s="102" t="s">
        <v>91</v>
      </c>
      <c r="F27" s="102" t="s">
        <v>91</v>
      </c>
      <c r="G27" s="102" t="s">
        <v>91</v>
      </c>
      <c r="H27" s="102" t="s">
        <v>91</v>
      </c>
      <c r="I27" s="408" t="n">
        <v>0</v>
      </c>
      <c r="J27" s="17"/>
    </row>
    <row r="28" customFormat="false" ht="13.5" hidden="false" customHeight="true" outlineLevel="0" collapsed="false">
      <c r="A28" s="2387" t="s">
        <v>1919</v>
      </c>
      <c r="B28" s="102" t="s">
        <v>91</v>
      </c>
      <c r="C28" s="102" t="s">
        <v>91</v>
      </c>
      <c r="D28" s="102" t="s">
        <v>91</v>
      </c>
      <c r="E28" s="102" t="s">
        <v>91</v>
      </c>
      <c r="F28" s="102" t="s">
        <v>91</v>
      </c>
      <c r="G28" s="102" t="s">
        <v>91</v>
      </c>
      <c r="H28" s="102" t="s">
        <v>91</v>
      </c>
      <c r="I28" s="408" t="n">
        <v>0</v>
      </c>
      <c r="J28" s="17"/>
    </row>
    <row r="29" customFormat="false" ht="13.5" hidden="false" customHeight="true" outlineLevel="0" collapsed="false">
      <c r="A29" s="2387" t="s">
        <v>1920</v>
      </c>
      <c r="B29" s="102" t="s">
        <v>91</v>
      </c>
      <c r="C29" s="102" t="s">
        <v>91</v>
      </c>
      <c r="D29" s="102" t="s">
        <v>91</v>
      </c>
      <c r="E29" s="102" t="s">
        <v>91</v>
      </c>
      <c r="F29" s="102" t="s">
        <v>91</v>
      </c>
      <c r="G29" s="102" t="s">
        <v>91</v>
      </c>
      <c r="H29" s="102" t="s">
        <v>91</v>
      </c>
      <c r="I29" s="408" t="n">
        <v>0</v>
      </c>
      <c r="J29" s="17"/>
    </row>
    <row r="30" customFormat="false" ht="13.5" hidden="false" customHeight="true" outlineLevel="0" collapsed="false">
      <c r="A30" s="2388" t="s">
        <v>1921</v>
      </c>
      <c r="B30" s="156" t="s">
        <v>91</v>
      </c>
      <c r="C30" s="156" t="s">
        <v>91</v>
      </c>
      <c r="D30" s="156" t="s">
        <v>91</v>
      </c>
      <c r="E30" s="156" t="s">
        <v>91</v>
      </c>
      <c r="F30" s="156" t="s">
        <v>91</v>
      </c>
      <c r="G30" s="156" t="s">
        <v>91</v>
      </c>
      <c r="H30" s="156" t="s">
        <v>91</v>
      </c>
      <c r="I30" s="410" t="n">
        <v>0</v>
      </c>
      <c r="J30" s="17"/>
    </row>
    <row r="31" customFormat="false" ht="14.25" hidden="false" customHeight="true" outlineLevel="0" collapsed="false">
      <c r="A31" s="2389" t="s">
        <v>1922</v>
      </c>
      <c r="B31" s="102" t="s">
        <v>91</v>
      </c>
      <c r="C31" s="102" t="s">
        <v>91</v>
      </c>
      <c r="D31" s="102" t="s">
        <v>91</v>
      </c>
      <c r="E31" s="102" t="s">
        <v>91</v>
      </c>
      <c r="F31" s="102" t="s">
        <v>91</v>
      </c>
      <c r="G31" s="102" t="s">
        <v>91</v>
      </c>
      <c r="H31" s="102" t="s">
        <v>91</v>
      </c>
      <c r="I31" s="408" t="n">
        <v>0</v>
      </c>
      <c r="J31" s="17"/>
    </row>
    <row r="32" customFormat="false" ht="13.5" hidden="false" customHeight="true" outlineLevel="0" collapsed="false">
      <c r="A32" s="2390"/>
      <c r="B32" s="2391"/>
      <c r="C32" s="2391"/>
      <c r="D32" s="2391"/>
      <c r="E32" s="2391"/>
      <c r="F32" s="2391"/>
      <c r="G32" s="2391"/>
      <c r="H32" s="2391"/>
      <c r="I32" s="2392"/>
      <c r="J32" s="17"/>
    </row>
    <row r="33" customFormat="false" ht="15.75" hidden="false" customHeight="true" outlineLevel="0" collapsed="false">
      <c r="A33" s="2393" t="s">
        <v>1923</v>
      </c>
      <c r="B33" s="2394" t="s">
        <v>107</v>
      </c>
      <c r="C33" s="2394" t="s">
        <v>107</v>
      </c>
      <c r="D33" s="2394" t="s">
        <v>107</v>
      </c>
      <c r="E33" s="2394" t="s">
        <v>107</v>
      </c>
      <c r="F33" s="2394" t="s">
        <v>107</v>
      </c>
      <c r="G33" s="2394" t="s">
        <v>107</v>
      </c>
      <c r="H33" s="2394" t="n">
        <v>0.000239</v>
      </c>
      <c r="I33" s="2395" t="n">
        <v>100</v>
      </c>
      <c r="J33" s="17"/>
    </row>
    <row r="34" customFormat="false" ht="14.25" hidden="false" customHeight="true" outlineLevel="0" collapsed="false">
      <c r="A34" s="2396" t="s">
        <v>1924</v>
      </c>
      <c r="B34" s="2397" t="s">
        <v>107</v>
      </c>
      <c r="C34" s="2397" t="s">
        <v>107</v>
      </c>
      <c r="D34" s="2397" t="s">
        <v>107</v>
      </c>
      <c r="E34" s="2397" t="s">
        <v>107</v>
      </c>
      <c r="F34" s="2397" t="s">
        <v>107</v>
      </c>
      <c r="G34" s="2397" t="s">
        <v>107</v>
      </c>
      <c r="H34" s="2397" t="n">
        <v>1E-008</v>
      </c>
      <c r="I34" s="2398" t="n">
        <v>100</v>
      </c>
      <c r="J34" s="17"/>
    </row>
    <row r="35" customFormat="false" ht="15" hidden="false" customHeight="true" outlineLevel="0" collapsed="false"/>
    <row r="36" customFormat="false" ht="15" hidden="false" customHeight="true" outlineLevel="0" collapsed="false">
      <c r="A36" s="113" t="s">
        <v>19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392.6236080407</v>
      </c>
      <c r="C8" s="151" t="s">
        <v>157</v>
      </c>
      <c r="D8" s="50"/>
      <c r="E8" s="50"/>
      <c r="F8" s="50"/>
      <c r="G8" s="80"/>
      <c r="H8" s="150" t="n">
        <v>89.8782442406379</v>
      </c>
      <c r="I8" s="150" t="n">
        <v>0.00925554233840869</v>
      </c>
      <c r="J8" s="152" t="n">
        <v>0.000731345312923582</v>
      </c>
    </row>
    <row r="9" customFormat="false" ht="12.75" hidden="false" customHeight="true" outlineLevel="0" collapsed="false">
      <c r="A9" s="82" t="s">
        <v>158</v>
      </c>
      <c r="B9" s="150" t="n">
        <v>816.558410098285</v>
      </c>
      <c r="C9" s="151" t="s">
        <v>157</v>
      </c>
      <c r="D9" s="150" t="n">
        <v>73.600050297163</v>
      </c>
      <c r="E9" s="150" t="n">
        <v>0.977086440954271</v>
      </c>
      <c r="F9" s="150" t="n">
        <v>0.624095910300094</v>
      </c>
      <c r="G9" s="80"/>
      <c r="H9" s="150" t="n">
        <v>60.0987400538052</v>
      </c>
      <c r="I9" s="150" t="n">
        <v>0.000797848150754211</v>
      </c>
      <c r="J9" s="152" t="n">
        <v>0.000509610764263486</v>
      </c>
    </row>
    <row r="10" customFormat="false" ht="12.75" hidden="false" customHeight="true" outlineLevel="0" collapsed="false">
      <c r="A10" s="82" t="s">
        <v>159</v>
      </c>
      <c r="B10" s="150" t="n">
        <v>0.4997</v>
      </c>
      <c r="C10" s="151" t="s">
        <v>157</v>
      </c>
      <c r="D10" s="150" t="n">
        <v>94</v>
      </c>
      <c r="E10" s="150" t="n">
        <v>300</v>
      </c>
      <c r="F10" s="150" t="n">
        <v>1.6</v>
      </c>
      <c r="G10" s="80"/>
      <c r="H10" s="150" t="n">
        <v>0.0469718</v>
      </c>
      <c r="I10" s="150" t="n">
        <v>0.00014991</v>
      </c>
      <c r="J10" s="152" t="n">
        <v>7.9952E-007</v>
      </c>
    </row>
    <row r="11" customFormat="false" ht="12.75" hidden="false" customHeight="true" outlineLevel="0" collapsed="false">
      <c r="A11" s="82" t="s">
        <v>160</v>
      </c>
      <c r="B11" s="150" t="n">
        <v>540.591497942412</v>
      </c>
      <c r="C11" s="151" t="s">
        <v>157</v>
      </c>
      <c r="D11" s="150" t="n">
        <v>55.0000000000001</v>
      </c>
      <c r="E11" s="150" t="n">
        <v>6.00000000000002</v>
      </c>
      <c r="F11" s="150" t="n">
        <v>0.305177993527508</v>
      </c>
      <c r="G11" s="80"/>
      <c r="H11" s="150" t="n">
        <v>29.7325323868327</v>
      </c>
      <c r="I11" s="150" t="n">
        <v>0.00324354898765448</v>
      </c>
      <c r="J11" s="152" t="n">
        <v>0.000164976628660095</v>
      </c>
    </row>
    <row r="12" customFormat="false" ht="12.75" hidden="false" customHeight="true" outlineLevel="0" collapsed="false">
      <c r="A12" s="82" t="s">
        <v>161</v>
      </c>
      <c r="B12" s="150" t="n">
        <v>34.974</v>
      </c>
      <c r="C12" s="151" t="s">
        <v>157</v>
      </c>
      <c r="D12" s="150" t="n">
        <v>92</v>
      </c>
      <c r="E12" s="150" t="n">
        <v>144.8</v>
      </c>
      <c r="F12" s="150" t="n">
        <v>1.6</v>
      </c>
      <c r="G12" s="99" t="s">
        <v>162</v>
      </c>
      <c r="H12" s="150" t="n">
        <v>3.217608</v>
      </c>
      <c r="I12" s="150" t="n">
        <v>0.0050642352</v>
      </c>
      <c r="J12" s="152" t="n">
        <v>5.59584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942.234969496418</v>
      </c>
      <c r="C14" s="151" t="s">
        <v>157</v>
      </c>
      <c r="D14" s="50"/>
      <c r="E14" s="50"/>
      <c r="F14" s="50"/>
      <c r="G14" s="80"/>
      <c r="H14" s="150" t="n">
        <v>61.8554532699458</v>
      </c>
      <c r="I14" s="150" t="n">
        <v>0.00267315647054994</v>
      </c>
      <c r="J14" s="152" t="n">
        <v>0.000421095911592499</v>
      </c>
    </row>
    <row r="15" customFormat="false" ht="12.75" hidden="false" customHeight="true" outlineLevel="0" collapsed="false">
      <c r="A15" s="82" t="s">
        <v>158</v>
      </c>
      <c r="B15" s="102" t="n">
        <v>602.494029285714</v>
      </c>
      <c r="C15" s="151" t="s">
        <v>157</v>
      </c>
      <c r="D15" s="150" t="n">
        <v>73.5672743693496</v>
      </c>
      <c r="E15" s="150" t="n">
        <v>0.983813947481668</v>
      </c>
      <c r="F15" s="150" t="n">
        <v>0.590288368489002</v>
      </c>
      <c r="G15" s="80"/>
      <c r="H15" s="102" t="n">
        <v>44.3238435583571</v>
      </c>
      <c r="I15" s="102" t="n">
        <v>0.000592742029285714</v>
      </c>
      <c r="J15" s="105" t="n">
        <v>0.000355645217571429</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318.756540210704</v>
      </c>
      <c r="C17" s="151" t="s">
        <v>157</v>
      </c>
      <c r="D17" s="150" t="n">
        <v>54.9999999999999</v>
      </c>
      <c r="E17" s="150" t="n">
        <v>6.00000000000002</v>
      </c>
      <c r="F17" s="150" t="n">
        <v>0.1</v>
      </c>
      <c r="G17" s="80"/>
      <c r="H17" s="102" t="n">
        <v>17.5316097115887</v>
      </c>
      <c r="I17" s="102" t="n">
        <v>0.00191253924126423</v>
      </c>
      <c r="J17" s="105" t="n">
        <v>3.18756540210704E-005</v>
      </c>
    </row>
    <row r="18" customFormat="false" ht="12.75" hidden="false" customHeight="true" outlineLevel="0" collapsed="false">
      <c r="A18" s="82" t="s">
        <v>161</v>
      </c>
      <c r="B18" s="102" t="n">
        <v>20.9844</v>
      </c>
      <c r="C18" s="151" t="s">
        <v>157</v>
      </c>
      <c r="D18" s="150" t="n">
        <v>92</v>
      </c>
      <c r="E18" s="150" t="n">
        <v>8</v>
      </c>
      <c r="F18" s="150" t="n">
        <v>1.6</v>
      </c>
      <c r="G18" s="99" t="s">
        <v>162</v>
      </c>
      <c r="H18" s="102" t="n">
        <v>1.9305648</v>
      </c>
      <c r="I18" s="102" t="n">
        <v>0.0001678752</v>
      </c>
      <c r="J18" s="105" t="n">
        <v>3.357504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433.904934160279</v>
      </c>
      <c r="C20" s="151" t="s">
        <v>157</v>
      </c>
      <c r="D20" s="50"/>
      <c r="E20" s="50"/>
      <c r="F20" s="50"/>
      <c r="G20" s="80"/>
      <c r="H20" s="78" t="n">
        <v>26.8095903280297</v>
      </c>
      <c r="I20" s="78" t="n">
        <v>0.00657486042281882</v>
      </c>
      <c r="J20" s="133" t="n">
        <v>0.000274832260496168</v>
      </c>
    </row>
    <row r="21" customFormat="false" ht="12.75" hidden="false" customHeight="true" outlineLevel="0" collapsed="false">
      <c r="A21" s="82" t="s">
        <v>158</v>
      </c>
      <c r="B21" s="102" t="n">
        <v>197.580676428571</v>
      </c>
      <c r="C21" s="151" t="s">
        <v>157</v>
      </c>
      <c r="D21" s="150" t="n">
        <v>73.7000000000001</v>
      </c>
      <c r="E21" s="150" t="n">
        <v>1</v>
      </c>
      <c r="F21" s="150" t="n">
        <v>0.600000000000002</v>
      </c>
      <c r="G21" s="80"/>
      <c r="H21" s="102" t="n">
        <v>14.5616958527857</v>
      </c>
      <c r="I21" s="102" t="n">
        <v>0.000197580676428571</v>
      </c>
      <c r="J21" s="105" t="n">
        <v>0.000118548405857143</v>
      </c>
    </row>
    <row r="22" customFormat="false" ht="12.75" hidden="false" customHeight="true" outlineLevel="0" collapsed="false">
      <c r="A22" s="82" t="s">
        <v>159</v>
      </c>
      <c r="B22" s="102" t="n">
        <v>0.4997</v>
      </c>
      <c r="C22" s="151" t="s">
        <v>157</v>
      </c>
      <c r="D22" s="150" t="n">
        <v>94</v>
      </c>
      <c r="E22" s="150" t="n">
        <v>300</v>
      </c>
      <c r="F22" s="150" t="n">
        <v>1.6</v>
      </c>
      <c r="G22" s="80"/>
      <c r="H22" s="102" t="n">
        <v>0.0469718</v>
      </c>
      <c r="I22" s="102" t="n">
        <v>0.00014991</v>
      </c>
      <c r="J22" s="105" t="n">
        <v>7.9952E-007</v>
      </c>
    </row>
    <row r="23" customFormat="false" ht="12.75" hidden="false" customHeight="true" outlineLevel="0" collapsed="false">
      <c r="A23" s="82" t="s">
        <v>160</v>
      </c>
      <c r="B23" s="102" t="n">
        <v>221.834957731708</v>
      </c>
      <c r="C23" s="151" t="s">
        <v>157</v>
      </c>
      <c r="D23" s="150" t="n">
        <v>55.0000000000003</v>
      </c>
      <c r="E23" s="150" t="n">
        <v>6.00000000000001</v>
      </c>
      <c r="F23" s="150" t="n">
        <v>0.600000000000001</v>
      </c>
      <c r="G23" s="80"/>
      <c r="H23" s="102" t="n">
        <v>12.200922675244</v>
      </c>
      <c r="I23" s="102" t="n">
        <v>0.00133100974639025</v>
      </c>
      <c r="J23" s="105" t="n">
        <v>0.000133100974639025</v>
      </c>
    </row>
    <row r="24" customFormat="false" ht="12.75" hidden="false" customHeight="true" outlineLevel="0" collapsed="false">
      <c r="A24" s="82" t="s">
        <v>161</v>
      </c>
      <c r="B24" s="102" t="n">
        <v>13.9896</v>
      </c>
      <c r="C24" s="151" t="s">
        <v>157</v>
      </c>
      <c r="D24" s="150" t="n">
        <v>92</v>
      </c>
      <c r="E24" s="150" t="n">
        <v>350</v>
      </c>
      <c r="F24" s="150" t="n">
        <v>1.6</v>
      </c>
      <c r="G24" s="99" t="s">
        <v>162</v>
      </c>
      <c r="H24" s="102" t="n">
        <v>1.2870432</v>
      </c>
      <c r="I24" s="102" t="n">
        <v>0.00489636</v>
      </c>
      <c r="J24" s="105" t="n">
        <v>2.238336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6.483704384</v>
      </c>
      <c r="C26" s="151" t="s">
        <v>157</v>
      </c>
      <c r="D26" s="50"/>
      <c r="E26" s="50"/>
      <c r="F26" s="50"/>
      <c r="G26" s="80"/>
      <c r="H26" s="78" t="n">
        <v>1.2132006426624</v>
      </c>
      <c r="I26" s="78" t="n">
        <v>7.52544503992615E-006</v>
      </c>
      <c r="J26" s="133" t="n">
        <v>3.54171408349145E-005</v>
      </c>
    </row>
    <row r="27" customFormat="false" ht="12.75" hidden="false" customHeight="true" outlineLevel="0" collapsed="false">
      <c r="A27" s="82" t="s">
        <v>158</v>
      </c>
      <c r="B27" s="102" t="n">
        <v>16.483704384</v>
      </c>
      <c r="C27" s="151" t="s">
        <v>157</v>
      </c>
      <c r="D27" s="150" t="n">
        <v>73.6</v>
      </c>
      <c r="E27" s="150" t="n">
        <v>0.456538461538461</v>
      </c>
      <c r="F27" s="150" t="n">
        <v>2.14861538461539</v>
      </c>
      <c r="G27" s="80"/>
      <c r="H27" s="102" t="n">
        <v>1.2132006426624</v>
      </c>
      <c r="I27" s="102" t="n">
        <v>7.52544503992615E-006</v>
      </c>
      <c r="J27" s="105" t="n">
        <v>3.54171408349145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30.413962469728</v>
      </c>
      <c r="C32" s="161" t="s">
        <v>157</v>
      </c>
      <c r="D32" s="162"/>
      <c r="E32" s="162"/>
      <c r="F32" s="162"/>
      <c r="G32" s="163"/>
      <c r="H32" s="160" t="n">
        <v>2.23846763777198</v>
      </c>
      <c r="I32" s="160" t="n">
        <v>1.37400924295933E-005</v>
      </c>
      <c r="J32" s="152" t="n">
        <v>6.57643450018503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30.413962469728</v>
      </c>
      <c r="C34" s="161" t="s">
        <v>157</v>
      </c>
      <c r="D34" s="162"/>
      <c r="E34" s="162"/>
      <c r="F34" s="162"/>
      <c r="G34" s="163"/>
      <c r="H34" s="160" t="n">
        <v>2.23846763777198</v>
      </c>
      <c r="I34" s="160" t="n">
        <v>1.37400924295933E-005</v>
      </c>
      <c r="J34" s="152" t="n">
        <v>6.57643450018503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30.413962469728</v>
      </c>
      <c r="C36" s="151" t="s">
        <v>157</v>
      </c>
      <c r="D36" s="150" t="n">
        <v>73.6</v>
      </c>
      <c r="E36" s="150" t="n">
        <v>0.451769230769232</v>
      </c>
      <c r="F36" s="150" t="n">
        <v>2.16230769230769</v>
      </c>
      <c r="G36" s="80"/>
      <c r="H36" s="102" t="n">
        <v>2.23846763777198</v>
      </c>
      <c r="I36" s="102" t="n">
        <v>1.37400924295933E-005</v>
      </c>
      <c r="J36" s="105" t="n">
        <v>6.57643450018503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40" t="s">
        <v>1925</v>
      </c>
      <c r="B1" s="383"/>
      <c r="C1" s="116" t="s">
        <v>71</v>
      </c>
    </row>
    <row r="2" customFormat="false" ht="14.25" hidden="false" customHeight="true" outlineLevel="0" collapsed="false">
      <c r="A2" s="640" t="s">
        <v>1926</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399" t="s">
        <v>1927</v>
      </c>
      <c r="B5" s="2330" t="s">
        <v>1884</v>
      </c>
      <c r="C5" s="2330" t="s">
        <v>1885</v>
      </c>
      <c r="D5" s="2330" t="s">
        <v>1886</v>
      </c>
      <c r="E5" s="2330" t="s">
        <v>1887</v>
      </c>
      <c r="F5" s="2330" t="s">
        <v>1888</v>
      </c>
      <c r="G5" s="2330" t="s">
        <v>1889</v>
      </c>
      <c r="H5" s="2330" t="s">
        <v>1890</v>
      </c>
      <c r="I5" s="2331" t="s">
        <v>1891</v>
      </c>
      <c r="J5" s="17"/>
    </row>
    <row r="6" customFormat="false" ht="18" hidden="false" customHeight="true" outlineLevel="0" collapsed="false">
      <c r="A6" s="2399"/>
      <c r="B6" s="2332" t="s">
        <v>1928</v>
      </c>
      <c r="C6" s="2332" t="s">
        <v>1928</v>
      </c>
      <c r="D6" s="2332" t="s">
        <v>1928</v>
      </c>
      <c r="E6" s="2332" t="s">
        <v>1928</v>
      </c>
      <c r="F6" s="2332" t="s">
        <v>1928</v>
      </c>
      <c r="G6" s="2332" t="s">
        <v>1928</v>
      </c>
      <c r="H6" s="2332" t="s">
        <v>1928</v>
      </c>
      <c r="I6" s="2333" t="s">
        <v>299</v>
      </c>
      <c r="J6" s="17"/>
    </row>
    <row r="7" customFormat="false" ht="14.25" hidden="false" customHeight="true" outlineLevel="0" collapsed="false">
      <c r="A7" s="2400" t="s">
        <v>1929</v>
      </c>
      <c r="B7" s="2401" t="n">
        <v>194.741924116634</v>
      </c>
      <c r="C7" s="2401" t="n">
        <v>202.424280697203</v>
      </c>
      <c r="D7" s="2401" t="n">
        <v>203.27661655727</v>
      </c>
      <c r="E7" s="2401" t="n">
        <v>211.55702623959</v>
      </c>
      <c r="F7" s="2401" t="n">
        <v>197.593990071935</v>
      </c>
      <c r="G7" s="2401" t="n">
        <v>200.889950684862</v>
      </c>
      <c r="H7" s="2401" t="n">
        <v>203.027416555843</v>
      </c>
      <c r="I7" s="2402" t="n">
        <v>4.25460130210415</v>
      </c>
      <c r="J7" s="17"/>
    </row>
    <row r="8" customFormat="false" ht="13.5" hidden="false" customHeight="true" outlineLevel="0" collapsed="false">
      <c r="A8" s="2400" t="s">
        <v>1930</v>
      </c>
      <c r="B8" s="2401" t="n">
        <v>203.061482318868</v>
      </c>
      <c r="C8" s="2401" t="n">
        <v>210.779115914702</v>
      </c>
      <c r="D8" s="2401" t="n">
        <v>211.666728790036</v>
      </c>
      <c r="E8" s="2401" t="n">
        <v>219.982415487622</v>
      </c>
      <c r="F8" s="2401" t="n">
        <v>206.054656335233</v>
      </c>
      <c r="G8" s="2401" t="n">
        <v>209.385893963426</v>
      </c>
      <c r="H8" s="2401" t="n">
        <v>211.557602919867</v>
      </c>
      <c r="I8" s="2402" t="n">
        <v>4.18401387795324</v>
      </c>
      <c r="J8" s="17"/>
    </row>
    <row r="9" customFormat="false" ht="13.5" hidden="false" customHeight="true" outlineLevel="0" collapsed="false">
      <c r="A9" s="2400" t="s">
        <v>1931</v>
      </c>
      <c r="B9" s="2401" t="n">
        <v>13.3969669892208</v>
      </c>
      <c r="C9" s="2401" t="n">
        <v>13.2288518444149</v>
      </c>
      <c r="D9" s="2401" t="n">
        <v>13.1131518551988</v>
      </c>
      <c r="E9" s="2401" t="n">
        <v>12.3808191314523</v>
      </c>
      <c r="F9" s="2401" t="n">
        <v>12.5529871634828</v>
      </c>
      <c r="G9" s="2401" t="n">
        <v>12.5973532714882</v>
      </c>
      <c r="H9" s="2401" t="n">
        <v>12.7138819699934</v>
      </c>
      <c r="I9" s="2402" t="n">
        <v>-5.09880348124378</v>
      </c>
      <c r="J9" s="17"/>
    </row>
    <row r="10" customFormat="false" ht="13.5" hidden="false" customHeight="true" outlineLevel="0" collapsed="false">
      <c r="A10" s="2403" t="s">
        <v>1932</v>
      </c>
      <c r="B10" s="2401" t="n">
        <v>13.3969669892208</v>
      </c>
      <c r="C10" s="2401" t="n">
        <v>13.2288518444149</v>
      </c>
      <c r="D10" s="2401" t="n">
        <v>13.1131518551988</v>
      </c>
      <c r="E10" s="2401" t="n">
        <v>12.3808191314523</v>
      </c>
      <c r="F10" s="2401" t="n">
        <v>12.5529871634828</v>
      </c>
      <c r="G10" s="2401" t="n">
        <v>12.5973532714882</v>
      </c>
      <c r="H10" s="2401" t="n">
        <v>12.7138819699934</v>
      </c>
      <c r="I10" s="2402" t="n">
        <v>-5.09880348124378</v>
      </c>
      <c r="J10" s="17"/>
    </row>
    <row r="11" customFormat="false" ht="13.5" hidden="false" customHeight="true" outlineLevel="0" collapsed="false">
      <c r="A11" s="2403" t="s">
        <v>1933</v>
      </c>
      <c r="B11" s="2401" t="n">
        <v>13.0730619552595</v>
      </c>
      <c r="C11" s="2401" t="n">
        <v>13.2920801308536</v>
      </c>
      <c r="D11" s="2401" t="n">
        <v>13.3858888469832</v>
      </c>
      <c r="E11" s="2401" t="n">
        <v>13.0300988664373</v>
      </c>
      <c r="F11" s="2401" t="n">
        <v>12.9735523912221</v>
      </c>
      <c r="G11" s="2401" t="n">
        <v>13.181575163816</v>
      </c>
      <c r="H11" s="2401" t="n">
        <v>12.9566918411948</v>
      </c>
      <c r="I11" s="2402" t="n">
        <v>-0.890151935812803</v>
      </c>
      <c r="J11" s="17"/>
    </row>
    <row r="12" customFormat="false" ht="13.5" hidden="false" customHeight="true" outlineLevel="0" collapsed="false">
      <c r="A12" s="2403" t="s">
        <v>1934</v>
      </c>
      <c r="B12" s="2401" t="n">
        <v>13.0730619552595</v>
      </c>
      <c r="C12" s="2401" t="n">
        <v>13.2920801308536</v>
      </c>
      <c r="D12" s="2401" t="n">
        <v>13.3858888469832</v>
      </c>
      <c r="E12" s="2401" t="n">
        <v>13.0300988664373</v>
      </c>
      <c r="F12" s="2401" t="n">
        <v>12.9735523912221</v>
      </c>
      <c r="G12" s="2401" t="n">
        <v>13.1490798295215</v>
      </c>
      <c r="H12" s="2401" t="n">
        <v>12.9241965069003</v>
      </c>
      <c r="I12" s="2402" t="n">
        <v>-1.13871906114048</v>
      </c>
      <c r="J12" s="17"/>
    </row>
    <row r="13" customFormat="false" ht="12.75" hidden="false" customHeight="true" outlineLevel="0" collapsed="false">
      <c r="A13" s="2403" t="s">
        <v>659</v>
      </c>
      <c r="B13" s="2401" t="n">
        <v>8.39750525042958E-006</v>
      </c>
      <c r="C13" s="2401" t="n">
        <v>0.000998088136814938</v>
      </c>
      <c r="D13" s="2401" t="n">
        <v>0.00937266551146896</v>
      </c>
      <c r="E13" s="2401" t="n">
        <v>0.0523001819934082</v>
      </c>
      <c r="F13" s="2401" t="n">
        <v>0.14476975961145</v>
      </c>
      <c r="G13" s="2401" t="n">
        <v>0.383588280786539</v>
      </c>
      <c r="H13" s="2401" t="n">
        <v>0.657904789654935</v>
      </c>
      <c r="I13" s="2402" t="n">
        <v>7834426.68423493</v>
      </c>
      <c r="J13" s="17"/>
    </row>
    <row r="14" customFormat="false" ht="12.75" hidden="false" customHeight="true" outlineLevel="0" collapsed="false">
      <c r="A14" s="2403" t="s">
        <v>662</v>
      </c>
      <c r="B14" s="2401" t="s">
        <v>107</v>
      </c>
      <c r="C14" s="2401" t="s">
        <v>107</v>
      </c>
      <c r="D14" s="2401" t="s">
        <v>107</v>
      </c>
      <c r="E14" s="2401" t="s">
        <v>107</v>
      </c>
      <c r="F14" s="2401" t="s">
        <v>107</v>
      </c>
      <c r="G14" s="2401" t="s">
        <v>107</v>
      </c>
      <c r="H14" s="2401" t="s">
        <v>107</v>
      </c>
      <c r="I14" s="2402" t="n">
        <v>0</v>
      </c>
      <c r="J14" s="17"/>
    </row>
    <row r="15" customFormat="false" ht="14.25" hidden="false" customHeight="true" outlineLevel="0" collapsed="false">
      <c r="A15" s="2403" t="s">
        <v>1935</v>
      </c>
      <c r="B15" s="2401" t="s">
        <v>107</v>
      </c>
      <c r="C15" s="2401" t="s">
        <v>107</v>
      </c>
      <c r="D15" s="2401" t="s">
        <v>107</v>
      </c>
      <c r="E15" s="2401" t="s">
        <v>107</v>
      </c>
      <c r="F15" s="2401" t="s">
        <v>107</v>
      </c>
      <c r="G15" s="2401" t="s">
        <v>107</v>
      </c>
      <c r="H15" s="2401" t="n">
        <v>0.000239</v>
      </c>
      <c r="I15" s="2402" t="n">
        <v>100</v>
      </c>
      <c r="J15" s="17"/>
    </row>
    <row r="16" customFormat="false" ht="12.75" hidden="false" customHeight="true" outlineLevel="0" collapsed="false">
      <c r="A16" s="2404" t="s">
        <v>1936</v>
      </c>
      <c r="B16" s="2405" t="n">
        <v>221.21196145862</v>
      </c>
      <c r="C16" s="2405" t="n">
        <v>228.946210760608</v>
      </c>
      <c r="D16" s="2405" t="n">
        <v>229.785029924964</v>
      </c>
      <c r="E16" s="2405" t="n">
        <v>237.020244419473</v>
      </c>
      <c r="F16" s="2405" t="n">
        <v>223.265299386252</v>
      </c>
      <c r="G16" s="2405" t="n">
        <v>227.052467400953</v>
      </c>
      <c r="H16" s="2405" t="n">
        <v>229.356134156686</v>
      </c>
      <c r="I16" s="2406" t="n">
        <v>3.68161497432835</v>
      </c>
      <c r="J16" s="17"/>
    </row>
    <row r="17" customFormat="false" ht="13.5" hidden="false" customHeight="true" outlineLevel="0" collapsed="false">
      <c r="A17" s="2407" t="s">
        <v>1937</v>
      </c>
      <c r="B17" s="2408" t="n">
        <v>229.531519660853</v>
      </c>
      <c r="C17" s="2408" t="n">
        <v>237.301045978108</v>
      </c>
      <c r="D17" s="2408" t="n">
        <v>238.17514215773</v>
      </c>
      <c r="E17" s="2408" t="n">
        <v>245.445633667505</v>
      </c>
      <c r="F17" s="2408" t="n">
        <v>231.72596564955</v>
      </c>
      <c r="G17" s="2408" t="n">
        <v>235.515915345223</v>
      </c>
      <c r="H17" s="2408" t="n">
        <v>237.853825186415</v>
      </c>
      <c r="I17" s="2409" t="n">
        <v>3.6257789509078</v>
      </c>
      <c r="J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9" t="s">
        <v>75</v>
      </c>
      <c r="B20" s="2330" t="s">
        <v>1884</v>
      </c>
      <c r="C20" s="2330" t="s">
        <v>1885</v>
      </c>
      <c r="D20" s="2330" t="s">
        <v>1886</v>
      </c>
      <c r="E20" s="2330" t="s">
        <v>1887</v>
      </c>
      <c r="F20" s="2330" t="s">
        <v>1888</v>
      </c>
      <c r="G20" s="2330" t="s">
        <v>1889</v>
      </c>
      <c r="H20" s="2330" t="s">
        <v>1890</v>
      </c>
      <c r="I20" s="2331" t="s">
        <v>1891</v>
      </c>
      <c r="J20" s="17"/>
    </row>
    <row r="21" customFormat="false" ht="18" hidden="false" customHeight="true" outlineLevel="0" collapsed="false">
      <c r="A21" s="2399"/>
      <c r="B21" s="2332" t="s">
        <v>1928</v>
      </c>
      <c r="C21" s="2332" t="s">
        <v>1928</v>
      </c>
      <c r="D21" s="2332" t="s">
        <v>1928</v>
      </c>
      <c r="E21" s="2332" t="s">
        <v>1928</v>
      </c>
      <c r="F21" s="2332" t="s">
        <v>1928</v>
      </c>
      <c r="G21" s="2332" t="s">
        <v>1928</v>
      </c>
      <c r="H21" s="2332" t="s">
        <v>1928</v>
      </c>
      <c r="I21" s="2333" t="s">
        <v>299</v>
      </c>
      <c r="J21" s="17"/>
    </row>
    <row r="22" customFormat="false" ht="13.5" hidden="false" customHeight="true" outlineLevel="0" collapsed="false">
      <c r="A22" s="2403" t="s">
        <v>1938</v>
      </c>
      <c r="B22" s="2401" t="n">
        <v>203.466554894063</v>
      </c>
      <c r="C22" s="2401" t="n">
        <v>211.463708644203</v>
      </c>
      <c r="D22" s="2401" t="n">
        <v>212.612882085735</v>
      </c>
      <c r="E22" s="2401" t="n">
        <v>221.077063293833</v>
      </c>
      <c r="F22" s="2401" t="n">
        <v>207.166876846336</v>
      </c>
      <c r="G22" s="2401" t="n">
        <v>210.690713198268</v>
      </c>
      <c r="H22" s="2401" t="n">
        <v>212.936979822816</v>
      </c>
      <c r="I22" s="2402" t="n">
        <v>4.65453643410038</v>
      </c>
      <c r="J22" s="17"/>
    </row>
    <row r="23" customFormat="false" ht="12.75" hidden="false" customHeight="true" outlineLevel="0" collapsed="false">
      <c r="A23" s="2403" t="s">
        <v>1524</v>
      </c>
      <c r="B23" s="2401" t="n">
        <v>8.39750525042958E-006</v>
      </c>
      <c r="C23" s="2401" t="n">
        <v>0.000998088136814938</v>
      </c>
      <c r="D23" s="2401" t="n">
        <v>0.00937266551146896</v>
      </c>
      <c r="E23" s="2401" t="n">
        <v>0.0523001819934082</v>
      </c>
      <c r="F23" s="2401" t="n">
        <v>0.14476975961145</v>
      </c>
      <c r="G23" s="2401" t="n">
        <v>0.383588280786539</v>
      </c>
      <c r="H23" s="2401" t="n">
        <v>0.658143789654935</v>
      </c>
      <c r="I23" s="2402" t="n">
        <v>7837272.76759985</v>
      </c>
      <c r="J23" s="17"/>
    </row>
    <row r="24" customFormat="false" ht="12.75" hidden="false" customHeight="true" outlineLevel="0" collapsed="false">
      <c r="A24" s="2403" t="s">
        <v>1537</v>
      </c>
      <c r="B24" s="2401" t="n">
        <v>1.98862364920542</v>
      </c>
      <c r="C24" s="2401" t="n">
        <v>1.88497522093023</v>
      </c>
      <c r="D24" s="2401" t="n">
        <v>1.81797735849057</v>
      </c>
      <c r="E24" s="2401" t="n">
        <v>1.7358969380455</v>
      </c>
      <c r="F24" s="2401" t="n">
        <v>1.6846602884752</v>
      </c>
      <c r="G24" s="2401" t="n">
        <v>1.60693917666996</v>
      </c>
      <c r="H24" s="2401" t="n">
        <v>1.51599127093596</v>
      </c>
      <c r="I24" s="2402" t="n">
        <v>-23.7668086899352</v>
      </c>
      <c r="J24" s="17"/>
    </row>
    <row r="25" customFormat="false" ht="12.75" hidden="false" customHeight="true" outlineLevel="0" collapsed="false">
      <c r="A25" s="2403" t="s">
        <v>1905</v>
      </c>
      <c r="B25" s="2401" t="n">
        <v>22.5228484411826</v>
      </c>
      <c r="C25" s="2401" t="n">
        <v>22.4829652466823</v>
      </c>
      <c r="D25" s="2401" t="n">
        <v>22.2781847582866</v>
      </c>
      <c r="E25" s="2401" t="n">
        <v>21.1008679136907</v>
      </c>
      <c r="F25" s="2401" t="n">
        <v>21.1458598530037</v>
      </c>
      <c r="G25" s="2401" t="n">
        <v>21.3175407202791</v>
      </c>
      <c r="H25" s="2401" t="n">
        <v>21.1522099323371</v>
      </c>
      <c r="I25" s="2402" t="n">
        <v>-6.08554691661163</v>
      </c>
      <c r="J25" s="17"/>
    </row>
    <row r="26" customFormat="false" ht="13.5" hidden="false" customHeight="true" outlineLevel="0" collapsed="false">
      <c r="A26" s="2403" t="s">
        <v>1939</v>
      </c>
      <c r="B26" s="2401" t="n">
        <v>-8.31955820223317</v>
      </c>
      <c r="C26" s="2401" t="n">
        <v>-8.35483521749934</v>
      </c>
      <c r="D26" s="2401" t="n">
        <v>-8.39011223276588</v>
      </c>
      <c r="E26" s="2401" t="n">
        <v>-8.42538924803168</v>
      </c>
      <c r="F26" s="2401" t="n">
        <v>-8.46066626329784</v>
      </c>
      <c r="G26" s="2401" t="n">
        <v>-8.46344794426954</v>
      </c>
      <c r="H26" s="2401" t="n">
        <v>-8.49769102972961</v>
      </c>
      <c r="I26" s="2402" t="n">
        <v>2.14113325691532</v>
      </c>
      <c r="J26" s="17"/>
    </row>
    <row r="27" customFormat="false" ht="12.75" hidden="false" customHeight="true" outlineLevel="0" collapsed="false">
      <c r="A27" s="2403" t="s">
        <v>1940</v>
      </c>
      <c r="B27" s="2401" t="n">
        <v>1.55348427889738</v>
      </c>
      <c r="C27" s="2401" t="n">
        <v>1.46839877815569</v>
      </c>
      <c r="D27" s="2401" t="n">
        <v>1.45672528970572</v>
      </c>
      <c r="E27" s="2401" t="n">
        <v>1.4795053399425</v>
      </c>
      <c r="F27" s="2401" t="n">
        <v>1.58379890212322</v>
      </c>
      <c r="G27" s="2401" t="n">
        <v>1.51713396921916</v>
      </c>
      <c r="H27" s="2401" t="n">
        <v>1.59050037067147</v>
      </c>
      <c r="I27" s="2402" t="n">
        <v>2.38277865292355</v>
      </c>
      <c r="J27" s="17"/>
    </row>
    <row r="28" customFormat="false" ht="12.75" hidden="false" customHeight="true" outlineLevel="0" collapsed="false">
      <c r="A28" s="2410" t="s">
        <v>1574</v>
      </c>
      <c r="B28" s="2411" t="s">
        <v>91</v>
      </c>
      <c r="C28" s="2411" t="s">
        <v>91</v>
      </c>
      <c r="D28" s="2411" t="s">
        <v>91</v>
      </c>
      <c r="E28" s="2411" t="s">
        <v>91</v>
      </c>
      <c r="F28" s="2411" t="s">
        <v>91</v>
      </c>
      <c r="G28" s="2411" t="s">
        <v>91</v>
      </c>
      <c r="H28" s="2411" t="s">
        <v>91</v>
      </c>
      <c r="I28" s="2412" t="n">
        <v>0</v>
      </c>
      <c r="J28" s="17"/>
    </row>
    <row r="29" customFormat="false" ht="15" hidden="false" customHeight="true" outlineLevel="0" collapsed="false">
      <c r="A29" s="2413" t="s">
        <v>1941</v>
      </c>
      <c r="B29" s="2408" t="n">
        <v>221.21196145862</v>
      </c>
      <c r="C29" s="2408" t="n">
        <v>228.946210760608</v>
      </c>
      <c r="D29" s="2408" t="n">
        <v>229.785029924964</v>
      </c>
      <c r="E29" s="2408" t="n">
        <v>237.020244419473</v>
      </c>
      <c r="F29" s="2408" t="n">
        <v>223.265299386252</v>
      </c>
      <c r="G29" s="2408" t="n">
        <v>227.052467400953</v>
      </c>
      <c r="H29" s="2408" t="n">
        <v>229.356134156686</v>
      </c>
      <c r="I29" s="2409" t="n">
        <v>3.68161497432835</v>
      </c>
      <c r="J29" s="17"/>
    </row>
    <row r="30" customFormat="false" ht="9" hidden="false" customHeight="true" outlineLevel="0" collapsed="false">
      <c r="A30" s="1355"/>
      <c r="B30" s="1355"/>
      <c r="C30" s="1355"/>
    </row>
    <row r="31" customFormat="false" ht="42.75" hidden="false" customHeight="true" outlineLevel="0" collapsed="false">
      <c r="A31" s="948" t="s">
        <v>1942</v>
      </c>
      <c r="B31" s="948"/>
      <c r="C31" s="948"/>
    </row>
    <row r="32" customFormat="false" ht="29.25" hidden="false" customHeight="true" outlineLevel="0" collapsed="false">
      <c r="A32" s="2414" t="s">
        <v>1943</v>
      </c>
      <c r="B32" s="2414"/>
      <c r="C32" s="2414"/>
    </row>
    <row r="33" customFormat="false" ht="43.5" hidden="false" customHeight="true" outlineLevel="0" collapsed="false">
      <c r="A33" s="2415" t="s">
        <v>1944</v>
      </c>
      <c r="B33" s="2415"/>
      <c r="C33" s="2415"/>
    </row>
    <row r="34" customFormat="false" ht="66" hidden="false" customHeight="true" outlineLevel="0" collapsed="false">
      <c r="A34" s="2414" t="s">
        <v>1945</v>
      </c>
      <c r="B34" s="2414"/>
      <c r="C34" s="2414"/>
    </row>
    <row r="35" customFormat="false" ht="13.5" hidden="false" customHeight="true" outlineLevel="0" collapsed="false">
      <c r="A35" s="2416" t="s">
        <v>1946</v>
      </c>
      <c r="B35" s="1355"/>
      <c r="C35" s="1355"/>
    </row>
    <row r="36" customFormat="false" ht="9.75" hidden="false" customHeight="true" outlineLevel="0" collapsed="false">
      <c r="A36" s="1355"/>
      <c r="B36" s="1355"/>
      <c r="C36" s="1355"/>
    </row>
    <row r="37" customFormat="false" ht="14.25" hidden="false" customHeight="true" outlineLevel="0" collapsed="false">
      <c r="A37" s="2417" t="s">
        <v>431</v>
      </c>
      <c r="B37" s="2418"/>
      <c r="C37" s="2419"/>
    </row>
    <row r="38" customFormat="false" ht="15.75" hidden="false" customHeight="true" outlineLevel="0" collapsed="false">
      <c r="A38" s="2420" t="s">
        <v>1947</v>
      </c>
      <c r="B38" s="2420"/>
      <c r="C38" s="2420"/>
    </row>
    <row r="39" customFormat="false" ht="20.25" hidden="false" customHeight="true" outlineLevel="0" collapsed="false">
      <c r="A39" s="2420"/>
      <c r="B39" s="2420"/>
      <c r="C39" s="2420"/>
    </row>
    <row r="40" customFormat="false" ht="13.5" hidden="false" customHeight="true" outlineLevel="0" collapsed="false">
      <c r="A40" s="2421" t="s">
        <v>1948</v>
      </c>
      <c r="B40" s="2421"/>
      <c r="C40" s="2421"/>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2" width="2.56"/>
    <col collapsed="false" customWidth="true" hidden="false" outlineLevel="0" max="2" min="2" style="2422" width="18.7"/>
    <col collapsed="false" customWidth="true" hidden="false" outlineLevel="0" max="3" min="3" style="2422" width="9.28"/>
    <col collapsed="false" customWidth="false" hidden="false" outlineLevel="0" max="12" min="4" style="2422" width="7.99"/>
    <col collapsed="false" customWidth="true" hidden="false" outlineLevel="0" max="13" min="13" style="2422" width="12.14"/>
    <col collapsed="false" customWidth="false" hidden="false" outlineLevel="0" max="257" min="14" style="2422" width="7.99"/>
  </cols>
  <sheetData>
    <row r="4" customFormat="false" ht="12" hidden="false" customHeight="true" outlineLevel="0" collapsed="false">
      <c r="B4" s="2422" t="s">
        <v>1949</v>
      </c>
      <c r="C4" s="2423" t="s">
        <v>74</v>
      </c>
    </row>
    <row r="5" customFormat="false" ht="12" hidden="false" customHeight="true" outlineLevel="0" collapsed="false">
      <c r="C5" s="2423"/>
    </row>
    <row r="6" customFormat="false" ht="12" hidden="false" customHeight="true" outlineLevel="0" collapsed="false">
      <c r="B6" s="2422" t="s">
        <v>1950</v>
      </c>
      <c r="C6" s="2423" t="s">
        <v>71</v>
      </c>
    </row>
    <row r="7" customFormat="false" ht="12" hidden="false" customHeight="true" outlineLevel="0" collapsed="false">
      <c r="C7" s="2423"/>
    </row>
    <row r="8" customFormat="false" ht="12" hidden="false" customHeight="true" outlineLevel="0" collapsed="false">
      <c r="B8" s="2422" t="s">
        <v>1951</v>
      </c>
      <c r="C8" s="2423" t="s">
        <v>1952</v>
      </c>
    </row>
    <row r="9" customFormat="false" ht="12" hidden="false" customHeight="true" outlineLevel="0" collapsed="false">
      <c r="C9" s="2423"/>
    </row>
    <row r="10" customFormat="false" ht="12" hidden="false" customHeight="true" outlineLevel="0" collapsed="false">
      <c r="B10" s="2422" t="s">
        <v>1953</v>
      </c>
      <c r="C10" s="2423" t="s">
        <v>1954</v>
      </c>
    </row>
    <row r="11" customFormat="false" ht="12" hidden="false" customHeight="true" outlineLevel="0" collapsed="false">
      <c r="C11" s="2423"/>
    </row>
    <row r="12" customFormat="false" ht="12" hidden="false" customHeight="true" outlineLevel="0" collapsed="false">
      <c r="B12" s="2422" t="s">
        <v>1955</v>
      </c>
      <c r="C12" s="2423" t="s">
        <v>1956</v>
      </c>
    </row>
    <row r="13" customFormat="false" ht="12" hidden="false" customHeight="true" outlineLevel="0" collapsed="false">
      <c r="C13" s="2423"/>
    </row>
    <row r="14" customFormat="false" ht="12" hidden="false" customHeight="true" outlineLevel="0" collapsed="false">
      <c r="B14" s="2422" t="s">
        <v>1957</v>
      </c>
      <c r="C14" s="2423" t="s">
        <v>1958</v>
      </c>
    </row>
    <row r="15" customFormat="false" ht="12" hidden="false" customHeight="true" outlineLevel="0" collapsed="false">
      <c r="C15" s="2423"/>
    </row>
    <row r="16" customFormat="false" ht="12" hidden="false" customHeight="true" outlineLevel="0" collapsed="false">
      <c r="B16" s="2422" t="s">
        <v>1959</v>
      </c>
      <c r="C16" s="2423" t="s">
        <v>1960</v>
      </c>
    </row>
    <row r="17" customFormat="false" ht="12" hidden="false" customHeight="true" outlineLevel="0" collapsed="false">
      <c r="C17" s="2423"/>
    </row>
    <row r="18" customFormat="false" ht="12" hidden="false" customHeight="true" outlineLevel="0" collapsed="false">
      <c r="B18" s="2422" t="s">
        <v>1961</v>
      </c>
      <c r="C18" s="2423" t="s">
        <v>1962</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1963</v>
      </c>
      <c r="C24" s="2423" t="s">
        <v>73</v>
      </c>
    </row>
    <row r="25" customFormat="false" ht="12" hidden="false" customHeight="true" outlineLevel="0" collapsed="false">
      <c r="C25" s="2423"/>
    </row>
    <row r="26" customFormat="false" ht="12" hidden="false" customHeight="true" outlineLevel="0" collapsed="false">
      <c r="B26" s="2422" t="s">
        <v>1964</v>
      </c>
      <c r="C26" s="2423"/>
    </row>
    <row r="28" customFormat="false" ht="12" hidden="false" customHeight="true" outlineLevel="0" collapsed="false">
      <c r="B28" s="2424" t="s">
        <v>1965</v>
      </c>
      <c r="C28" s="2422" t="n">
        <v>1</v>
      </c>
    </row>
    <row r="30" customFormat="false" ht="12" hidden="false" customHeight="true" outlineLevel="0" collapsed="false">
      <c r="B30" s="2425" t="s">
        <v>1966</v>
      </c>
      <c r="C30" s="2422" t="s">
        <v>1967</v>
      </c>
    </row>
    <row r="33" customFormat="false" ht="12" hidden="false" customHeight="true" outlineLevel="0" collapsed="false">
      <c r="B33" s="2425" t="s">
        <v>1968</v>
      </c>
    </row>
    <row r="35" customFormat="false" ht="12" hidden="false" customHeight="true" outlineLevel="0" collapsed="false">
      <c r="B35" s="2425" t="s">
        <v>1969</v>
      </c>
      <c r="C35" s="2422" t="s">
        <v>1970</v>
      </c>
    </row>
    <row r="37" customFormat="false" ht="12" hidden="false" customHeight="true" outlineLevel="0" collapsed="false">
      <c r="B37" s="2425" t="s">
        <v>1971</v>
      </c>
      <c r="C37" s="2422" t="s">
        <v>1970</v>
      </c>
    </row>
    <row r="39" customFormat="false" ht="12" hidden="false" customHeight="true" outlineLevel="0" collapsed="false">
      <c r="B39" s="2425" t="s">
        <v>1972</v>
      </c>
      <c r="C39" s="2422" t="s">
        <v>1970</v>
      </c>
    </row>
    <row r="41" customFormat="false" ht="12" hidden="false" customHeight="true" outlineLevel="0" collapsed="false">
      <c r="B41" s="2425" t="s">
        <v>1973</v>
      </c>
      <c r="C41" s="2422" t="s">
        <v>1970</v>
      </c>
    </row>
    <row r="43" customFormat="false" ht="12" hidden="false" customHeight="true" outlineLevel="0" collapsed="false">
      <c r="B43" s="2425" t="s">
        <v>1974</v>
      </c>
      <c r="C43" s="2422" t="s">
        <v>1970</v>
      </c>
    </row>
    <row r="45" customFormat="false" ht="12" hidden="false" customHeight="true" outlineLevel="0" collapsed="false">
      <c r="B45" s="2425" t="s">
        <v>1975</v>
      </c>
      <c r="C45" s="2422" t="s">
        <v>1970</v>
      </c>
    </row>
    <row r="47" customFormat="false" ht="12" hidden="false" customHeight="true" outlineLevel="0" collapsed="false">
      <c r="B47" s="2425" t="s">
        <v>1976</v>
      </c>
      <c r="C47" s="2422" t="s">
        <v>1977</v>
      </c>
    </row>
    <row r="48" customFormat="false" ht="12" hidden="false" customHeight="true" outlineLevel="0" collapsed="false">
      <c r="B48" s="2425"/>
    </row>
    <row r="49" customFormat="false" ht="12" hidden="false" customHeight="true" outlineLevel="0" collapsed="false">
      <c r="B49" s="2425" t="s">
        <v>1978</v>
      </c>
      <c r="C49" s="2422" t="s">
        <v>197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21390</v>
      </c>
      <c r="G11" s="207" t="s">
        <v>91</v>
      </c>
      <c r="H11" s="207" t="s">
        <v>91</v>
      </c>
      <c r="I11" s="207" t="s">
        <v>91</v>
      </c>
      <c r="J11" s="209" t="n">
        <v>21390</v>
      </c>
      <c r="K11" s="207" t="n">
        <v>0.0425</v>
      </c>
      <c r="L11" s="151" t="s">
        <v>157</v>
      </c>
      <c r="M11" s="209" t="n">
        <v>909.075</v>
      </c>
      <c r="N11" s="207" t="n">
        <v>20.15253</v>
      </c>
      <c r="O11" s="209" t="n">
        <v>18.32016120975</v>
      </c>
      <c r="P11" s="207" t="s">
        <v>91</v>
      </c>
      <c r="Q11" s="209" t="n">
        <v>18.32016120975</v>
      </c>
      <c r="R11" s="207" t="n">
        <v>1</v>
      </c>
      <c r="S11" s="210" t="n">
        <v>67.17392443575</v>
      </c>
    </row>
    <row r="12" customFormat="false" ht="12.75" hidden="false" customHeight="true" outlineLevel="0" collapsed="false">
      <c r="A12" s="66"/>
      <c r="B12" s="212" t="s">
        <v>242</v>
      </c>
      <c r="C12" s="205" t="s">
        <v>179</v>
      </c>
      <c r="D12" s="215" t="s">
        <v>246</v>
      </c>
      <c r="E12" s="216"/>
      <c r="F12" s="207" t="n">
        <v>163.711333333333</v>
      </c>
      <c r="G12" s="207" t="s">
        <v>91</v>
      </c>
      <c r="H12" s="207" t="n">
        <v>139.528</v>
      </c>
      <c r="I12" s="207" t="s">
        <v>91</v>
      </c>
      <c r="J12" s="209" t="n">
        <v>24.183333333333</v>
      </c>
      <c r="K12" s="207" t="n">
        <v>0.043</v>
      </c>
      <c r="L12" s="151" t="s">
        <v>157</v>
      </c>
      <c r="M12" s="209" t="n">
        <v>1.03988333333332</v>
      </c>
      <c r="N12" s="207" t="n">
        <v>19.96164</v>
      </c>
      <c r="O12" s="209" t="n">
        <v>0.0207577767419997</v>
      </c>
      <c r="P12" s="207" t="s">
        <v>91</v>
      </c>
      <c r="Q12" s="209" t="n">
        <v>0.0207577767419997</v>
      </c>
      <c r="R12" s="207" t="n">
        <v>1</v>
      </c>
      <c r="S12" s="210" t="n">
        <v>0.0761118480539989</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28834.5902127619</v>
      </c>
      <c r="G15" s="207" t="s">
        <v>91</v>
      </c>
      <c r="H15" s="207" t="s">
        <v>91</v>
      </c>
      <c r="I15" s="207" t="s">
        <v>91</v>
      </c>
      <c r="J15" s="209" t="n">
        <v>28834.5902127619</v>
      </c>
      <c r="K15" s="207" t="n">
        <v>0.0426391499926513</v>
      </c>
      <c r="L15" s="151" t="s">
        <v>157</v>
      </c>
      <c r="M15" s="209" t="n">
        <v>1229.48241705859</v>
      </c>
      <c r="N15" s="207" t="n">
        <v>20.07072</v>
      </c>
      <c r="O15" s="209" t="n">
        <v>24.6765973377062</v>
      </c>
      <c r="P15" s="218" t="s">
        <v>91</v>
      </c>
      <c r="Q15" s="209" t="n">
        <v>24.6765973377062</v>
      </c>
      <c r="R15" s="207" t="n">
        <v>1</v>
      </c>
      <c r="S15" s="210" t="n">
        <v>90.4808569049227</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212</v>
      </c>
      <c r="G17" s="207" t="s">
        <v>91</v>
      </c>
      <c r="H17" s="208"/>
      <c r="I17" s="207" t="s">
        <v>91</v>
      </c>
      <c r="J17" s="209" t="n">
        <v>212</v>
      </c>
      <c r="K17" s="207" t="n">
        <v>0.046</v>
      </c>
      <c r="L17" s="151" t="s">
        <v>157</v>
      </c>
      <c r="M17" s="209" t="n">
        <v>9.752</v>
      </c>
      <c r="N17" s="207" t="n">
        <v>17.86185</v>
      </c>
      <c r="O17" s="209" t="n">
        <v>0.1741887612</v>
      </c>
      <c r="P17" s="209" t="s">
        <v>91</v>
      </c>
      <c r="Q17" s="209" t="n">
        <v>0.1741887612</v>
      </c>
      <c r="R17" s="207" t="n">
        <v>1</v>
      </c>
      <c r="S17" s="210" t="n">
        <v>0.6386921244</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149.34930039192</v>
      </c>
      <c r="N27" s="208"/>
      <c r="O27" s="78" t="n">
        <v>43.1917050853982</v>
      </c>
      <c r="P27" s="218" t="s">
        <v>91</v>
      </c>
      <c r="Q27" s="78" t="n">
        <v>43.1917050853982</v>
      </c>
      <c r="R27" s="238"/>
      <c r="S27" s="210" t="n">
        <v>158.369585313127</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19</v>
      </c>
      <c r="G29" s="207" t="s">
        <v>91</v>
      </c>
      <c r="H29" s="208"/>
      <c r="I29" s="207" t="s">
        <v>91</v>
      </c>
      <c r="J29" s="209" t="n">
        <v>19</v>
      </c>
      <c r="K29" s="207" t="n">
        <v>0.0263</v>
      </c>
      <c r="L29" s="151" t="s">
        <v>157</v>
      </c>
      <c r="M29" s="209" t="n">
        <v>0.4997</v>
      </c>
      <c r="N29" s="207" t="n">
        <v>25.6338</v>
      </c>
      <c r="O29" s="209" t="n">
        <v>0.01280920986</v>
      </c>
      <c r="P29" s="218" t="s">
        <v>91</v>
      </c>
      <c r="Q29" s="209" t="n">
        <v>0.01280920986</v>
      </c>
      <c r="R29" s="207" t="n">
        <v>1</v>
      </c>
      <c r="S29" s="210" t="n">
        <v>0.04696710282</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0.4997</v>
      </c>
      <c r="N39" s="208"/>
      <c r="O39" s="209" t="n">
        <v>0.01280920986</v>
      </c>
      <c r="P39" s="209" t="s">
        <v>91</v>
      </c>
      <c r="Q39" s="209" t="n">
        <v>0.01280920986</v>
      </c>
      <c r="R39" s="208"/>
      <c r="S39" s="133" t="n">
        <v>0.04696710282</v>
      </c>
    </row>
    <row r="40" customFormat="false" ht="12.75" hidden="false" customHeight="true" outlineLevel="0" collapsed="false">
      <c r="A40" s="235" t="s">
        <v>275</v>
      </c>
      <c r="B40" s="240"/>
      <c r="C40" s="241" t="s">
        <v>276</v>
      </c>
      <c r="D40" s="215" t="s">
        <v>246</v>
      </c>
      <c r="E40" s="207" t="s">
        <v>91</v>
      </c>
      <c r="F40" s="207" t="n">
        <v>37983.472</v>
      </c>
      <c r="G40" s="207" t="n">
        <v>20652.213</v>
      </c>
      <c r="H40" s="208"/>
      <c r="I40" s="207" t="s">
        <v>91</v>
      </c>
      <c r="J40" s="209" t="n">
        <v>17331.259</v>
      </c>
      <c r="K40" s="207" t="n">
        <v>0.0545467072236842</v>
      </c>
      <c r="L40" s="151" t="s">
        <v>157</v>
      </c>
      <c r="M40" s="209" t="n">
        <v>945.363110490842</v>
      </c>
      <c r="N40" s="207" t="n">
        <v>14.9985</v>
      </c>
      <c r="O40" s="209" t="n">
        <v>14.1790286126969</v>
      </c>
      <c r="P40" s="209" t="s">
        <v>91</v>
      </c>
      <c r="Q40" s="209" t="n">
        <v>14.1790286126969</v>
      </c>
      <c r="R40" s="207" t="n">
        <v>1</v>
      </c>
      <c r="S40" s="210" t="n">
        <v>51.9897715798886</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945.363110490842</v>
      </c>
      <c r="N43" s="244"/>
      <c r="O43" s="78" t="n">
        <v>14.1790286126969</v>
      </c>
      <c r="P43" s="78" t="s">
        <v>91</v>
      </c>
      <c r="Q43" s="78" t="n">
        <v>14.1790286126969</v>
      </c>
      <c r="R43" s="244"/>
      <c r="S43" s="210" t="n">
        <v>51.9897715798886</v>
      </c>
    </row>
    <row r="44" customFormat="false" ht="13.5" hidden="false" customHeight="true" outlineLevel="0" collapsed="false">
      <c r="A44" s="253" t="s">
        <v>279</v>
      </c>
      <c r="B44" s="254"/>
      <c r="C44" s="254"/>
      <c r="D44" s="255"/>
      <c r="E44" s="255"/>
      <c r="F44" s="255"/>
      <c r="G44" s="255"/>
      <c r="H44" s="255"/>
      <c r="I44" s="255"/>
      <c r="J44" s="255"/>
      <c r="K44" s="256"/>
      <c r="L44" s="256"/>
      <c r="M44" s="110" t="n">
        <v>3095.21211088277</v>
      </c>
      <c r="N44" s="257"/>
      <c r="O44" s="110" t="n">
        <v>57.3835429079551</v>
      </c>
      <c r="P44" s="110" t="s">
        <v>91</v>
      </c>
      <c r="Q44" s="110" t="n">
        <v>57.3835429079551</v>
      </c>
      <c r="R44" s="257"/>
      <c r="S44" s="258" t="n">
        <v>210.406323995835</v>
      </c>
    </row>
    <row r="45" customFormat="false" ht="12" hidden="false" customHeight="true" outlineLevel="0" collapsed="false">
      <c r="A45" s="222" t="s">
        <v>280</v>
      </c>
      <c r="B45" s="205"/>
      <c r="C45" s="205"/>
      <c r="D45" s="208"/>
      <c r="E45" s="208"/>
      <c r="F45" s="208"/>
      <c r="G45" s="208"/>
      <c r="H45" s="208"/>
      <c r="I45" s="208"/>
      <c r="J45" s="208"/>
      <c r="K45" s="208"/>
      <c r="L45" s="208"/>
      <c r="M45" s="209" t="n">
        <v>53.09037504</v>
      </c>
      <c r="N45" s="208"/>
      <c r="O45" s="209" t="n">
        <v>1.3739454166775</v>
      </c>
      <c r="P45" s="209" t="s">
        <v>107</v>
      </c>
      <c r="Q45" s="209" t="n">
        <v>1.3739454166775</v>
      </c>
      <c r="R45" s="208"/>
      <c r="S45" s="210" t="n">
        <v>5.03779986115085</v>
      </c>
    </row>
    <row r="46" customFormat="false" ht="12.75" hidden="false" customHeight="true" outlineLevel="0" collapsed="false">
      <c r="A46" s="259"/>
      <c r="B46" s="260"/>
      <c r="C46" s="241" t="s">
        <v>281</v>
      </c>
      <c r="D46" s="206"/>
      <c r="E46" s="207" t="n">
        <v>2240.02766889555</v>
      </c>
      <c r="F46" s="207" t="s">
        <v>172</v>
      </c>
      <c r="G46" s="207" t="s">
        <v>91</v>
      </c>
      <c r="H46" s="208"/>
      <c r="I46" s="207" t="s">
        <v>91</v>
      </c>
      <c r="J46" s="209" t="n">
        <v>2240.02766889555</v>
      </c>
      <c r="K46" s="207" t="n">
        <v>0.0156132</v>
      </c>
      <c r="L46" s="151" t="s">
        <v>157</v>
      </c>
      <c r="M46" s="209" t="n">
        <v>34.974</v>
      </c>
      <c r="N46" s="207" t="n">
        <v>25.0884</v>
      </c>
      <c r="O46" s="209" t="n">
        <v>0.8774417016</v>
      </c>
      <c r="P46" s="207" t="s">
        <v>110</v>
      </c>
      <c r="Q46" s="209" t="n">
        <v>0.8774417016</v>
      </c>
      <c r="R46" s="207" t="n">
        <v>1</v>
      </c>
      <c r="S46" s="210" t="n">
        <v>3.2172862392</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943.5612</v>
      </c>
      <c r="F48" s="268" t="s">
        <v>91</v>
      </c>
      <c r="G48" s="268" t="s">
        <v>91</v>
      </c>
      <c r="H48" s="269"/>
      <c r="I48" s="268" t="s">
        <v>91</v>
      </c>
      <c r="J48" s="110" t="n">
        <v>943.5612</v>
      </c>
      <c r="K48" s="268" t="n">
        <v>0.0192</v>
      </c>
      <c r="L48" s="270" t="s">
        <v>157</v>
      </c>
      <c r="M48" s="110" t="n">
        <v>18.11637504</v>
      </c>
      <c r="N48" s="271" t="n">
        <v>27.40635</v>
      </c>
      <c r="O48" s="110" t="n">
        <v>0.496503715077504</v>
      </c>
      <c r="P48" s="271" t="s">
        <v>110</v>
      </c>
      <c r="Q48" s="110" t="n">
        <v>0.496503715077504</v>
      </c>
      <c r="R48" s="271" t="n">
        <v>1</v>
      </c>
      <c r="S48" s="258" t="n">
        <v>1.82051362195085</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14934930039192</v>
      </c>
      <c r="C9" s="292" t="s">
        <v>110</v>
      </c>
      <c r="D9" s="83" t="n">
        <v>158.369585313127</v>
      </c>
      <c r="E9" s="83" t="n">
        <v>2.14934930039192</v>
      </c>
      <c r="F9" s="83" t="n">
        <v>158.484214193726</v>
      </c>
      <c r="G9" s="83" t="n">
        <v>-100</v>
      </c>
      <c r="H9" s="83" t="n">
        <v>-0.072328263847911</v>
      </c>
    </row>
    <row r="10" customFormat="false" ht="13.5" hidden="false" customHeight="true" outlineLevel="0" collapsed="false">
      <c r="A10" s="293" t="s">
        <v>301</v>
      </c>
      <c r="B10" s="83" t="n">
        <v>0.0004997</v>
      </c>
      <c r="C10" s="292" t="s">
        <v>110</v>
      </c>
      <c r="D10" s="83" t="n">
        <v>0.04696710282</v>
      </c>
      <c r="E10" s="83" t="n">
        <v>0.0004997</v>
      </c>
      <c r="F10" s="83" t="n">
        <v>0.0469718</v>
      </c>
      <c r="G10" s="83" t="n">
        <v>-100</v>
      </c>
      <c r="H10" s="83" t="n">
        <v>-0.0099999999999978</v>
      </c>
    </row>
    <row r="11" customFormat="false" ht="12" hidden="false" customHeight="true" outlineLevel="0" collapsed="false">
      <c r="A11" s="100" t="s">
        <v>160</v>
      </c>
      <c r="B11" s="83" t="n">
        <v>0.945363110490842</v>
      </c>
      <c r="C11" s="292" t="s">
        <v>110</v>
      </c>
      <c r="D11" s="83" t="n">
        <v>51.9897715798886</v>
      </c>
      <c r="E11" s="83" t="n">
        <v>0.942826650626649</v>
      </c>
      <c r="F11" s="83" t="n">
        <v>51.8554657844657</v>
      </c>
      <c r="G11" s="83" t="n">
        <v>-100</v>
      </c>
      <c r="H11" s="83" t="n">
        <v>0.259000268132064</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3.09521211088277</v>
      </c>
      <c r="C13" s="298" t="s">
        <v>107</v>
      </c>
      <c r="D13" s="297" t="n">
        <v>210.406323995835</v>
      </c>
      <c r="E13" s="297" t="n">
        <v>3.09267565101857</v>
      </c>
      <c r="F13" s="297" t="n">
        <v>210.386651778192</v>
      </c>
      <c r="G13" s="297" t="n">
        <v>-100</v>
      </c>
      <c r="H13" s="297" t="n">
        <v>0.00935050654448044</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3:16:03Z</dcterms:created>
  <dc:creator>kihe</dc:creator>
  <dc:description/>
  <dc:language>en-US</dc:language>
  <cp:lastModifiedBy>kihe</cp:lastModifiedBy>
  <dcterms:modified xsi:type="dcterms:W3CDTF">2008-02-27T23:27:18Z</dcterms:modified>
  <cp:revision>0</cp:revision>
  <dc:subject/>
  <dc:title/>
</cp:coreProperties>
</file>