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2</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5</definedName>
    <definedName function="false" hidden="false" name="Sheet56Range2" vbProcedure="false">'Table8(b)'!$A$60:$H$6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7:$H$58</definedName>
    <definedName function="false" hidden="false" name="Sheet56Range6" vbProcedure="false">'Table8(b)'!$A$60:$H$61</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763" uniqueCount="19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8: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03:1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311558965696591</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77.9052777777778</v>
      </c>
      <c r="F19" s="78" t="s">
        <v>91</v>
      </c>
      <c r="G19" s="78" t="n">
        <v>399.920229519369</v>
      </c>
      <c r="H19" s="450"/>
      <c r="I19" s="451" t="s">
        <v>91</v>
      </c>
      <c r="J19" s="250" t="n">
        <v>0.0311558965696591</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3481692029416</v>
      </c>
      <c r="L7" s="500" t="n">
        <v>85.6518307970584</v>
      </c>
    </row>
    <row r="8" customFormat="false" ht="13.5" hidden="false" customHeight="true" outlineLevel="0" collapsed="false">
      <c r="A8" s="479" t="s">
        <v>447</v>
      </c>
      <c r="B8" s="95" t="n">
        <v>6.3284304</v>
      </c>
      <c r="C8" s="418"/>
      <c r="D8" s="419"/>
      <c r="E8" s="419"/>
      <c r="F8" s="95" t="n">
        <v>0.46324110528</v>
      </c>
      <c r="G8" s="95" t="n">
        <v>3.1642152E-006</v>
      </c>
      <c r="H8" s="501" t="n">
        <v>1.455538992E-005</v>
      </c>
      <c r="I8" s="143"/>
      <c r="J8" s="502" t="s">
        <v>137</v>
      </c>
      <c r="K8" s="503" t="s">
        <v>107</v>
      </c>
      <c r="L8" s="504" t="s">
        <v>107</v>
      </c>
    </row>
    <row r="9" customFormat="false" ht="12" hidden="false" customHeight="true" outlineLevel="0" collapsed="false">
      <c r="A9" s="447" t="s">
        <v>179</v>
      </c>
      <c r="B9" s="134" t="n">
        <v>6.3284304</v>
      </c>
      <c r="C9" s="78" t="n">
        <v>73.2</v>
      </c>
      <c r="D9" s="78" t="n">
        <v>0.0005</v>
      </c>
      <c r="E9" s="78" t="n">
        <v>0.0023</v>
      </c>
      <c r="F9" s="505" t="n">
        <v>0.46324110528</v>
      </c>
      <c r="G9" s="505" t="n">
        <v>3.1642152E-006</v>
      </c>
      <c r="H9" s="506" t="n">
        <v>1.455538992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21.267780820785</v>
      </c>
      <c r="F8" s="544" t="n">
        <v>1.38524324257991</v>
      </c>
      <c r="G8" s="544" t="s">
        <v>107</v>
      </c>
      <c r="H8" s="544" t="s">
        <v>107</v>
      </c>
      <c r="I8" s="544" t="n">
        <v>5.44E-005</v>
      </c>
      <c r="J8" s="544" t="n">
        <v>1E-008</v>
      </c>
      <c r="K8" s="544" t="s">
        <v>107</v>
      </c>
      <c r="L8" s="545" t="n">
        <v>0.0175965787997757</v>
      </c>
      <c r="M8" s="546" t="n">
        <v>0.0185392526640493</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75965787997757</v>
      </c>
      <c r="M9" s="552" t="n">
        <v>0.0185392526640493</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75965787997757</v>
      </c>
      <c r="M14" s="562" t="n">
        <v>0.00507248317442513</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34667694896242</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21.267780820785</v>
      </c>
      <c r="F18" s="549" t="n">
        <v>1.38524324257991</v>
      </c>
      <c r="G18" s="549" t="s">
        <v>91</v>
      </c>
      <c r="H18" s="549" t="s">
        <v>91</v>
      </c>
      <c r="I18" s="549" t="n">
        <v>5.44E-005</v>
      </c>
      <c r="J18" s="549" t="n">
        <v>1E-008</v>
      </c>
      <c r="K18" s="550"/>
      <c r="L18" s="550"/>
      <c r="M18" s="550"/>
      <c r="N18" s="598"/>
    </row>
    <row r="19" customFormat="false" ht="12" hidden="false" customHeight="true" outlineLevel="0" collapsed="false">
      <c r="A19" s="19" t="s">
        <v>505</v>
      </c>
      <c r="B19" s="557"/>
      <c r="C19" s="557"/>
      <c r="D19" s="557"/>
      <c r="E19" s="134" t="n">
        <v>21.267780820785</v>
      </c>
      <c r="F19" s="560" t="n">
        <v>1.2721259700056</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n">
        <v>0.113117272574313</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n">
        <v>0.000255</v>
      </c>
      <c r="J26" s="560" t="n">
        <v>1E-008</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1.0530496354459</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0.010813183289936</v>
      </c>
      <c r="D7" s="674" t="s">
        <v>91</v>
      </c>
      <c r="E7" s="674" t="s">
        <v>91</v>
      </c>
      <c r="F7" s="675" t="n">
        <v>0.0791092301987724</v>
      </c>
      <c r="G7" s="674" t="s">
        <v>91</v>
      </c>
      <c r="H7" s="675" t="n">
        <v>0.690796393417619</v>
      </c>
      <c r="I7" s="674" t="s">
        <v>91</v>
      </c>
      <c r="J7" s="674" t="s">
        <v>91</v>
      </c>
      <c r="K7" s="675" t="n">
        <v>0.0680719782742065</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n">
        <v>1E-005</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0.010813183289936</v>
      </c>
      <c r="D19" s="693" t="s">
        <v>91</v>
      </c>
      <c r="E19" s="693" t="s">
        <v>91</v>
      </c>
      <c r="F19" s="693" t="n">
        <v>0.0791092301987724</v>
      </c>
      <c r="G19" s="693" t="s">
        <v>91</v>
      </c>
      <c r="H19" s="693" t="n">
        <v>0.690796393417619</v>
      </c>
      <c r="I19" s="693" t="s">
        <v>91</v>
      </c>
      <c r="J19" s="693" t="s">
        <v>91</v>
      </c>
      <c r="K19" s="693" t="n">
        <v>0.0680719782742065</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n">
        <v>1E-005</v>
      </c>
    </row>
    <row r="20" customFormat="false" ht="25.5" hidden="false" customHeight="true" outlineLevel="0" collapsed="false">
      <c r="A20" s="19" t="s">
        <v>598</v>
      </c>
      <c r="B20" s="680" t="s">
        <v>91</v>
      </c>
      <c r="C20" s="696" t="n">
        <v>0.010813183289936</v>
      </c>
      <c r="D20" s="680" t="s">
        <v>91</v>
      </c>
      <c r="E20" s="680" t="s">
        <v>91</v>
      </c>
      <c r="F20" s="696" t="n">
        <v>0.0791092301987724</v>
      </c>
      <c r="G20" s="680" t="s">
        <v>91</v>
      </c>
      <c r="H20" s="696" t="n">
        <v>0.603783106821993</v>
      </c>
      <c r="I20" s="680" t="s">
        <v>91</v>
      </c>
      <c r="J20" s="680" t="s">
        <v>91</v>
      </c>
      <c r="K20" s="696" t="n">
        <v>0.0680719782742065</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96" t="n">
        <v>0.0870132865956254</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n">
        <v>1E-005</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n">
        <v>0.0544</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n">
        <v>0.0544</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n">
        <v>0.0544</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0.0070285691384584</v>
      </c>
      <c r="D18" s="674" t="s">
        <v>91</v>
      </c>
      <c r="E18" s="674" t="s">
        <v>91</v>
      </c>
      <c r="F18" s="675" t="n">
        <v>0.221505844556563</v>
      </c>
      <c r="G18" s="674" t="s">
        <v>91</v>
      </c>
      <c r="H18" s="675" t="n">
        <v>0.898035311442905</v>
      </c>
      <c r="I18" s="674" t="s">
        <v>91</v>
      </c>
      <c r="J18" s="674" t="s">
        <v>91</v>
      </c>
      <c r="K18" s="675" t="n">
        <v>0.258673517441985</v>
      </c>
      <c r="L18" s="674" t="s">
        <v>91</v>
      </c>
      <c r="M18" s="674" t="s">
        <v>91</v>
      </c>
      <c r="N18" s="674" t="s">
        <v>91</v>
      </c>
      <c r="O18" s="674" t="s">
        <v>91</v>
      </c>
      <c r="P18" s="675" t="n">
        <v>1.38524324257991</v>
      </c>
      <c r="Q18" s="674" t="s">
        <v>91</v>
      </c>
      <c r="R18" s="674" t="s">
        <v>91</v>
      </c>
      <c r="S18" s="674" t="s">
        <v>91</v>
      </c>
      <c r="T18" s="674" t="s">
        <v>91</v>
      </c>
      <c r="U18" s="674" t="s">
        <v>91</v>
      </c>
      <c r="V18" s="674" t="s">
        <v>91</v>
      </c>
      <c r="W18" s="674" t="s">
        <v>91</v>
      </c>
      <c r="X18" s="674" t="s">
        <v>91</v>
      </c>
      <c r="Y18" s="674" t="s">
        <v>107</v>
      </c>
      <c r="Z18" s="688" t="n">
        <v>0.000239</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0.0070285691384584</v>
      </c>
      <c r="D21" s="674" t="s">
        <v>91</v>
      </c>
      <c r="E21" s="674" t="s">
        <v>91</v>
      </c>
      <c r="F21" s="675" t="n">
        <v>0.221505844556563</v>
      </c>
      <c r="G21" s="674" t="s">
        <v>91</v>
      </c>
      <c r="H21" s="675" t="n">
        <v>0.898035311442905</v>
      </c>
      <c r="I21" s="674" t="s">
        <v>91</v>
      </c>
      <c r="J21" s="674" t="s">
        <v>91</v>
      </c>
      <c r="K21" s="675" t="n">
        <v>0.258673517441985</v>
      </c>
      <c r="L21" s="674" t="s">
        <v>91</v>
      </c>
      <c r="M21" s="674" t="s">
        <v>91</v>
      </c>
      <c r="N21" s="674" t="s">
        <v>91</v>
      </c>
      <c r="O21" s="674" t="s">
        <v>91</v>
      </c>
      <c r="P21" s="675" t="n">
        <v>1.38524324257991</v>
      </c>
      <c r="Q21" s="674" t="s">
        <v>91</v>
      </c>
      <c r="R21" s="674" t="s">
        <v>91</v>
      </c>
      <c r="S21" s="674" t="s">
        <v>91</v>
      </c>
      <c r="T21" s="674" t="s">
        <v>91</v>
      </c>
      <c r="U21" s="674" t="s">
        <v>91</v>
      </c>
      <c r="V21" s="674" t="s">
        <v>91</v>
      </c>
      <c r="W21" s="674" t="s">
        <v>91</v>
      </c>
      <c r="X21" s="674" t="s">
        <v>91</v>
      </c>
      <c r="Y21" s="674" t="s">
        <v>91</v>
      </c>
      <c r="Z21" s="688" t="n">
        <v>0.000239</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0.0070285691384584</v>
      </c>
      <c r="D25" s="674" t="s">
        <v>91</v>
      </c>
      <c r="E25" s="674" t="s">
        <v>91</v>
      </c>
      <c r="F25" s="675" t="n">
        <v>0.221505844556563</v>
      </c>
      <c r="G25" s="674" t="s">
        <v>91</v>
      </c>
      <c r="H25" s="675" t="n">
        <v>0.898035311442905</v>
      </c>
      <c r="I25" s="674" t="s">
        <v>91</v>
      </c>
      <c r="J25" s="674" t="s">
        <v>91</v>
      </c>
      <c r="K25" s="675" t="n">
        <v>0.258673517441985</v>
      </c>
      <c r="L25" s="674" t="s">
        <v>91</v>
      </c>
      <c r="M25" s="674" t="s">
        <v>91</v>
      </c>
      <c r="N25" s="674" t="s">
        <v>91</v>
      </c>
      <c r="O25" s="674" t="s">
        <v>91</v>
      </c>
      <c r="P25" s="675" t="n">
        <v>1.38524324257991</v>
      </c>
      <c r="Q25" s="674" t="s">
        <v>91</v>
      </c>
      <c r="R25" s="674" t="s">
        <v>91</v>
      </c>
      <c r="S25" s="674" t="s">
        <v>91</v>
      </c>
      <c r="T25" s="674" t="s">
        <v>91</v>
      </c>
      <c r="U25" s="674" t="s">
        <v>91</v>
      </c>
      <c r="V25" s="674" t="s">
        <v>91</v>
      </c>
      <c r="W25" s="674" t="s">
        <v>91</v>
      </c>
      <c r="X25" s="674" t="s">
        <v>91</v>
      </c>
      <c r="Y25" s="674" t="s">
        <v>91</v>
      </c>
      <c r="Z25" s="688" t="n">
        <v>0.000239</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n">
        <v>1.30016</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15.3531020163472</v>
      </c>
      <c r="Q27" s="722" t="s">
        <v>91</v>
      </c>
      <c r="R27" s="722" t="s">
        <v>91</v>
      </c>
      <c r="S27" s="722" t="s">
        <v>91</v>
      </c>
      <c r="T27" s="722" t="s">
        <v>91</v>
      </c>
      <c r="U27" s="722" t="s">
        <v>91</v>
      </c>
      <c r="V27" s="722" t="s">
        <v>91</v>
      </c>
      <c r="W27" s="722" t="s">
        <v>91</v>
      </c>
      <c r="X27" s="722" t="s">
        <v>91</v>
      </c>
      <c r="Y27" s="722" t="s">
        <v>91</v>
      </c>
      <c r="Z27" s="723" t="n">
        <v>5440</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34.091019005203</v>
      </c>
      <c r="C7" s="12" t="n">
        <v>0.057298584612238</v>
      </c>
      <c r="D7" s="12" t="n">
        <v>0.00480557987136067</v>
      </c>
      <c r="E7" s="12" t="s">
        <v>85</v>
      </c>
      <c r="F7" s="12" t="s">
        <v>85</v>
      </c>
      <c r="G7" s="12" t="s">
        <v>85</v>
      </c>
      <c r="H7" s="13" t="s">
        <v>85</v>
      </c>
    </row>
    <row r="8" customFormat="false" ht="12.75" hidden="false" customHeight="true" outlineLevel="0" collapsed="false">
      <c r="A8" s="14" t="s">
        <v>86</v>
      </c>
      <c r="B8" s="15" t="n">
        <v>234.091019005203</v>
      </c>
      <c r="C8" s="15" t="n">
        <v>0.0261426880425789</v>
      </c>
      <c r="D8" s="15" t="n">
        <v>0.00480557987136067</v>
      </c>
      <c r="E8" s="16" t="s">
        <v>85</v>
      </c>
      <c r="F8" s="16" t="s">
        <v>85</v>
      </c>
      <c r="G8" s="16" t="s">
        <v>85</v>
      </c>
      <c r="H8" s="16" t="s">
        <v>85</v>
      </c>
      <c r="I8" s="17"/>
    </row>
    <row r="9" customFormat="false" ht="12" hidden="false" customHeight="true" outlineLevel="0" collapsed="false">
      <c r="A9" s="18" t="s">
        <v>87</v>
      </c>
      <c r="B9" s="15" t="n">
        <v>2.772</v>
      </c>
      <c r="C9" s="15" t="n">
        <v>0.00137975648256</v>
      </c>
      <c r="D9" s="15" t="n">
        <v>0.00022459355136</v>
      </c>
      <c r="E9" s="16" t="s">
        <v>88</v>
      </c>
      <c r="F9" s="16" t="s">
        <v>88</v>
      </c>
      <c r="G9" s="16" t="s">
        <v>88</v>
      </c>
      <c r="H9" s="16" t="s">
        <v>88</v>
      </c>
      <c r="I9" s="17"/>
    </row>
    <row r="10" customFormat="false" ht="12" hidden="false" customHeight="true" outlineLevel="0" collapsed="false">
      <c r="A10" s="19" t="s">
        <v>89</v>
      </c>
      <c r="B10" s="20" t="n">
        <v>2.772</v>
      </c>
      <c r="C10" s="20" t="n">
        <v>0.00137975648256</v>
      </c>
      <c r="D10" s="20" t="n">
        <v>0.0002245935513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8.1019816122504</v>
      </c>
      <c r="C13" s="15" t="n">
        <v>0.00245620863662401</v>
      </c>
      <c r="D13" s="15" t="n">
        <v>0.000181829308590401</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8.1019816122504</v>
      </c>
      <c r="C19" s="20" t="n">
        <v>0.00245620863662401</v>
      </c>
      <c r="D19" s="20" t="n">
        <v>0.000181829308590401</v>
      </c>
      <c r="E19" s="20" t="s">
        <v>88</v>
      </c>
      <c r="F19" s="20" t="s">
        <v>88</v>
      </c>
      <c r="G19" s="20" t="s">
        <v>88</v>
      </c>
      <c r="H19" s="28" t="s">
        <v>88</v>
      </c>
    </row>
    <row r="20" customFormat="false" ht="12.75" hidden="false" customHeight="true" outlineLevel="0" collapsed="false">
      <c r="A20" s="19" t="s">
        <v>102</v>
      </c>
      <c r="B20" s="20" t="n">
        <v>38.1019816122504</v>
      </c>
      <c r="C20" s="20" t="n">
        <v>0.00245620863662401</v>
      </c>
      <c r="D20" s="20" t="n">
        <v>0.000181829308590401</v>
      </c>
      <c r="E20" s="20" t="s">
        <v>88</v>
      </c>
      <c r="F20" s="20" t="s">
        <v>88</v>
      </c>
      <c r="G20" s="20" t="s">
        <v>88</v>
      </c>
      <c r="H20" s="28" t="s">
        <v>88</v>
      </c>
    </row>
    <row r="21" customFormat="false" ht="12" hidden="false" customHeight="true" outlineLevel="0" collapsed="false">
      <c r="A21" s="27" t="s">
        <v>103</v>
      </c>
      <c r="B21" s="15" t="n">
        <v>84.9200976810339</v>
      </c>
      <c r="C21" s="15" t="n">
        <v>0.0107365011121663</v>
      </c>
      <c r="D21" s="15" t="n">
        <v>0.00343589151199328</v>
      </c>
      <c r="E21" s="16" t="s">
        <v>85</v>
      </c>
      <c r="F21" s="16" t="s">
        <v>85</v>
      </c>
      <c r="G21" s="16" t="s">
        <v>85</v>
      </c>
      <c r="H21" s="16" t="s">
        <v>85</v>
      </c>
      <c r="I21" s="17"/>
    </row>
    <row r="22" customFormat="false" ht="12" hidden="false" customHeight="true" outlineLevel="0" collapsed="false">
      <c r="A22" s="19" t="s">
        <v>104</v>
      </c>
      <c r="B22" s="29" t="n">
        <v>0.0776009304</v>
      </c>
      <c r="C22" s="29" t="n">
        <v>5.30061E-007</v>
      </c>
      <c r="D22" s="29" t="n">
        <v>2.4382806E-006</v>
      </c>
      <c r="E22" s="21" t="s">
        <v>88</v>
      </c>
      <c r="F22" s="21" t="s">
        <v>88</v>
      </c>
      <c r="G22" s="21" t="s">
        <v>88</v>
      </c>
      <c r="H22" s="22" t="s">
        <v>88</v>
      </c>
    </row>
    <row r="23" customFormat="false" ht="12" hidden="false" customHeight="true" outlineLevel="0" collapsed="false">
      <c r="A23" s="19" t="s">
        <v>105</v>
      </c>
      <c r="B23" s="29" t="n">
        <v>84.8424967506339</v>
      </c>
      <c r="C23" s="29" t="n">
        <v>0.0107359710511663</v>
      </c>
      <c r="D23" s="29" t="n">
        <v>0.00343345323139328</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859430251820759</v>
      </c>
      <c r="D12" s="680" t="s">
        <v>91</v>
      </c>
      <c r="E12" s="696" t="n">
        <v>0</v>
      </c>
      <c r="F12" s="696" t="n">
        <v>0.5</v>
      </c>
      <c r="G12" s="696" t="n">
        <v>0</v>
      </c>
      <c r="H12" s="680" t="s">
        <v>91</v>
      </c>
      <c r="I12" s="696" t="n">
        <v>0.00429715125910379</v>
      </c>
      <c r="J12" s="82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247953328315343</v>
      </c>
      <c r="C14" s="696" t="n">
        <v>0.957675031013269</v>
      </c>
      <c r="D14" s="680" t="s">
        <v>91</v>
      </c>
      <c r="E14" s="696" t="n">
        <v>0.5</v>
      </c>
      <c r="F14" s="696" t="n">
        <v>6.56841573230931</v>
      </c>
      <c r="G14" s="696" t="n">
        <v>0</v>
      </c>
      <c r="H14" s="696" t="n">
        <v>0.00123976664157671</v>
      </c>
      <c r="I14" s="696" t="n">
        <v>0.0629040774014736</v>
      </c>
      <c r="J14" s="829" t="s">
        <v>91</v>
      </c>
    </row>
    <row r="15" customFormat="false" ht="12" hidden="false" customHeight="true" outlineLevel="0" collapsed="false">
      <c r="A15" s="137" t="s">
        <v>567</v>
      </c>
      <c r="B15" s="696" t="n">
        <v>0.666112884793946</v>
      </c>
      <c r="C15" s="696" t="n">
        <v>4.16585474523346</v>
      </c>
      <c r="D15" s="680" t="s">
        <v>91</v>
      </c>
      <c r="E15" s="696" t="n">
        <v>0.5</v>
      </c>
      <c r="F15" s="696" t="n">
        <v>7.64877129413982</v>
      </c>
      <c r="G15" s="696" t="n">
        <v>0</v>
      </c>
      <c r="H15" s="696" t="n">
        <v>0.00333056442396973</v>
      </c>
      <c r="I15" s="696" t="n">
        <v>0.318636701908978</v>
      </c>
      <c r="J15" s="829" t="s">
        <v>91</v>
      </c>
    </row>
    <row r="16" customFormat="false" ht="12" hidden="false" customHeight="true" outlineLevel="0" collapsed="false">
      <c r="A16" s="137" t="s">
        <v>570</v>
      </c>
      <c r="B16" s="696" t="n">
        <v>0.22238096824109</v>
      </c>
      <c r="C16" s="696" t="n">
        <v>0.931141258057161</v>
      </c>
      <c r="D16" s="680" t="s">
        <v>91</v>
      </c>
      <c r="E16" s="696" t="n">
        <v>0.5</v>
      </c>
      <c r="F16" s="696" t="n">
        <v>6.78352078940574</v>
      </c>
      <c r="G16" s="696" t="n">
        <v>0</v>
      </c>
      <c r="H16" s="696" t="n">
        <v>0.00111190484120545</v>
      </c>
      <c r="I16" s="696" t="n">
        <v>0.0631641608190416</v>
      </c>
      <c r="J16" s="82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96" t="n">
        <v>0.0098552357664986</v>
      </c>
      <c r="D18" s="680" t="s">
        <v>91</v>
      </c>
      <c r="E18" s="696" t="n">
        <v>0</v>
      </c>
      <c r="F18" s="696" t="n">
        <v>15</v>
      </c>
      <c r="G18" s="696" t="n">
        <v>0</v>
      </c>
      <c r="H18" s="680" t="s">
        <v>91</v>
      </c>
      <c r="I18" s="696" t="n">
        <v>0.00147828536497479</v>
      </c>
      <c r="J18" s="829" t="s">
        <v>91</v>
      </c>
    </row>
    <row r="19" customFormat="false" ht="12" hidden="false" customHeight="true" outlineLevel="0" collapsed="false">
      <c r="A19" s="137" t="s">
        <v>567</v>
      </c>
      <c r="B19" s="680" t="s">
        <v>91</v>
      </c>
      <c r="C19" s="696" t="n">
        <v>0.0266432597966192</v>
      </c>
      <c r="D19" s="696" t="n">
        <v>0.000466234642512619</v>
      </c>
      <c r="E19" s="696" t="n">
        <v>0</v>
      </c>
      <c r="F19" s="696" t="n">
        <v>14.8146692440331</v>
      </c>
      <c r="G19" s="696" t="n">
        <v>20</v>
      </c>
      <c r="H19" s="680" t="s">
        <v>91</v>
      </c>
      <c r="I19" s="696" t="n">
        <v>0.00394711081469759</v>
      </c>
      <c r="J19" s="830" t="n">
        <v>9.32469285025239E-005</v>
      </c>
    </row>
    <row r="20" customFormat="false" ht="12" hidden="false" customHeight="true" outlineLevel="0" collapsed="false">
      <c r="A20" s="137" t="s">
        <v>570</v>
      </c>
      <c r="B20" s="680" t="s">
        <v>91</v>
      </c>
      <c r="C20" s="696" t="n">
        <v>0.0116470968149529</v>
      </c>
      <c r="D20" s="680" t="s">
        <v>91</v>
      </c>
      <c r="E20" s="696" t="n">
        <v>0</v>
      </c>
      <c r="F20" s="696" t="n">
        <v>15</v>
      </c>
      <c r="G20" s="696" t="n">
        <v>0</v>
      </c>
      <c r="H20" s="680" t="s">
        <v>91</v>
      </c>
      <c r="I20" s="696" t="n">
        <v>0.00174706452224293</v>
      </c>
      <c r="J20" s="82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156153013330175</v>
      </c>
      <c r="C23" s="696" t="n">
        <v>0.157799693400898</v>
      </c>
      <c r="D23" s="680" t="s">
        <v>91</v>
      </c>
      <c r="E23" s="696" t="n">
        <v>2.63291986490965</v>
      </c>
      <c r="F23" s="696" t="n">
        <v>6.59192974015899</v>
      </c>
      <c r="G23" s="696" t="n">
        <v>0</v>
      </c>
      <c r="H23" s="696" t="n">
        <v>0.000411138370762521</v>
      </c>
      <c r="I23" s="696" t="n">
        <v>0.0104020449191735</v>
      </c>
      <c r="J23" s="829" t="s">
        <v>91</v>
      </c>
    </row>
    <row r="24" customFormat="false" ht="12" hidden="false" customHeight="true" outlineLevel="0" collapsed="false">
      <c r="A24" s="137" t="s">
        <v>565</v>
      </c>
      <c r="B24" s="696" t="n">
        <v>0.0241160461822811</v>
      </c>
      <c r="C24" s="696" t="n">
        <v>0.197780461050258</v>
      </c>
      <c r="D24" s="680" t="s">
        <v>91</v>
      </c>
      <c r="E24" s="696" t="n">
        <v>2.60523315364757</v>
      </c>
      <c r="F24" s="696" t="n">
        <v>6.50156314328245</v>
      </c>
      <c r="G24" s="696" t="n">
        <v>0</v>
      </c>
      <c r="H24" s="696" t="n">
        <v>0.000628279230489746</v>
      </c>
      <c r="I24" s="696" t="n">
        <v>0.0128588215602576</v>
      </c>
      <c r="J24" s="829" t="s">
        <v>91</v>
      </c>
    </row>
    <row r="25" customFormat="false" ht="12" hidden="false" customHeight="true" outlineLevel="0" collapsed="false">
      <c r="A25" s="137" t="s">
        <v>567</v>
      </c>
      <c r="B25" s="696" t="n">
        <v>0.16506281599902</v>
      </c>
      <c r="C25" s="696" t="n">
        <v>1.14627248395431</v>
      </c>
      <c r="D25" s="680" t="s">
        <v>91</v>
      </c>
      <c r="E25" s="696" t="n">
        <v>1.71179490354106</v>
      </c>
      <c r="F25" s="696" t="n">
        <v>4.82918333593553</v>
      </c>
      <c r="G25" s="696" t="n">
        <v>0</v>
      </c>
      <c r="H25" s="696" t="n">
        <v>0.00282553687191259</v>
      </c>
      <c r="I25" s="696" t="n">
        <v>0.0553555997795359</v>
      </c>
      <c r="J25" s="829" t="s">
        <v>91</v>
      </c>
    </row>
    <row r="26" customFormat="false" ht="12" hidden="false" customHeight="true" outlineLevel="0" collapsed="false">
      <c r="A26" s="137" t="s">
        <v>570</v>
      </c>
      <c r="B26" s="696" t="n">
        <v>0.00844160029751525</v>
      </c>
      <c r="C26" s="696" t="n">
        <v>0.0310334288487562</v>
      </c>
      <c r="D26" s="680" t="s">
        <v>91</v>
      </c>
      <c r="E26" s="696" t="n">
        <v>2.53944316735666</v>
      </c>
      <c r="F26" s="696" t="n">
        <v>5.91129797060506</v>
      </c>
      <c r="G26" s="696" t="n">
        <v>0</v>
      </c>
      <c r="H26" s="696" t="n">
        <v>0.00021436964197081</v>
      </c>
      <c r="I26" s="696" t="n">
        <v>0.00183447844974569</v>
      </c>
      <c r="J26" s="82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2.62611751537821</v>
      </c>
      <c r="D28" s="680" t="s">
        <v>91</v>
      </c>
      <c r="E28" s="696" t="n">
        <v>0</v>
      </c>
      <c r="F28" s="696" t="n">
        <v>8.19830771374623</v>
      </c>
      <c r="G28" s="696" t="n">
        <v>0</v>
      </c>
      <c r="H28" s="680" t="s">
        <v>91</v>
      </c>
      <c r="I28" s="696" t="n">
        <v>0.215297194835293</v>
      </c>
      <c r="J28" s="829" t="s">
        <v>91</v>
      </c>
    </row>
    <row r="29" customFormat="false" ht="14.25" hidden="false" customHeight="true" outlineLevel="0" collapsed="false">
      <c r="A29" s="831"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2" t="s">
        <v>705</v>
      </c>
      <c r="B35" s="707"/>
      <c r="C35" s="707"/>
      <c r="D35" s="707"/>
      <c r="E35" s="707"/>
      <c r="F35" s="707"/>
      <c r="G35" s="707"/>
      <c r="H35" s="707"/>
      <c r="I35" s="707"/>
      <c r="J35" s="707"/>
    </row>
    <row r="36" customFormat="false" ht="12.75" hidden="false" customHeight="true" outlineLevel="0" collapsed="false">
      <c r="A36" s="832" t="s">
        <v>706</v>
      </c>
      <c r="B36" s="707"/>
      <c r="C36" s="707"/>
      <c r="D36" s="707"/>
      <c r="E36" s="707"/>
      <c r="F36" s="707"/>
      <c r="G36" s="707"/>
      <c r="H36" s="707"/>
      <c r="I36" s="707"/>
      <c r="J36" s="707"/>
    </row>
    <row r="37" customFormat="false" ht="12.75" hidden="false" customHeight="true" outlineLevel="0" collapsed="false">
      <c r="A37" s="832" t="s">
        <v>707</v>
      </c>
      <c r="B37" s="707"/>
      <c r="C37" s="707"/>
      <c r="D37" s="707"/>
      <c r="E37" s="707"/>
      <c r="F37" s="707"/>
      <c r="G37" s="707"/>
      <c r="H37" s="707"/>
      <c r="I37" s="707"/>
      <c r="J37" s="707"/>
    </row>
    <row r="38" customFormat="false" ht="12.75" hidden="false" customHeight="true" outlineLevel="0" collapsed="false">
      <c r="A38" s="832" t="s">
        <v>708</v>
      </c>
      <c r="B38" s="707"/>
      <c r="C38" s="707"/>
      <c r="D38" s="707"/>
      <c r="E38" s="707"/>
      <c r="F38" s="707"/>
      <c r="G38" s="707"/>
      <c r="H38" s="707"/>
      <c r="I38" s="707"/>
      <c r="J38" s="707"/>
    </row>
    <row r="39" customFormat="false" ht="12.75" hidden="false" customHeight="true" outlineLevel="0" collapsed="false">
      <c r="A39" s="832"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3" t="s">
        <v>711</v>
      </c>
      <c r="B9" s="50"/>
      <c r="C9" s="50"/>
      <c r="D9" s="50"/>
      <c r="E9" s="50"/>
      <c r="F9" s="50"/>
      <c r="G9" s="50"/>
      <c r="H9" s="50"/>
      <c r="I9" s="50"/>
      <c r="J9" s="50"/>
    </row>
    <row r="10" customFormat="false" ht="14.25" hidden="false" customHeight="true" outlineLevel="0" collapsed="false">
      <c r="A10" s="834"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96" t="n">
        <v>0.0825961862030286</v>
      </c>
      <c r="C12" s="696" t="n">
        <v>0.0631052818283791</v>
      </c>
      <c r="D12" s="680" t="s">
        <v>91</v>
      </c>
      <c r="E12" s="696" t="n">
        <v>1</v>
      </c>
      <c r="F12" s="696" t="n">
        <v>136.577037985489</v>
      </c>
      <c r="G12" s="696" t="n">
        <v>0</v>
      </c>
      <c r="H12" s="696" t="n">
        <v>0.000825961862030286</v>
      </c>
      <c r="I12" s="696" t="n">
        <v>0.0861873247335951</v>
      </c>
      <c r="J12" s="82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4" t="s">
        <v>715</v>
      </c>
      <c r="B14" s="52"/>
      <c r="C14" s="52"/>
      <c r="D14" s="52"/>
      <c r="E14" s="52"/>
      <c r="F14" s="52"/>
      <c r="G14" s="52"/>
      <c r="H14" s="52"/>
      <c r="I14" s="52"/>
      <c r="J14" s="835"/>
    </row>
    <row r="15" customFormat="false" ht="13.5" hidden="false" customHeight="true" outlineLevel="0" collapsed="false">
      <c r="A15" s="836" t="s">
        <v>716</v>
      </c>
      <c r="B15" s="52"/>
      <c r="C15" s="52"/>
      <c r="D15" s="52"/>
      <c r="E15" s="52"/>
      <c r="F15" s="52"/>
      <c r="G15" s="52"/>
      <c r="H15" s="52"/>
      <c r="I15" s="52"/>
      <c r="J15" s="835"/>
    </row>
    <row r="16" customFormat="false" ht="13.5" hidden="false" customHeight="true" outlineLevel="0" collapsed="false">
      <c r="A16" s="834" t="s">
        <v>717</v>
      </c>
      <c r="B16" s="52"/>
      <c r="C16" s="52"/>
      <c r="D16" s="52"/>
      <c r="E16" s="52"/>
      <c r="F16" s="52"/>
      <c r="G16" s="52"/>
      <c r="H16" s="52"/>
      <c r="I16" s="52"/>
      <c r="J16" s="835"/>
    </row>
    <row r="17" customFormat="false" ht="14.25" hidden="false" customHeight="true" outlineLevel="0" collapsed="false">
      <c r="A17" s="834" t="s">
        <v>718</v>
      </c>
      <c r="B17" s="52"/>
      <c r="C17" s="52"/>
      <c r="D17" s="52"/>
      <c r="E17" s="52"/>
      <c r="F17" s="52"/>
      <c r="G17" s="52"/>
      <c r="H17" s="52"/>
      <c r="I17" s="52"/>
      <c r="J17" s="835"/>
    </row>
    <row r="18" customFormat="false" ht="13.5" hidden="false" customHeight="true" outlineLevel="0" collapsed="false">
      <c r="A18" s="834" t="s">
        <v>719</v>
      </c>
      <c r="B18" s="52"/>
      <c r="C18" s="52"/>
      <c r="D18" s="52"/>
      <c r="E18" s="52"/>
      <c r="F18" s="52"/>
      <c r="G18" s="52"/>
      <c r="H18" s="52"/>
      <c r="I18" s="52"/>
      <c r="J18" s="835"/>
    </row>
    <row r="19" customFormat="false" ht="12.75" hidden="false" customHeight="true" outlineLevel="0" collapsed="false">
      <c r="A19" s="137" t="s">
        <v>102</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8" t="s">
        <v>722</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1</v>
      </c>
      <c r="B27" s="840"/>
      <c r="C27" s="840"/>
      <c r="D27" s="840"/>
      <c r="E27" s="840"/>
      <c r="F27" s="840"/>
      <c r="G27" s="840"/>
      <c r="H27" s="840"/>
      <c r="I27" s="840"/>
      <c r="J27" s="841"/>
    </row>
    <row r="28" customFormat="false" ht="27" hidden="false" customHeight="true" outlineLevel="0" collapsed="false">
      <c r="A28" s="842" t="s">
        <v>723</v>
      </c>
      <c r="B28" s="842"/>
      <c r="C28" s="842"/>
      <c r="D28" s="842"/>
      <c r="E28" s="842"/>
      <c r="F28" s="842"/>
      <c r="G28" s="842"/>
      <c r="H28" s="842"/>
      <c r="I28" s="842"/>
      <c r="J28" s="842"/>
    </row>
    <row r="29" customFormat="false" ht="12" hidden="false" customHeight="true" outlineLevel="0" collapsed="false">
      <c r="A29" s="842" t="s">
        <v>724</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3"/>
    </row>
    <row r="5" customFormat="false" ht="13.5" hidden="false" customHeight="true" outlineLevel="0" collapsed="false">
      <c r="A5" s="532" t="s">
        <v>75</v>
      </c>
      <c r="B5" s="533" t="s">
        <v>356</v>
      </c>
      <c r="C5" s="533" t="s">
        <v>390</v>
      </c>
      <c r="D5" s="844" t="s">
        <v>81</v>
      </c>
    </row>
    <row r="6" customFormat="false" ht="12.75" hidden="false" customHeight="true" outlineLevel="0" collapsed="false">
      <c r="A6" s="845"/>
      <c r="B6" s="846" t="s">
        <v>83</v>
      </c>
      <c r="C6" s="846"/>
      <c r="D6" s="846"/>
    </row>
    <row r="7" customFormat="false" ht="13.5" hidden="false" customHeight="true" outlineLevel="0" collapsed="false">
      <c r="A7" s="847" t="s">
        <v>726</v>
      </c>
      <c r="B7" s="544" t="n">
        <v>1.04120572770611</v>
      </c>
      <c r="C7" s="544" t="n">
        <v>0.00103245232753786</v>
      </c>
      <c r="D7" s="848" t="n">
        <v>0.339183034212002</v>
      </c>
    </row>
    <row r="8" customFormat="false" ht="12" hidden="false" customHeight="true" outlineLevel="0" collapsed="false">
      <c r="A8" s="849" t="s">
        <v>727</v>
      </c>
      <c r="B8" s="445" t="n">
        <v>0.297121824172743</v>
      </c>
      <c r="C8" s="850"/>
      <c r="D8" s="559" t="n">
        <v>0.120572476163769</v>
      </c>
    </row>
    <row r="9" customFormat="false" ht="12" hidden="false" customHeight="true" outlineLevel="0" collapsed="false">
      <c r="A9" s="849" t="s">
        <v>728</v>
      </c>
      <c r="B9" s="445" t="n">
        <v>0.0547199733595064</v>
      </c>
      <c r="C9" s="445" t="s">
        <v>91</v>
      </c>
      <c r="D9" s="559" t="n">
        <v>0.0242850743129557</v>
      </c>
    </row>
    <row r="10" customFormat="false" ht="12" hidden="false" customHeight="true" outlineLevel="0" collapsed="false">
      <c r="A10" s="849" t="s">
        <v>729</v>
      </c>
      <c r="B10" s="851" t="n">
        <v>0.156349193774537</v>
      </c>
      <c r="C10" s="569"/>
      <c r="D10" s="559" t="n">
        <v>0.0308837913628716</v>
      </c>
    </row>
    <row r="11" customFormat="false" ht="12" hidden="false" customHeight="true" outlineLevel="0" collapsed="false">
      <c r="A11" s="849" t="s">
        <v>730</v>
      </c>
      <c r="B11" s="586" t="n">
        <v>0.533014736399327</v>
      </c>
      <c r="C11" s="586" t="n">
        <v>0.00103245232753786</v>
      </c>
      <c r="D11" s="563" t="n">
        <v>0.163441692372406</v>
      </c>
    </row>
    <row r="12" customFormat="false" ht="13.5" hidden="false" customHeight="true" outlineLevel="0" collapsed="false">
      <c r="A12" s="852" t="s">
        <v>731</v>
      </c>
      <c r="B12" s="850"/>
      <c r="C12" s="445" t="n">
        <v>0.000718227706113292</v>
      </c>
      <c r="D12" s="853"/>
    </row>
    <row r="13" customFormat="false" ht="13.5" hidden="false" customHeight="true" outlineLevel="0" collapsed="false">
      <c r="A13" s="852" t="s">
        <v>732</v>
      </c>
      <c r="B13" s="850"/>
      <c r="C13" s="445" t="s">
        <v>91</v>
      </c>
      <c r="D13" s="853"/>
    </row>
    <row r="14" customFormat="false" ht="13.5" hidden="false" customHeight="true" outlineLevel="0" collapsed="false">
      <c r="A14" s="852" t="s">
        <v>733</v>
      </c>
      <c r="B14" s="850"/>
      <c r="C14" s="445" t="n">
        <v>0.000314224621424565</v>
      </c>
      <c r="D14" s="853"/>
    </row>
    <row r="15" customFormat="false" ht="13.5" hidden="false" customHeight="true" outlineLevel="0" collapsed="false">
      <c r="A15" s="852" t="s">
        <v>734</v>
      </c>
      <c r="B15" s="850"/>
      <c r="C15" s="445" t="s">
        <v>91</v>
      </c>
      <c r="D15" s="853"/>
    </row>
    <row r="16" customFormat="false" ht="12.75" hidden="false" customHeight="true" outlineLevel="0" collapsed="false">
      <c r="A16" s="854" t="s">
        <v>735</v>
      </c>
      <c r="B16" s="855" t="n">
        <v>0.533014736399327</v>
      </c>
      <c r="C16" s="856" t="s">
        <v>91</v>
      </c>
      <c r="D16" s="857" t="n">
        <v>0.163441692372406</v>
      </c>
    </row>
    <row r="17" customFormat="false" ht="12.75" hidden="false" customHeight="true" outlineLevel="0" collapsed="false">
      <c r="A17" s="137" t="s">
        <v>736</v>
      </c>
      <c r="B17" s="696" t="n">
        <v>0.533014736399327</v>
      </c>
      <c r="C17" s="680" t="s">
        <v>91</v>
      </c>
      <c r="D17" s="830" t="n">
        <v>0.163441692372406</v>
      </c>
    </row>
    <row r="18" customFormat="false" ht="10.5" hidden="false" customHeight="true" outlineLevel="0" collapsed="false">
      <c r="A18" s="716"/>
      <c r="B18" s="32"/>
      <c r="C18" s="32"/>
      <c r="D18" s="32"/>
    </row>
    <row r="19" customFormat="false" ht="12.75" hidden="false" customHeight="true" outlineLevel="0" collapsed="false">
      <c r="A19" s="858" t="s">
        <v>737</v>
      </c>
      <c r="B19" s="859"/>
      <c r="C19" s="859"/>
      <c r="D19" s="859"/>
    </row>
    <row r="20" customFormat="false" ht="15" hidden="false" customHeight="true" outlineLevel="0" collapsed="false">
      <c r="A20" s="860" t="s">
        <v>738</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39</v>
      </c>
      <c r="B22" s="603"/>
      <c r="C22" s="603"/>
      <c r="D22" s="604"/>
    </row>
    <row r="23" customFormat="false" ht="24.75" hidden="false" customHeight="true" outlineLevel="0" collapsed="false">
      <c r="A23" s="863" t="s">
        <v>740</v>
      </c>
      <c r="B23" s="863"/>
      <c r="C23" s="863"/>
      <c r="D23" s="863"/>
    </row>
    <row r="24" customFormat="false" ht="27.75" hidden="false" customHeight="true" outlineLevel="0" collapsed="false">
      <c r="A24" s="864" t="s">
        <v>741</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5" t="s">
        <v>744</v>
      </c>
      <c r="C6" s="866" t="s">
        <v>525</v>
      </c>
      <c r="D6" s="282" t="s">
        <v>745</v>
      </c>
      <c r="E6" s="283" t="s">
        <v>746</v>
      </c>
    </row>
    <row r="7" customFormat="false" ht="12.75" hidden="false" customHeight="true" outlineLevel="0" collapsed="false">
      <c r="A7" s="498"/>
      <c r="B7" s="865"/>
      <c r="C7" s="866"/>
      <c r="D7" s="866" t="s">
        <v>526</v>
      </c>
      <c r="E7" s="290" t="s">
        <v>526</v>
      </c>
    </row>
    <row r="8" customFormat="false" ht="12.75" hidden="false" customHeight="true" outlineLevel="0" collapsed="false">
      <c r="A8" s="159" t="s">
        <v>727</v>
      </c>
      <c r="B8" s="750" t="s">
        <v>747</v>
      </c>
      <c r="C8" s="696" t="n">
        <v>0.340709268087493</v>
      </c>
      <c r="D8" s="150" t="n">
        <v>0.872068511198947</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7"/>
      <c r="C11" s="50"/>
      <c r="D11" s="50"/>
      <c r="E11" s="48"/>
    </row>
    <row r="12" customFormat="false" ht="12.75" hidden="false" customHeight="true" outlineLevel="0" collapsed="false">
      <c r="A12" s="868" t="s">
        <v>731</v>
      </c>
      <c r="B12" s="750" t="s">
        <v>750</v>
      </c>
      <c r="C12" s="680" t="s">
        <v>110</v>
      </c>
      <c r="D12" s="167"/>
      <c r="E12" s="154" t="s">
        <v>110</v>
      </c>
    </row>
    <row r="13" customFormat="false" ht="12.75" hidden="false" customHeight="true" outlineLevel="0" collapsed="false">
      <c r="A13" s="868" t="s">
        <v>732</v>
      </c>
      <c r="B13" s="750" t="s">
        <v>751</v>
      </c>
      <c r="C13" s="680" t="s">
        <v>91</v>
      </c>
      <c r="D13" s="167"/>
      <c r="E13" s="154" t="s">
        <v>91</v>
      </c>
    </row>
    <row r="14" customFormat="false" ht="12.75" hidden="false" customHeight="true" outlineLevel="0" collapsed="false">
      <c r="A14" s="868" t="s">
        <v>733</v>
      </c>
      <c r="B14" s="750" t="s">
        <v>750</v>
      </c>
      <c r="C14" s="680" t="s">
        <v>110</v>
      </c>
      <c r="D14" s="167"/>
      <c r="E14" s="154" t="s">
        <v>110</v>
      </c>
    </row>
    <row r="15" customFormat="false" ht="12.75" hidden="false" customHeight="true" outlineLevel="0" collapsed="false">
      <c r="A15" s="868" t="s">
        <v>734</v>
      </c>
      <c r="B15" s="750" t="s">
        <v>752</v>
      </c>
      <c r="C15" s="680" t="s">
        <v>91</v>
      </c>
      <c r="D15" s="167"/>
      <c r="E15" s="154" t="s">
        <v>91</v>
      </c>
    </row>
    <row r="16" customFormat="false" ht="12.75" hidden="false" customHeight="true" outlineLevel="0" collapsed="false">
      <c r="A16" s="869" t="s">
        <v>753</v>
      </c>
      <c r="B16" s="870"/>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1" t="s">
        <v>755</v>
      </c>
      <c r="B19" s="872"/>
      <c r="C19" s="872"/>
      <c r="D19" s="760"/>
      <c r="E19" s="760"/>
    </row>
    <row r="20" customFormat="false" ht="18" hidden="false" customHeight="true" outlineLevel="0" collapsed="false">
      <c r="A20" s="871" t="s">
        <v>756</v>
      </c>
      <c r="B20" s="872"/>
      <c r="C20" s="872"/>
      <c r="D20" s="872"/>
      <c r="E20" s="872"/>
    </row>
    <row r="21" customFormat="false" ht="18" hidden="false" customHeight="true" outlineLevel="0" collapsed="false">
      <c r="A21" s="707"/>
    </row>
    <row r="22" customFormat="false" ht="12" hidden="false" customHeight="true" outlineLevel="0" collapsed="false">
      <c r="A22" s="873"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4"/>
    </row>
    <row r="5" customFormat="false" ht="13.5" hidden="false" customHeight="true" outlineLevel="0" collapsed="false">
      <c r="A5" s="6" t="s">
        <v>350</v>
      </c>
      <c r="B5" s="534" t="s">
        <v>389</v>
      </c>
      <c r="C5" s="534" t="s">
        <v>390</v>
      </c>
      <c r="D5" s="534" t="s">
        <v>462</v>
      </c>
      <c r="E5" s="534" t="s">
        <v>80</v>
      </c>
      <c r="F5" s="844" t="s">
        <v>81</v>
      </c>
    </row>
    <row r="6" customFormat="false" ht="12.75" hidden="false" customHeight="true" outlineLevel="0" collapsed="false">
      <c r="A6" s="9" t="s">
        <v>353</v>
      </c>
      <c r="B6" s="846" t="s">
        <v>83</v>
      </c>
      <c r="C6" s="846"/>
      <c r="D6" s="846"/>
      <c r="E6" s="846"/>
      <c r="F6" s="846"/>
    </row>
    <row r="7" customFormat="false" ht="13.5" hidden="false" customHeight="true" outlineLevel="0" collapsed="false">
      <c r="A7" s="875" t="s">
        <v>759</v>
      </c>
      <c r="B7" s="876" t="n">
        <v>0.515654790949222</v>
      </c>
      <c r="C7" s="544" t="n">
        <v>0.0320709714461955</v>
      </c>
      <c r="D7" s="544" t="s">
        <v>107</v>
      </c>
      <c r="E7" s="544" t="s">
        <v>107</v>
      </c>
      <c r="F7" s="848" t="s">
        <v>85</v>
      </c>
    </row>
    <row r="8" customFormat="false" ht="12" hidden="false" customHeight="true" outlineLevel="0" collapsed="false">
      <c r="A8" s="54" t="s">
        <v>760</v>
      </c>
      <c r="B8" s="549" t="n">
        <v>0.436029515619701</v>
      </c>
      <c r="C8" s="677"/>
      <c r="D8" s="677"/>
      <c r="E8" s="677"/>
      <c r="F8" s="48"/>
    </row>
    <row r="9" customFormat="false" ht="13.5" hidden="false" customHeight="true" outlineLevel="0" collapsed="false">
      <c r="A9" s="852" t="s">
        <v>761</v>
      </c>
      <c r="B9" s="555" t="n">
        <v>0.335093018415539</v>
      </c>
      <c r="C9" s="682"/>
      <c r="D9" s="682"/>
      <c r="E9" s="682"/>
      <c r="F9" s="48"/>
    </row>
    <row r="10" customFormat="false" ht="12" hidden="false" customHeight="true" outlineLevel="0" collapsed="false">
      <c r="A10" s="877"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7" t="s">
        <v>765</v>
      </c>
      <c r="B13" s="167"/>
      <c r="C13" s="682"/>
      <c r="D13" s="682"/>
      <c r="E13" s="682"/>
      <c r="F13" s="48"/>
    </row>
    <row r="14" customFormat="false" ht="12" hidden="false" customHeight="true" outlineLevel="0" collapsed="false">
      <c r="A14" s="595" t="s">
        <v>766</v>
      </c>
      <c r="B14" s="250" t="n">
        <v>0.29894084917527</v>
      </c>
      <c r="C14" s="682"/>
      <c r="D14" s="682"/>
      <c r="E14" s="682"/>
      <c r="F14" s="48"/>
    </row>
    <row r="15" customFormat="false" ht="12" hidden="false" customHeight="true" outlineLevel="0" collapsed="false">
      <c r="A15" s="595" t="s">
        <v>767</v>
      </c>
      <c r="B15" s="250" t="n">
        <v>0.00510082600539084</v>
      </c>
      <c r="C15" s="682"/>
      <c r="D15" s="682"/>
      <c r="E15" s="682"/>
      <c r="F15" s="48"/>
    </row>
    <row r="16" customFormat="false" ht="12" hidden="false" customHeight="true" outlineLevel="0" collapsed="false">
      <c r="A16" s="595" t="s">
        <v>768</v>
      </c>
      <c r="B16" s="250" t="n">
        <v>0.0310513432348784</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357929050437466</v>
      </c>
      <c r="C18" s="682"/>
      <c r="D18" s="682"/>
      <c r="E18" s="682"/>
      <c r="F18" s="48"/>
    </row>
    <row r="19" customFormat="false" ht="12" hidden="false" customHeight="true" outlineLevel="0" collapsed="false">
      <c r="A19" s="19" t="s">
        <v>771</v>
      </c>
      <c r="B19" s="250" t="n">
        <v>0.00275224348075005</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498536896632702</v>
      </c>
      <c r="C21" s="682"/>
      <c r="D21" s="682"/>
      <c r="E21" s="682"/>
      <c r="F21" s="48"/>
    </row>
    <row r="22" customFormat="false" ht="12" hidden="false" customHeight="true" outlineLevel="0" collapsed="false">
      <c r="A22" s="19" t="s">
        <v>774</v>
      </c>
      <c r="B22" s="250" t="n">
        <v>0.00208498670971622</v>
      </c>
      <c r="C22" s="682"/>
      <c r="D22" s="682"/>
      <c r="E22" s="682"/>
      <c r="F22" s="48"/>
    </row>
    <row r="23" customFormat="false" ht="12" hidden="false" customHeight="true" outlineLevel="0" collapsed="false">
      <c r="A23" s="19" t="s">
        <v>775</v>
      </c>
      <c r="B23" s="250" t="n">
        <v>0.00295465859055699</v>
      </c>
      <c r="C23" s="682"/>
      <c r="D23" s="682"/>
      <c r="E23" s="682"/>
      <c r="F23" s="48"/>
    </row>
    <row r="24" customFormat="false" ht="12" hidden="false" customHeight="true" outlineLevel="0" collapsed="false">
      <c r="A24" s="19" t="s">
        <v>776</v>
      </c>
      <c r="B24" s="250" t="n">
        <v>9.88800758539422E-005</v>
      </c>
      <c r="C24" s="682"/>
      <c r="D24" s="682"/>
      <c r="E24" s="682"/>
      <c r="F24" s="48"/>
    </row>
    <row r="25" customFormat="false" ht="12.75" hidden="false" customHeight="true" outlineLevel="0" collapsed="false">
      <c r="A25" s="19" t="s">
        <v>777</v>
      </c>
      <c r="B25" s="586" t="n">
        <v>0.0522674543372114</v>
      </c>
      <c r="C25" s="682"/>
      <c r="D25" s="682"/>
      <c r="E25" s="682"/>
      <c r="F25" s="48"/>
    </row>
    <row r="26" customFormat="false" ht="12.75" hidden="false" customHeight="true" outlineLevel="0" collapsed="false">
      <c r="A26" s="137" t="s">
        <v>778</v>
      </c>
      <c r="B26" s="696" t="n">
        <v>0.0522674543372114</v>
      </c>
      <c r="C26" s="878"/>
      <c r="D26" s="878"/>
      <c r="E26" s="878"/>
      <c r="F26" s="48"/>
    </row>
    <row r="27" customFormat="false" ht="12" hidden="false" customHeight="true" outlineLevel="0" collapsed="false">
      <c r="A27" s="27" t="s">
        <v>779</v>
      </c>
      <c r="B27" s="549" t="n">
        <v>0.0796252753295204</v>
      </c>
      <c r="C27" s="549" t="n">
        <v>0.00470987572841627</v>
      </c>
      <c r="D27" s="419"/>
      <c r="E27" s="419"/>
      <c r="F27" s="553" t="s">
        <v>94</v>
      </c>
    </row>
    <row r="28" customFormat="false" ht="13.5" hidden="false" customHeight="true" outlineLevel="0" collapsed="false">
      <c r="A28" s="852" t="s">
        <v>761</v>
      </c>
      <c r="B28" s="555" t="n">
        <v>0.0665040955347929</v>
      </c>
      <c r="C28" s="661"/>
      <c r="D28" s="661"/>
      <c r="E28" s="661"/>
      <c r="F28" s="48"/>
    </row>
    <row r="29" customFormat="false" ht="12" hidden="false" customHeight="true" outlineLevel="0" collapsed="false">
      <c r="A29" s="879"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9" t="s">
        <v>765</v>
      </c>
      <c r="B32" s="167"/>
      <c r="C32" s="661"/>
      <c r="D32" s="661"/>
      <c r="E32" s="661"/>
      <c r="F32" s="48"/>
    </row>
    <row r="33" customFormat="false" ht="12" hidden="false" customHeight="true" outlineLevel="0" collapsed="false">
      <c r="A33" s="595" t="s">
        <v>766</v>
      </c>
      <c r="B33" s="250" t="n">
        <v>0.063370775223578</v>
      </c>
      <c r="C33" s="661"/>
      <c r="D33" s="661"/>
      <c r="E33" s="661"/>
      <c r="F33" s="48"/>
    </row>
    <row r="34" customFormat="false" ht="12" hidden="false" customHeight="true" outlineLevel="0" collapsed="false">
      <c r="A34" s="595" t="s">
        <v>767</v>
      </c>
      <c r="B34" s="250" t="n">
        <v>0.000508577403005119</v>
      </c>
      <c r="C34" s="661"/>
      <c r="D34" s="661"/>
      <c r="E34" s="661"/>
      <c r="F34" s="48"/>
    </row>
    <row r="35" customFormat="false" ht="12" hidden="false" customHeight="true" outlineLevel="0" collapsed="false">
      <c r="A35" s="595" t="s">
        <v>768</v>
      </c>
      <c r="B35" s="250" t="n">
        <v>0.00262474290820979</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1283146533064</v>
      </c>
      <c r="C37" s="661"/>
      <c r="D37" s="661"/>
      <c r="E37" s="661"/>
      <c r="F37" s="48"/>
    </row>
    <row r="38" customFormat="false" ht="12" hidden="false" customHeight="true" outlineLevel="0" collapsed="false">
      <c r="A38" s="19" t="s">
        <v>771</v>
      </c>
      <c r="B38" s="250" t="n">
        <v>0.00011038323746163</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314628248</v>
      </c>
      <c r="C40" s="661"/>
      <c r="D40" s="661"/>
      <c r="E40" s="661"/>
      <c r="F40" s="48"/>
    </row>
    <row r="41" customFormat="false" ht="12" hidden="false" customHeight="true" outlineLevel="0" collapsed="false">
      <c r="A41" s="19" t="s">
        <v>780</v>
      </c>
      <c r="B41" s="250" t="n">
        <v>8.74911862E-005</v>
      </c>
      <c r="C41" s="661"/>
      <c r="D41" s="661"/>
      <c r="E41" s="661"/>
      <c r="F41" s="48"/>
    </row>
    <row r="42" customFormat="false" ht="12" hidden="false" customHeight="true" outlineLevel="0" collapsed="false">
      <c r="A42" s="19" t="s">
        <v>775</v>
      </c>
      <c r="B42" s="250" t="n">
        <v>0.006323901597</v>
      </c>
      <c r="C42" s="661"/>
      <c r="D42" s="661"/>
      <c r="E42" s="661"/>
      <c r="F42" s="48"/>
    </row>
    <row r="43" customFormat="false" ht="12" hidden="false" customHeight="true" outlineLevel="0" collapsed="false">
      <c r="A43" s="19" t="s">
        <v>781</v>
      </c>
      <c r="B43" s="250" t="n">
        <v>0.000631022845714286</v>
      </c>
      <c r="C43" s="661"/>
      <c r="D43" s="661"/>
      <c r="E43" s="661"/>
      <c r="F43" s="48"/>
    </row>
    <row r="44" customFormat="false" ht="12.75" hidden="false" customHeight="true" outlineLevel="0" collapsed="false">
      <c r="A44" s="880" t="s">
        <v>782</v>
      </c>
      <c r="B44" s="881" t="n">
        <v>0.00437060614728763</v>
      </c>
      <c r="C44" s="661"/>
      <c r="D44" s="661"/>
      <c r="E44" s="661"/>
      <c r="F44" s="48"/>
    </row>
    <row r="45" customFormat="false" ht="12.75" hidden="false" customHeight="true" outlineLevel="0" collapsed="false">
      <c r="A45" s="137" t="s">
        <v>778</v>
      </c>
      <c r="B45" s="696" t="n">
        <v>0.00437060614728763</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2" t="s">
        <v>350</v>
      </c>
      <c r="B5" s="883" t="s">
        <v>389</v>
      </c>
      <c r="C5" s="883" t="s">
        <v>390</v>
      </c>
      <c r="D5" s="883" t="s">
        <v>462</v>
      </c>
      <c r="E5" s="883" t="s">
        <v>80</v>
      </c>
      <c r="F5" s="884" t="s">
        <v>81</v>
      </c>
    </row>
    <row r="6" customFormat="false" ht="12.75" hidden="false" customHeight="true" outlineLevel="0" collapsed="false">
      <c r="A6" s="885" t="s">
        <v>353</v>
      </c>
      <c r="B6" s="846" t="s">
        <v>83</v>
      </c>
      <c r="C6" s="846"/>
      <c r="D6" s="846"/>
      <c r="E6" s="846"/>
      <c r="F6" s="846"/>
    </row>
    <row r="7" customFormat="false" ht="12.75" hidden="false" customHeight="true" outlineLevel="0" collapsed="false">
      <c r="A7" s="886" t="s">
        <v>784</v>
      </c>
      <c r="B7" s="887"/>
      <c r="C7" s="887"/>
      <c r="D7" s="887"/>
      <c r="E7" s="887"/>
      <c r="F7" s="888"/>
    </row>
    <row r="8" customFormat="false" ht="12" hidden="false" customHeight="true" outlineLevel="0" collapsed="false">
      <c r="A8" s="19" t="s">
        <v>785</v>
      </c>
      <c r="B8" s="682"/>
      <c r="C8" s="250" t="s">
        <v>91</v>
      </c>
      <c r="D8" s="682"/>
      <c r="E8" s="682"/>
      <c r="F8" s="829" t="s">
        <v>91</v>
      </c>
    </row>
    <row r="9" customFormat="false" ht="12" hidden="false" customHeight="true" outlineLevel="0" collapsed="false">
      <c r="A9" s="19" t="s">
        <v>786</v>
      </c>
      <c r="B9" s="682"/>
      <c r="C9" s="250" t="n">
        <v>0.000421530163472063</v>
      </c>
      <c r="D9" s="682"/>
      <c r="E9" s="682"/>
      <c r="F9" s="829" t="s">
        <v>88</v>
      </c>
    </row>
    <row r="10" customFormat="false" ht="12" hidden="false" customHeight="true" outlineLevel="0" collapsed="false">
      <c r="A10" s="19" t="s">
        <v>787</v>
      </c>
      <c r="B10" s="682"/>
      <c r="C10" s="250" t="n">
        <v>0.00428834556494421</v>
      </c>
      <c r="D10" s="682"/>
      <c r="E10" s="682"/>
      <c r="F10" s="829"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29" t="s">
        <v>91</v>
      </c>
    </row>
    <row r="14" customFormat="false" ht="12" hidden="false" customHeight="true" outlineLevel="0" collapsed="false">
      <c r="A14" s="19" t="s">
        <v>791</v>
      </c>
      <c r="B14" s="560" t="s">
        <v>91</v>
      </c>
      <c r="C14" s="682"/>
      <c r="D14" s="682"/>
      <c r="E14" s="682"/>
      <c r="F14" s="829" t="s">
        <v>91</v>
      </c>
    </row>
    <row r="15" customFormat="false" ht="12" hidden="false" customHeight="true" outlineLevel="0" collapsed="false">
      <c r="A15" s="19" t="s">
        <v>792</v>
      </c>
      <c r="B15" s="560" t="s">
        <v>91</v>
      </c>
      <c r="C15" s="682"/>
      <c r="D15" s="682"/>
      <c r="E15" s="682"/>
      <c r="F15" s="829"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73610957177792</v>
      </c>
      <c r="D17" s="896"/>
      <c r="E17" s="896"/>
      <c r="F17" s="553" t="s">
        <v>85</v>
      </c>
    </row>
    <row r="18" customFormat="false" ht="12" hidden="false" customHeight="true" outlineLevel="0" collapsed="false">
      <c r="A18" s="19" t="s">
        <v>795</v>
      </c>
      <c r="B18" s="250" t="s">
        <v>91</v>
      </c>
      <c r="C18" s="560" t="n">
        <v>0.017352138461198</v>
      </c>
      <c r="D18" s="887"/>
      <c r="E18" s="887"/>
      <c r="F18" s="829" t="s">
        <v>88</v>
      </c>
    </row>
    <row r="19" customFormat="false" ht="13.5" hidden="false" customHeight="true" outlineLevel="0" collapsed="false">
      <c r="A19" s="19" t="s">
        <v>796</v>
      </c>
      <c r="B19" s="50"/>
      <c r="C19" s="560" t="n">
        <v>0.00229748469100229</v>
      </c>
      <c r="D19" s="887"/>
      <c r="E19" s="887"/>
      <c r="F19" s="829" t="s">
        <v>88</v>
      </c>
    </row>
    <row r="20" customFormat="false" ht="12" hidden="false" customHeight="true" outlineLevel="0" collapsed="false">
      <c r="A20" s="19" t="s">
        <v>797</v>
      </c>
      <c r="B20" s="250" t="s">
        <v>91</v>
      </c>
      <c r="C20" s="560" t="n">
        <v>0.00771147256557895</v>
      </c>
      <c r="D20" s="887"/>
      <c r="E20" s="887"/>
      <c r="F20" s="829" t="s">
        <v>91</v>
      </c>
    </row>
    <row r="21" customFormat="false" ht="12.75" hidden="false" customHeight="true" outlineLevel="0" collapsed="false">
      <c r="A21" s="19" t="s">
        <v>798</v>
      </c>
      <c r="B21" s="560" t="s">
        <v>110</v>
      </c>
      <c r="C21" s="560" t="s">
        <v>110</v>
      </c>
      <c r="D21" s="887"/>
      <c r="E21" s="887"/>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6"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29" t="s">
        <v>91</v>
      </c>
    </row>
    <row r="25" customFormat="false" ht="12" hidden="false" customHeight="true" outlineLevel="0" collapsed="false">
      <c r="A25" s="19" t="s">
        <v>802</v>
      </c>
      <c r="B25" s="560" t="s">
        <v>107</v>
      </c>
      <c r="C25" s="560" t="s">
        <v>107</v>
      </c>
      <c r="D25" s="250" t="s">
        <v>91</v>
      </c>
      <c r="E25" s="250" t="s">
        <v>91</v>
      </c>
      <c r="F25" s="829" t="s">
        <v>91</v>
      </c>
    </row>
    <row r="26" customFormat="false" ht="12.75" hidden="false" customHeight="true" outlineLevel="0" collapsed="false">
      <c r="A26" s="19" t="s">
        <v>803</v>
      </c>
      <c r="B26" s="560" t="s">
        <v>107</v>
      </c>
      <c r="C26" s="560" t="s">
        <v>107</v>
      </c>
      <c r="D26" s="250" t="s">
        <v>91</v>
      </c>
      <c r="E26" s="250" t="s">
        <v>91</v>
      </c>
      <c r="F26" s="829" t="s">
        <v>91</v>
      </c>
    </row>
    <row r="27" customFormat="false" ht="12" hidden="false" customHeight="true" outlineLevel="0" collapsed="false">
      <c r="A27" s="19" t="s">
        <v>804</v>
      </c>
      <c r="B27" s="560" t="s">
        <v>91</v>
      </c>
      <c r="C27" s="560" t="s">
        <v>91</v>
      </c>
      <c r="D27" s="250" t="s">
        <v>91</v>
      </c>
      <c r="E27" s="250" t="s">
        <v>91</v>
      </c>
      <c r="F27" s="829"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168</v>
      </c>
      <c r="C9" s="930"/>
      <c r="D9" s="930"/>
      <c r="E9" s="152" t="n">
        <v>74.188146124588</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50"/>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14</v>
      </c>
      <c r="C14" s="696" t="n">
        <v>290.60342896528</v>
      </c>
      <c r="D14" s="696" t="n">
        <v>6</v>
      </c>
      <c r="E14" s="152" t="n">
        <v>114.361457220838</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632</v>
      </c>
      <c r="C15" s="696" t="n">
        <v>205.09</v>
      </c>
      <c r="D15" s="696" t="n">
        <v>6</v>
      </c>
      <c r="E15" s="152" t="n">
        <v>80.7092722371968</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8396</v>
      </c>
      <c r="C16" s="696" t="n">
        <v>43.5701829529708</v>
      </c>
      <c r="D16" s="696" t="n">
        <v>5.9066319685407</v>
      </c>
      <c r="E16" s="152" t="n">
        <v>16.8793994536195</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3.608</v>
      </c>
      <c r="C18" s="696" t="n">
        <v>21.6075080565095</v>
      </c>
      <c r="D18" s="696" t="n">
        <v>7</v>
      </c>
      <c r="E18" s="152" t="n">
        <v>9.92042822720249</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287</v>
      </c>
      <c r="C19" s="696" t="n">
        <v>29.2420122578856</v>
      </c>
      <c r="D19" s="696" t="n">
        <v>5</v>
      </c>
      <c r="E19" s="152" t="n">
        <v>9.58969853919878</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226666666666667</v>
      </c>
      <c r="C21" s="696" t="n">
        <v>134.134947450169</v>
      </c>
      <c r="D21" s="696" t="n">
        <v>2.5</v>
      </c>
      <c r="E21" s="152" t="n">
        <v>21.9942748514427</v>
      </c>
    </row>
    <row r="22" customFormat="false" ht="12" hidden="false" customHeight="true" outlineLevel="0" collapsed="false">
      <c r="A22" s="946" t="s">
        <v>774</v>
      </c>
      <c r="B22" s="696" t="n">
        <v>0.115333333333333</v>
      </c>
      <c r="C22" s="696" t="n">
        <v>110.250544362063</v>
      </c>
      <c r="D22" s="696" t="n">
        <v>2.5</v>
      </c>
      <c r="E22" s="152" t="n">
        <v>18.0779194484066</v>
      </c>
    </row>
    <row r="23" customFormat="false" ht="12" hidden="false" customHeight="true" outlineLevel="0" collapsed="false">
      <c r="A23" s="946" t="s">
        <v>775</v>
      </c>
      <c r="B23" s="696" t="n">
        <v>2.056</v>
      </c>
      <c r="C23" s="696" t="n">
        <v>36.5178540954854</v>
      </c>
      <c r="D23" s="696" t="n">
        <v>0.6</v>
      </c>
      <c r="E23" s="152" t="n">
        <v>1.43709075416196</v>
      </c>
    </row>
    <row r="24" customFormat="false" ht="14.25" hidden="false" customHeight="true" outlineLevel="0" collapsed="false">
      <c r="A24" s="946" t="s">
        <v>776</v>
      </c>
      <c r="B24" s="696" t="n">
        <v>5.37571428571429</v>
      </c>
      <c r="C24" s="696" t="n">
        <v>1.71911682718013</v>
      </c>
      <c r="D24" s="696" t="n">
        <v>0.163132137030995</v>
      </c>
      <c r="E24" s="152" t="n">
        <v>0.0183938488168375</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029</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168</v>
      </c>
      <c r="C9" s="661"/>
      <c r="D9" s="661"/>
      <c r="E9" s="661"/>
      <c r="F9" s="661"/>
      <c r="G9" s="661"/>
      <c r="H9" s="661"/>
      <c r="I9" s="152" t="n">
        <v>14.7237193444015</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14</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632</v>
      </c>
      <c r="C15" s="978" t="n">
        <v>100</v>
      </c>
      <c r="D15" s="978" t="n">
        <v>0</v>
      </c>
      <c r="E15" s="978" t="n">
        <v>0</v>
      </c>
      <c r="F15" s="979" t="s">
        <v>88</v>
      </c>
      <c r="G15" s="102" t="n">
        <v>4.09068401084011</v>
      </c>
      <c r="H15" s="979" t="n">
        <v>0.24</v>
      </c>
      <c r="I15" s="152" t="n">
        <v>8.04711080704302</v>
      </c>
    </row>
    <row r="16" customFormat="false" ht="15.75" hidden="false" customHeight="true" outlineLevel="0" collapsed="false">
      <c r="A16" s="972" t="s">
        <v>768</v>
      </c>
      <c r="B16" s="978" t="n">
        <v>1.8396</v>
      </c>
      <c r="C16" s="978" t="n">
        <v>100</v>
      </c>
      <c r="D16" s="978" t="n">
        <v>0</v>
      </c>
      <c r="E16" s="978" t="n">
        <v>0</v>
      </c>
      <c r="F16" s="979" t="s">
        <v>88</v>
      </c>
      <c r="G16" s="102" t="n">
        <v>1.41258250427381</v>
      </c>
      <c r="H16" s="979" t="n">
        <v>0.17</v>
      </c>
      <c r="I16" s="152" t="n">
        <v>1.42680088508904</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3.608</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287</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226666666666667</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115333333333333</v>
      </c>
      <c r="C22" s="978" t="n">
        <v>100</v>
      </c>
      <c r="D22" s="978" t="n">
        <v>0</v>
      </c>
      <c r="E22" s="978" t="n">
        <v>0</v>
      </c>
      <c r="F22" s="979" t="s">
        <v>88</v>
      </c>
      <c r="G22" s="102" t="n">
        <v>0.94</v>
      </c>
      <c r="H22" s="979" t="n">
        <v>0.33</v>
      </c>
      <c r="I22" s="152" t="n">
        <v>0.758594100000002</v>
      </c>
    </row>
    <row r="23" customFormat="false" ht="16.5" hidden="false" customHeight="true" outlineLevel="0" collapsed="false">
      <c r="A23" s="980" t="s">
        <v>775</v>
      </c>
      <c r="B23" s="978" t="n">
        <v>2.056</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5.37571428571429</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029</v>
      </c>
      <c r="C26" s="696" t="n">
        <v>100</v>
      </c>
      <c r="D26" s="696" t="n">
        <v>0</v>
      </c>
      <c r="E26" s="696" t="n">
        <v>0</v>
      </c>
      <c r="F26" s="680" t="s">
        <v>88</v>
      </c>
      <c r="G26" s="696" t="n">
        <v>2.57440433604336</v>
      </c>
      <c r="H26" s="696" t="n">
        <v>0.17</v>
      </c>
      <c r="I26" s="152" t="n">
        <v>4.24743065819984</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105.365502858305</v>
      </c>
      <c r="C7" s="38" t="n">
        <v>0.0115521913911998</v>
      </c>
      <c r="D7" s="38" t="n">
        <v>0.000877031990134147</v>
      </c>
      <c r="E7" s="38" t="s">
        <v>88</v>
      </c>
      <c r="F7" s="38" t="s">
        <v>88</v>
      </c>
      <c r="G7" s="38" t="s">
        <v>88</v>
      </c>
      <c r="H7" s="39" t="s">
        <v>88</v>
      </c>
    </row>
    <row r="8" customFormat="false" ht="12" hidden="false" customHeight="true" outlineLevel="0" collapsed="false">
      <c r="A8" s="19" t="s">
        <v>114</v>
      </c>
      <c r="B8" s="20" t="n">
        <v>72.5692395015672</v>
      </c>
      <c r="C8" s="20" t="n">
        <v>0.00299238556057924</v>
      </c>
      <c r="D8" s="20" t="n">
        <v>0.000514374522616321</v>
      </c>
      <c r="E8" s="21" t="s">
        <v>88</v>
      </c>
      <c r="F8" s="21" t="s">
        <v>88</v>
      </c>
      <c r="G8" s="21" t="s">
        <v>88</v>
      </c>
      <c r="H8" s="22" t="s">
        <v>88</v>
      </c>
    </row>
    <row r="9" customFormat="false" ht="12" hidden="false" customHeight="true" outlineLevel="0" collapsed="false">
      <c r="A9" s="19" t="s">
        <v>115</v>
      </c>
      <c r="B9" s="20" t="n">
        <v>31.5188646506893</v>
      </c>
      <c r="C9" s="20" t="n">
        <v>0.00855188483718098</v>
      </c>
      <c r="D9" s="20" t="n">
        <v>0.00032530476998667</v>
      </c>
      <c r="E9" s="21" t="s">
        <v>88</v>
      </c>
      <c r="F9" s="21" t="s">
        <v>88</v>
      </c>
      <c r="G9" s="21" t="s">
        <v>88</v>
      </c>
      <c r="H9" s="22" t="s">
        <v>88</v>
      </c>
    </row>
    <row r="10" customFormat="false" ht="12.75" hidden="false" customHeight="true" outlineLevel="0" collapsed="false">
      <c r="A10" s="40" t="s">
        <v>116</v>
      </c>
      <c r="B10" s="41" t="n">
        <v>1.277398706048</v>
      </c>
      <c r="C10" s="41" t="n">
        <v>7.92099343957231E-006</v>
      </c>
      <c r="D10" s="41" t="n">
        <v>3.73526975311569E-005</v>
      </c>
      <c r="E10" s="42" t="s">
        <v>88</v>
      </c>
      <c r="F10" s="42" t="s">
        <v>88</v>
      </c>
      <c r="G10" s="42" t="s">
        <v>88</v>
      </c>
      <c r="H10" s="43" t="s">
        <v>88</v>
      </c>
    </row>
    <row r="11" customFormat="false" ht="12" hidden="false" customHeight="true" outlineLevel="0" collapsed="false">
      <c r="A11" s="44" t="s">
        <v>117</v>
      </c>
      <c r="B11" s="15" t="n">
        <v>2.93143685361421</v>
      </c>
      <c r="C11" s="15" t="n">
        <v>1.80304200287621E-005</v>
      </c>
      <c r="D11" s="15" t="n">
        <v>8.62335092828444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93143685361421</v>
      </c>
      <c r="C13" s="20" t="n">
        <v>1.80304200287621E-005</v>
      </c>
      <c r="D13" s="20" t="n">
        <v>8.62335092828444E-005</v>
      </c>
      <c r="E13" s="45" t="s">
        <v>88</v>
      </c>
      <c r="F13" s="45" t="s">
        <v>88</v>
      </c>
      <c r="G13" s="45" t="s">
        <v>88</v>
      </c>
      <c r="H13" s="46" t="s">
        <v>88</v>
      </c>
    </row>
    <row r="14" customFormat="false" ht="12.75" hidden="false" customHeight="true" outlineLevel="0" collapsed="false">
      <c r="A14" s="47" t="s">
        <v>121</v>
      </c>
      <c r="B14" s="20" t="n">
        <v>2.93143685361421</v>
      </c>
      <c r="C14" s="20" t="n">
        <v>1.80304200287621E-005</v>
      </c>
      <c r="D14" s="20" t="n">
        <v>8.62335092828444E-005</v>
      </c>
      <c r="E14" s="21" t="s">
        <v>88</v>
      </c>
      <c r="F14" s="21" t="s">
        <v>88</v>
      </c>
      <c r="G14" s="21" t="s">
        <v>88</v>
      </c>
      <c r="H14" s="22" t="s">
        <v>88</v>
      </c>
    </row>
    <row r="15" customFormat="false" ht="12.75" hidden="false" customHeight="true" outlineLevel="0" collapsed="false">
      <c r="A15" s="14" t="s">
        <v>122</v>
      </c>
      <c r="B15" s="16" t="s">
        <v>107</v>
      </c>
      <c r="C15" s="15" t="n">
        <v>0.0311558965696591</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311558965696591</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311558965696591</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6324110528</v>
      </c>
      <c r="C28" s="20" t="n">
        <v>3.1642152E-006</v>
      </c>
      <c r="D28" s="20" t="n">
        <v>1.455538992E-005</v>
      </c>
      <c r="E28" s="20" t="s">
        <v>91</v>
      </c>
      <c r="F28" s="20" t="s">
        <v>91</v>
      </c>
      <c r="G28" s="20" t="s">
        <v>91</v>
      </c>
      <c r="H28" s="28" t="s">
        <v>91</v>
      </c>
    </row>
    <row r="29" customFormat="false" ht="12" hidden="false" customHeight="true" outlineLevel="0" collapsed="false">
      <c r="A29" s="51" t="s">
        <v>136</v>
      </c>
      <c r="B29" s="20" t="n">
        <v>0.46324110528</v>
      </c>
      <c r="C29" s="20" t="n">
        <v>3.1642152E-006</v>
      </c>
      <c r="D29" s="20" t="n">
        <v>1.455538992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6.3784234828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5"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168</v>
      </c>
      <c r="C8" s="1043"/>
      <c r="D8" s="153" t="s">
        <v>100</v>
      </c>
      <c r="E8" s="150" t="n">
        <v>227744.58138404</v>
      </c>
      <c r="F8" s="153" t="s">
        <v>100</v>
      </c>
      <c r="G8" s="150" t="n">
        <v>97822.84259316</v>
      </c>
      <c r="H8" s="150" t="n">
        <v>33289.8996228</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87917095898897</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7960045572085</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14</v>
      </c>
      <c r="C13" s="102" t="n">
        <v>116.613</v>
      </c>
      <c r="D13" s="102" t="s">
        <v>91</v>
      </c>
      <c r="E13" s="102" t="n">
        <v>202584.19438404</v>
      </c>
      <c r="F13" s="102" t="s">
        <v>91</v>
      </c>
      <c r="G13" s="102" t="n">
        <v>86821.79759316</v>
      </c>
      <c r="H13" s="102" t="n">
        <v>22790.3316228</v>
      </c>
      <c r="I13" s="105" t="s">
        <v>91</v>
      </c>
    </row>
    <row r="14" customFormat="false" ht="12" hidden="false" customHeight="true" outlineLevel="0" collapsed="false">
      <c r="A14" s="82" t="s">
        <v>767</v>
      </c>
      <c r="B14" s="102" t="n">
        <v>0.0632</v>
      </c>
      <c r="C14" s="102" t="n">
        <v>80</v>
      </c>
      <c r="D14" s="102" t="s">
        <v>91</v>
      </c>
      <c r="E14" s="102" t="n">
        <v>3280.8384</v>
      </c>
      <c r="F14" s="102" t="s">
        <v>91</v>
      </c>
      <c r="G14" s="102" t="n">
        <v>1406.0736</v>
      </c>
      <c r="H14" s="102" t="n">
        <v>369.088</v>
      </c>
      <c r="I14" s="105" t="s">
        <v>91</v>
      </c>
    </row>
    <row r="15" customFormat="false" ht="12" hidden="false" customHeight="true" outlineLevel="0" collapsed="false">
      <c r="A15" s="82" t="s">
        <v>768</v>
      </c>
      <c r="B15" s="102" t="n">
        <v>1.8396</v>
      </c>
      <c r="C15" s="102" t="n">
        <v>26.1927726214397</v>
      </c>
      <c r="D15" s="102" t="s">
        <v>91</v>
      </c>
      <c r="E15" s="102" t="n">
        <v>21879.5486</v>
      </c>
      <c r="F15" s="102" t="s">
        <v>91</v>
      </c>
      <c r="G15" s="102" t="n">
        <v>9594.9714</v>
      </c>
      <c r="H15" s="102" t="n">
        <v>10130.48</v>
      </c>
      <c r="I15" s="105" t="s">
        <v>91</v>
      </c>
    </row>
    <row r="16" customFormat="false" ht="12" hidden="false" customHeight="true" outlineLevel="0" collapsed="false">
      <c r="A16" s="946" t="s">
        <v>820</v>
      </c>
      <c r="B16" s="102" t="n">
        <v>3.608</v>
      </c>
      <c r="C16" s="102" t="n">
        <v>6.85</v>
      </c>
      <c r="D16" s="102" t="s">
        <v>91</v>
      </c>
      <c r="E16" s="102" t="s">
        <v>91</v>
      </c>
      <c r="F16" s="102" t="s">
        <v>91</v>
      </c>
      <c r="G16" s="102" t="n">
        <v>7661.588</v>
      </c>
      <c r="H16" s="102" t="n">
        <v>17053.212</v>
      </c>
      <c r="I16" s="105" t="s">
        <v>91</v>
      </c>
    </row>
    <row r="17" customFormat="false" ht="12" hidden="false" customHeight="true" outlineLevel="0" collapsed="false">
      <c r="A17" s="946" t="s">
        <v>825</v>
      </c>
      <c r="B17" s="102" t="n">
        <v>2.056</v>
      </c>
      <c r="C17" s="102" t="n">
        <v>14.3586130282533</v>
      </c>
      <c r="D17" s="102" t="s">
        <v>91</v>
      </c>
      <c r="E17" s="102" t="n">
        <v>25009.5414</v>
      </c>
      <c r="F17" s="102" t="s">
        <v>91</v>
      </c>
      <c r="G17" s="102" t="n">
        <v>1882.4386</v>
      </c>
      <c r="H17" s="102" t="s">
        <v>91</v>
      </c>
      <c r="I17" s="105" t="s">
        <v>91</v>
      </c>
    </row>
    <row r="18" customFormat="false" ht="12" hidden="false" customHeight="true" outlineLevel="0" collapsed="false">
      <c r="A18" s="946" t="s">
        <v>826</v>
      </c>
      <c r="B18" s="102" t="n">
        <v>5.37571428571429</v>
      </c>
      <c r="C18" s="102" t="n">
        <v>0.719397477624085</v>
      </c>
      <c r="D18" s="102" t="s">
        <v>91</v>
      </c>
      <c r="E18" s="102" t="s">
        <v>91</v>
      </c>
      <c r="F18" s="102" t="s">
        <v>91</v>
      </c>
      <c r="G18" s="102" t="n">
        <v>3797.60857142857</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287</v>
      </c>
      <c r="C20" s="102" t="n">
        <v>9.9</v>
      </c>
      <c r="D20" s="102" t="s">
        <v>91</v>
      </c>
      <c r="E20" s="102" t="s">
        <v>91</v>
      </c>
      <c r="F20" s="102" t="s">
        <v>91</v>
      </c>
      <c r="G20" s="102" t="n">
        <v>2273.04</v>
      </c>
      <c r="H20" s="102" t="n">
        <v>568.26</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226666666666667</v>
      </c>
      <c r="C22" s="102" t="n">
        <v>43.8305882352941</v>
      </c>
      <c r="D22" s="102" t="s">
        <v>91</v>
      </c>
      <c r="E22" s="102" t="n">
        <v>1016.34368</v>
      </c>
      <c r="F22" s="102" t="s">
        <v>91</v>
      </c>
      <c r="G22" s="102" t="n">
        <v>8223.14432</v>
      </c>
      <c r="H22" s="102" t="n">
        <v>695.445333333333</v>
      </c>
      <c r="I22" s="105" t="s">
        <v>91</v>
      </c>
    </row>
    <row r="23" customFormat="false" ht="13.5" hidden="false" customHeight="true" outlineLevel="0" collapsed="false">
      <c r="A23" s="1053" t="s">
        <v>824</v>
      </c>
      <c r="B23" s="102" t="n">
        <v>0.115333333333333</v>
      </c>
      <c r="C23" s="102" t="n">
        <v>26</v>
      </c>
      <c r="D23" s="102" t="s">
        <v>91</v>
      </c>
      <c r="E23" s="102" t="n">
        <v>306.7636</v>
      </c>
      <c r="F23" s="102" t="s">
        <v>91</v>
      </c>
      <c r="G23" s="102" t="n">
        <v>2481.9964</v>
      </c>
      <c r="H23" s="102" t="n">
        <v>209.906666666667</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029</v>
      </c>
      <c r="C25" s="102" t="n">
        <v>51.3265306122449</v>
      </c>
      <c r="D25" s="978" t="s">
        <v>91</v>
      </c>
      <c r="E25" s="102" t="n">
        <v>17450.076</v>
      </c>
      <c r="F25" s="102" t="s">
        <v>91</v>
      </c>
      <c r="G25" s="102" t="n">
        <v>13710.774</v>
      </c>
      <c r="H25" s="102" t="n">
        <v>21654.15</v>
      </c>
      <c r="I25" s="105" t="s">
        <v>91</v>
      </c>
    </row>
    <row r="26" customFormat="false" ht="14.25" hidden="false" customHeight="true" outlineLevel="0" collapsed="false">
      <c r="A26" s="1056" t="s">
        <v>923</v>
      </c>
      <c r="B26" s="255"/>
      <c r="C26" s="255"/>
      <c r="D26" s="153" t="s">
        <v>100</v>
      </c>
      <c r="E26" s="150" t="n">
        <v>271527.30606404</v>
      </c>
      <c r="F26" s="153" t="s">
        <v>100</v>
      </c>
      <c r="G26" s="150" t="n">
        <v>137853.432484589</v>
      </c>
      <c r="H26" s="150" t="n">
        <v>73470.8736228</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31"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7352138461198</v>
      </c>
    </row>
    <row r="9" customFormat="false" ht="12" hidden="false" customHeight="true" outlineLevel="0" collapsed="false">
      <c r="A9" s="1102" t="s">
        <v>966</v>
      </c>
      <c r="B9" s="1103" t="s">
        <v>967</v>
      </c>
      <c r="C9" s="1104" t="n">
        <v>156100.406551595</v>
      </c>
      <c r="D9" s="150" t="n">
        <v>0.0124999999999286</v>
      </c>
      <c r="E9" s="830" t="n">
        <v>0.0030662579858349</v>
      </c>
    </row>
    <row r="10" customFormat="false" ht="12" hidden="false" customHeight="true" outlineLevel="0" collapsed="false">
      <c r="A10" s="1105" t="s">
        <v>968</v>
      </c>
      <c r="B10" s="1106" t="s">
        <v>969</v>
      </c>
      <c r="C10" s="102" t="n">
        <v>262174.255563483</v>
      </c>
      <c r="D10" s="150" t="n">
        <v>0.0124999999999286</v>
      </c>
      <c r="E10" s="830" t="n">
        <v>0.00514985144856841</v>
      </c>
    </row>
    <row r="11" customFormat="false" ht="12" hidden="false" customHeight="true" outlineLevel="0" collapsed="false">
      <c r="A11" s="1105" t="s">
        <v>970</v>
      </c>
      <c r="B11" s="1107" t="s">
        <v>971</v>
      </c>
      <c r="C11" s="102" t="n">
        <v>163775.304464555</v>
      </c>
      <c r="D11" s="150" t="n">
        <v>0.0124999999999286</v>
      </c>
      <c r="E11" s="830" t="n">
        <v>0.00321701490912519</v>
      </c>
    </row>
    <row r="12" customFormat="false" ht="12" hidden="false" customHeight="true" outlineLevel="0" collapsed="false">
      <c r="A12" s="1105" t="s">
        <v>972</v>
      </c>
      <c r="B12" s="1106" t="s">
        <v>973</v>
      </c>
      <c r="C12" s="102" t="n">
        <v>199571.627808627</v>
      </c>
      <c r="D12" s="150" t="n">
        <v>0.0124999999999286</v>
      </c>
      <c r="E12" s="830" t="n">
        <v>0.00392015697481231</v>
      </c>
    </row>
    <row r="13" customFormat="false" ht="13.5" hidden="false" customHeight="true" outlineLevel="0" collapsed="false">
      <c r="A13" s="1108" t="s">
        <v>974</v>
      </c>
      <c r="B13" s="1106" t="s">
        <v>975</v>
      </c>
      <c r="C13" s="102" t="n">
        <v>159</v>
      </c>
      <c r="D13" s="150" t="n">
        <v>7.99999999995427</v>
      </c>
      <c r="E13" s="830"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3101.7856228</v>
      </c>
      <c r="D15" s="1116" t="n">
        <v>0.0199999999998858</v>
      </c>
      <c r="E15" s="1117" t="n">
        <v>0.00229748469100229</v>
      </c>
    </row>
    <row r="16" customFormat="false" ht="12" hidden="false" customHeight="true" outlineLevel="0" collapsed="false">
      <c r="A16" s="1118" t="s">
        <v>979</v>
      </c>
      <c r="B16" s="1119"/>
      <c r="C16" s="1120"/>
      <c r="D16" s="1121"/>
      <c r="E16" s="152" t="n">
        <v>0.00771147256557895</v>
      </c>
    </row>
    <row r="17" customFormat="false" ht="12" hidden="false" customHeight="true" outlineLevel="0" collapsed="false">
      <c r="A17" s="1105" t="s">
        <v>980</v>
      </c>
      <c r="B17" s="1106" t="s">
        <v>981</v>
      </c>
      <c r="C17" s="102" t="n">
        <v>168800.135124844</v>
      </c>
      <c r="D17" s="150" t="n">
        <v>0.00999999999994288</v>
      </c>
      <c r="E17" s="830" t="n">
        <v>0.00265257355196184</v>
      </c>
    </row>
    <row r="18" customFormat="false" ht="24" hidden="false" customHeight="true" outlineLevel="0" collapsed="false">
      <c r="A18" s="1105" t="s">
        <v>982</v>
      </c>
      <c r="B18" s="1122" t="s">
        <v>983</v>
      </c>
      <c r="C18" s="102" t="n">
        <v>128771.974892072</v>
      </c>
      <c r="D18" s="150" t="n">
        <v>0.0249999999998571</v>
      </c>
      <c r="E18" s="830" t="n">
        <v>0.00505889901361711</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29" t="s">
        <v>88</v>
      </c>
    </row>
    <row r="8" customFormat="false" ht="13.5" hidden="false" customHeight="true" outlineLevel="0" collapsed="false">
      <c r="A8" s="1127" t="s">
        <v>993</v>
      </c>
      <c r="B8" s="1122" t="s">
        <v>994</v>
      </c>
      <c r="C8" s="829" t="s">
        <v>88</v>
      </c>
    </row>
    <row r="9" customFormat="false" ht="15.75" hidden="false" customHeight="true" outlineLevel="0" collapsed="false">
      <c r="A9" s="931" t="s">
        <v>995</v>
      </c>
      <c r="B9" s="1128" t="s">
        <v>996</v>
      </c>
      <c r="C9" s="829" t="s">
        <v>88</v>
      </c>
    </row>
    <row r="10" customFormat="false" ht="13.5" hidden="false" customHeight="true" outlineLevel="0" collapsed="false">
      <c r="A10" s="931" t="s">
        <v>997</v>
      </c>
      <c r="B10" s="1128" t="s">
        <v>998</v>
      </c>
      <c r="C10" s="829" t="s">
        <v>88</v>
      </c>
    </row>
    <row r="11" customFormat="false" ht="13.5" hidden="false" customHeight="true" outlineLevel="0" collapsed="false">
      <c r="A11" s="931" t="s">
        <v>999</v>
      </c>
      <c r="B11" s="1122" t="s">
        <v>1000</v>
      </c>
      <c r="C11" s="829" t="s">
        <v>88</v>
      </c>
    </row>
    <row r="12" customFormat="false" ht="13.5" hidden="false" customHeight="true" outlineLevel="0" collapsed="false">
      <c r="A12" s="931" t="s">
        <v>1001</v>
      </c>
      <c r="B12" s="1122" t="s">
        <v>1002</v>
      </c>
      <c r="C12" s="829" t="s">
        <v>88</v>
      </c>
    </row>
    <row r="13" customFormat="false" ht="13.5" hidden="false" customHeight="true" outlineLevel="0" collapsed="false">
      <c r="A13" s="931" t="s">
        <v>1003</v>
      </c>
      <c r="B13" s="1122" t="s">
        <v>1004</v>
      </c>
      <c r="C13" s="829" t="s">
        <v>88</v>
      </c>
    </row>
    <row r="14" customFormat="false" ht="13.5" hidden="false" customHeight="true" outlineLevel="0" collapsed="false">
      <c r="A14" s="931" t="s">
        <v>1005</v>
      </c>
      <c r="B14" s="1122" t="s">
        <v>1006</v>
      </c>
      <c r="C14" s="829" t="s">
        <v>88</v>
      </c>
    </row>
    <row r="15" customFormat="false" ht="15.75" hidden="false" customHeight="true" outlineLevel="0" collapsed="false">
      <c r="A15" s="931" t="s">
        <v>1007</v>
      </c>
      <c r="B15" s="1122" t="s">
        <v>1008</v>
      </c>
      <c r="C15" s="829"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5" t="s">
        <v>1018</v>
      </c>
      <c r="C7" s="865" t="s">
        <v>1019</v>
      </c>
      <c r="D7" s="401"/>
      <c r="E7" s="865"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5" t="s">
        <v>639</v>
      </c>
      <c r="C7" s="401"/>
      <c r="D7" s="401"/>
      <c r="E7" s="401"/>
      <c r="F7" s="865"/>
      <c r="G7" s="865"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29"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29"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29"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29"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29"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29"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29"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29"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29"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29"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4.93843241297135</v>
      </c>
      <c r="C7" s="1151" t="s">
        <v>91</v>
      </c>
      <c r="D7" s="1151" t="n">
        <v>0.000128611756993843</v>
      </c>
      <c r="E7" s="1151" t="s">
        <v>94</v>
      </c>
      <c r="F7" s="1151" t="s">
        <v>94</v>
      </c>
      <c r="G7" s="1151" t="s">
        <v>88</v>
      </c>
      <c r="H7" s="1152"/>
    </row>
    <row r="8" customFormat="false" ht="12.75" hidden="false" customHeight="false" outlineLevel="0" collapsed="false">
      <c r="A8" s="1153" t="s">
        <v>1061</v>
      </c>
      <c r="B8" s="1154" t="n">
        <v>-19.7692738064719</v>
      </c>
      <c r="C8" s="1154" t="s">
        <v>91</v>
      </c>
      <c r="D8" s="1154" t="s">
        <v>91</v>
      </c>
      <c r="E8" s="1154" t="s">
        <v>94</v>
      </c>
      <c r="F8" s="1154" t="s">
        <v>94</v>
      </c>
      <c r="G8" s="1154" t="s">
        <v>88</v>
      </c>
      <c r="H8" s="1152"/>
    </row>
    <row r="9" customFormat="false" ht="12.75" hidden="false" customHeight="false" outlineLevel="0" collapsed="false">
      <c r="A9" s="1155" t="s">
        <v>1062</v>
      </c>
      <c r="B9" s="1156" t="n">
        <v>-19.6964471602511</v>
      </c>
      <c r="C9" s="1156" t="s">
        <v>91</v>
      </c>
      <c r="D9" s="1156" t="s">
        <v>91</v>
      </c>
      <c r="E9" s="1157" t="s">
        <v>88</v>
      </c>
      <c r="F9" s="1157" t="s">
        <v>88</v>
      </c>
      <c r="G9" s="1157" t="s">
        <v>88</v>
      </c>
      <c r="H9" s="1152"/>
    </row>
    <row r="10" customFormat="false" ht="13.5" hidden="false" customHeight="false" outlineLevel="0" collapsed="false">
      <c r="A10" s="1158" t="s">
        <v>1063</v>
      </c>
      <c r="B10" s="1159" t="n">
        <v>-0.0728266462208629</v>
      </c>
      <c r="C10" s="1159" t="s">
        <v>91</v>
      </c>
      <c r="D10" s="1159" t="s">
        <v>91</v>
      </c>
      <c r="E10" s="1160" t="s">
        <v>91</v>
      </c>
      <c r="F10" s="1160" t="s">
        <v>91</v>
      </c>
      <c r="G10" s="1160" t="s">
        <v>88</v>
      </c>
      <c r="H10" s="1152"/>
    </row>
    <row r="11" customFormat="false" ht="12.75" hidden="false" customHeight="false" outlineLevel="0" collapsed="false">
      <c r="A11" s="1153" t="s">
        <v>1064</v>
      </c>
      <c r="B11" s="1154" t="n">
        <v>4.58233942095679</v>
      </c>
      <c r="C11" s="1154" t="s">
        <v>91</v>
      </c>
      <c r="D11" s="1154" t="n">
        <v>0.000128611756993843</v>
      </c>
      <c r="E11" s="1154" t="s">
        <v>91</v>
      </c>
      <c r="F11" s="1154" t="s">
        <v>91</v>
      </c>
      <c r="G11" s="1154" t="s">
        <v>88</v>
      </c>
      <c r="H11" s="1152"/>
    </row>
    <row r="12" customFormat="false" ht="12.75" hidden="false" customHeight="false" outlineLevel="0" collapsed="false">
      <c r="A12" s="1155" t="s">
        <v>1065</v>
      </c>
      <c r="B12" s="1156" t="n">
        <v>4.34001568</v>
      </c>
      <c r="C12" s="1156" t="s">
        <v>91</v>
      </c>
      <c r="D12" s="1156" t="s">
        <v>91</v>
      </c>
      <c r="E12" s="1157" t="s">
        <v>91</v>
      </c>
      <c r="F12" s="1157" t="s">
        <v>91</v>
      </c>
      <c r="G12" s="1157" t="s">
        <v>88</v>
      </c>
      <c r="H12" s="1152"/>
    </row>
    <row r="13" customFormat="false" ht="13.5" hidden="false" customHeight="false" outlineLevel="0" collapsed="false">
      <c r="A13" s="1158" t="s">
        <v>1066</v>
      </c>
      <c r="B13" s="1159" t="n">
        <v>0.242323740956782</v>
      </c>
      <c r="C13" s="1159" t="s">
        <v>91</v>
      </c>
      <c r="D13" s="1159" t="n">
        <v>0.000128611756993843</v>
      </c>
      <c r="E13" s="1160" t="s">
        <v>91</v>
      </c>
      <c r="F13" s="1160" t="s">
        <v>91</v>
      </c>
      <c r="G13" s="1160" t="s">
        <v>88</v>
      </c>
      <c r="H13" s="1152"/>
    </row>
    <row r="14" customFormat="false" ht="12.75" hidden="false" customHeight="false" outlineLevel="0" collapsed="false">
      <c r="A14" s="1153" t="s">
        <v>1067</v>
      </c>
      <c r="B14" s="1154" t="n">
        <v>4.24006404888586</v>
      </c>
      <c r="C14" s="1154" t="s">
        <v>91</v>
      </c>
      <c r="D14" s="1154" t="s">
        <v>91</v>
      </c>
      <c r="E14" s="1154" t="s">
        <v>91</v>
      </c>
      <c r="F14" s="1154" t="s">
        <v>91</v>
      </c>
      <c r="G14" s="1154" t="s">
        <v>88</v>
      </c>
      <c r="H14" s="1152"/>
    </row>
    <row r="15" customFormat="false" ht="12.75" hidden="false" customHeight="false" outlineLevel="0" collapsed="false">
      <c r="A15" s="1155" t="s">
        <v>1068</v>
      </c>
      <c r="B15" s="1156" t="n">
        <v>2.09946816138889</v>
      </c>
      <c r="C15" s="1156" t="s">
        <v>91</v>
      </c>
      <c r="D15" s="1156" t="s">
        <v>91</v>
      </c>
      <c r="E15" s="1157" t="s">
        <v>91</v>
      </c>
      <c r="F15" s="1157" t="s">
        <v>91</v>
      </c>
      <c r="G15" s="1157" t="s">
        <v>88</v>
      </c>
      <c r="H15" s="1152"/>
    </row>
    <row r="16" customFormat="false" ht="13.5" hidden="false" customHeight="false" outlineLevel="0" collapsed="false">
      <c r="A16" s="1158" t="s">
        <v>1069</v>
      </c>
      <c r="B16" s="1159" t="n">
        <v>2.14059588749697</v>
      </c>
      <c r="C16" s="1159" t="s">
        <v>91</v>
      </c>
      <c r="D16" s="1159" t="s">
        <v>91</v>
      </c>
      <c r="E16" s="1160" t="s">
        <v>91</v>
      </c>
      <c r="F16" s="1160" t="s">
        <v>91</v>
      </c>
      <c r="G16" s="1160" t="s">
        <v>88</v>
      </c>
      <c r="H16" s="1152"/>
    </row>
    <row r="17" customFormat="false" ht="12.75" hidden="false" customHeight="false" outlineLevel="0" collapsed="false">
      <c r="A17" s="1153" t="s">
        <v>1070</v>
      </c>
      <c r="B17" s="1154" t="n">
        <v>0.463502023047692</v>
      </c>
      <c r="C17" s="1154" t="s">
        <v>91</v>
      </c>
      <c r="D17" s="1154" t="s">
        <v>91</v>
      </c>
      <c r="E17" s="1154" t="s">
        <v>91</v>
      </c>
      <c r="F17" s="1154" t="s">
        <v>91</v>
      </c>
      <c r="G17" s="1154" t="s">
        <v>88</v>
      </c>
      <c r="H17" s="1152"/>
    </row>
    <row r="18" customFormat="false" ht="13.5" hidden="false" customHeight="false" outlineLevel="0" collapsed="false">
      <c r="A18" s="1155" t="s">
        <v>1071</v>
      </c>
      <c r="B18" s="1156" t="n">
        <v>-0.00484498666666667</v>
      </c>
      <c r="C18" s="1156" t="s">
        <v>91</v>
      </c>
      <c r="D18" s="1156" t="s">
        <v>91</v>
      </c>
      <c r="E18" s="1157" t="s">
        <v>91</v>
      </c>
      <c r="F18" s="1157" t="s">
        <v>91</v>
      </c>
      <c r="G18" s="1157" t="s">
        <v>88</v>
      </c>
      <c r="H18" s="1152"/>
    </row>
    <row r="19" customFormat="false" ht="13.5" hidden="false" customHeight="false" outlineLevel="0" collapsed="false">
      <c r="A19" s="1158" t="s">
        <v>1072</v>
      </c>
      <c r="B19" s="1159" t="n">
        <v>0.468347009714359</v>
      </c>
      <c r="C19" s="1159" t="s">
        <v>91</v>
      </c>
      <c r="D19" s="1159" t="s">
        <v>91</v>
      </c>
      <c r="E19" s="1160" t="s">
        <v>91</v>
      </c>
      <c r="F19" s="1160" t="s">
        <v>91</v>
      </c>
      <c r="G19" s="1160" t="s">
        <v>88</v>
      </c>
      <c r="H19" s="1152"/>
    </row>
    <row r="20" customFormat="false" ht="12.75" hidden="false" customHeight="false" outlineLevel="0" collapsed="false">
      <c r="A20" s="1153" t="s">
        <v>1073</v>
      </c>
      <c r="B20" s="1154" t="n">
        <v>3.88869443311574</v>
      </c>
      <c r="C20" s="1154" t="s">
        <v>91</v>
      </c>
      <c r="D20" s="1154" t="s">
        <v>91</v>
      </c>
      <c r="E20" s="1154" t="s">
        <v>91</v>
      </c>
      <c r="F20" s="1154" t="s">
        <v>91</v>
      </c>
      <c r="G20" s="1154" t="s">
        <v>88</v>
      </c>
      <c r="H20" s="1152"/>
    </row>
    <row r="21" customFormat="false" ht="13.5" hidden="false" customHeight="false" outlineLevel="0" collapsed="false">
      <c r="A21" s="1155" t="s">
        <v>1074</v>
      </c>
      <c r="B21" s="1156" t="n">
        <v>0.0663872000000001</v>
      </c>
      <c r="C21" s="1157" t="s">
        <v>91</v>
      </c>
      <c r="D21" s="1157" t="s">
        <v>91</v>
      </c>
      <c r="E21" s="1157" t="s">
        <v>91</v>
      </c>
      <c r="F21" s="1157" t="s">
        <v>91</v>
      </c>
      <c r="G21" s="1157" t="s">
        <v>88</v>
      </c>
      <c r="H21" s="1152"/>
    </row>
    <row r="22" customFormat="false" ht="13.5" hidden="false" customHeight="false" outlineLevel="0" collapsed="false">
      <c r="A22" s="1158" t="s">
        <v>1075</v>
      </c>
      <c r="B22" s="1159" t="n">
        <v>3.82230723311574</v>
      </c>
      <c r="C22" s="1160" t="s">
        <v>91</v>
      </c>
      <c r="D22" s="1160" t="s">
        <v>91</v>
      </c>
      <c r="E22" s="1160" t="s">
        <v>91</v>
      </c>
      <c r="F22" s="1160" t="s">
        <v>91</v>
      </c>
      <c r="G22" s="1160" t="s">
        <v>88</v>
      </c>
      <c r="H22" s="1152"/>
    </row>
    <row r="23" customFormat="false" ht="12.75" hidden="false" customHeight="false" outlineLevel="0" collapsed="false">
      <c r="A23" s="1153" t="s">
        <v>1076</v>
      </c>
      <c r="B23" s="1154" t="n">
        <v>1.65624146749449</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1.65624146749449</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6.67871350450609</v>
      </c>
      <c r="C29" s="1157" t="s">
        <v>91</v>
      </c>
      <c r="D29" s="1157" t="s">
        <v>91</v>
      </c>
      <c r="E29" s="1157" t="s">
        <v>91</v>
      </c>
      <c r="F29" s="1157" t="s">
        <v>91</v>
      </c>
      <c r="G29" s="1163" t="s">
        <v>88</v>
      </c>
    </row>
    <row r="30" customFormat="false" ht="12.75" hidden="false" customHeight="true" outlineLevel="0" collapsed="false">
      <c r="A30" s="1169" t="s">
        <v>1083</v>
      </c>
      <c r="B30" s="1157" t="n">
        <v>-0.423920066916204</v>
      </c>
      <c r="C30" s="1157" t="s">
        <v>91</v>
      </c>
      <c r="D30" s="1157" t="n">
        <v>0.000128611756993843</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118327</v>
      </c>
      <c r="D10" s="1196" t="s">
        <v>100</v>
      </c>
      <c r="E10" s="1196" t="n">
        <v>3.13519370905607</v>
      </c>
      <c r="F10" s="1197" t="n">
        <v>-2.27217193410177</v>
      </c>
      <c r="G10" s="1197" t="n">
        <v>0.863021774954296</v>
      </c>
      <c r="H10" s="1197" t="n">
        <v>0.00351398376500635</v>
      </c>
      <c r="I10" s="1197" t="n">
        <v>0.0146888193455499</v>
      </c>
      <c r="J10" s="1197" t="s">
        <v>100</v>
      </c>
      <c r="K10" s="1196" t="n">
        <v>19.1821403203479</v>
      </c>
      <c r="L10" s="1197" t="n">
        <v>-13.9018908930571</v>
      </c>
      <c r="M10" s="1197" t="n">
        <v>5.28024942729079</v>
      </c>
      <c r="N10" s="1197" t="n">
        <v>0.021499701747</v>
      </c>
      <c r="O10" s="1197" t="n">
        <v>0.089871</v>
      </c>
      <c r="P10" s="1198" t="s">
        <v>100</v>
      </c>
      <c r="Q10" s="1199" t="n">
        <v>-19.7692738064719</v>
      </c>
      <c r="R10" s="1152"/>
    </row>
    <row r="11" customFormat="false" ht="12.75" hidden="false" customHeight="true" outlineLevel="0" collapsed="false">
      <c r="A11" s="1200" t="s">
        <v>1062</v>
      </c>
      <c r="B11" s="1201"/>
      <c r="C11" s="1202" t="n">
        <v>6.10867</v>
      </c>
      <c r="D11" s="1203" t="s">
        <v>172</v>
      </c>
      <c r="E11" s="1202" t="n">
        <v>3.13689862240753</v>
      </c>
      <c r="F11" s="150" t="n">
        <v>-2.27576393765862</v>
      </c>
      <c r="G11" s="150" t="n">
        <v>0.861134684748906</v>
      </c>
      <c r="H11" s="150" t="n">
        <v>0.00351953890896054</v>
      </c>
      <c r="I11" s="1204" t="n">
        <v>0.0147120404277854</v>
      </c>
      <c r="J11" s="154" t="s">
        <v>172</v>
      </c>
      <c r="K11" s="150" t="n">
        <v>19.1622785077422</v>
      </c>
      <c r="L11" s="150" t="n">
        <v>-13.9018908930571</v>
      </c>
      <c r="M11" s="150" t="n">
        <v>5.2603876146851</v>
      </c>
      <c r="N11" s="150" t="n">
        <v>0.021499701747</v>
      </c>
      <c r="O11" s="1204" t="n">
        <v>0.089871</v>
      </c>
      <c r="P11" s="1205" t="s">
        <v>172</v>
      </c>
      <c r="Q11" s="1206" t="n">
        <v>-19.6964471602511</v>
      </c>
    </row>
    <row r="12" customFormat="false" ht="12.75" hidden="false" customHeight="true" outlineLevel="0" collapsed="false">
      <c r="A12" s="1207" t="s">
        <v>1117</v>
      </c>
      <c r="B12" s="1208"/>
      <c r="C12" s="1202" t="n">
        <v>0.009657</v>
      </c>
      <c r="D12" s="1203" t="s">
        <v>100</v>
      </c>
      <c r="E12" s="1202" t="n">
        <v>2.05672699655068</v>
      </c>
      <c r="F12" s="153" t="s">
        <v>91</v>
      </c>
      <c r="G12" s="150" t="n">
        <v>2.05672699655068</v>
      </c>
      <c r="H12" s="153" t="s">
        <v>91</v>
      </c>
      <c r="I12" s="1209" t="s">
        <v>91</v>
      </c>
      <c r="J12" s="154" t="s">
        <v>91</v>
      </c>
      <c r="K12" s="150" t="n">
        <v>0.0198618126056899</v>
      </c>
      <c r="L12" s="153" t="s">
        <v>91</v>
      </c>
      <c r="M12" s="150" t="n">
        <v>0.0198618126056899</v>
      </c>
      <c r="N12" s="153" t="s">
        <v>91</v>
      </c>
      <c r="O12" s="1209" t="s">
        <v>91</v>
      </c>
      <c r="P12" s="1205" t="s">
        <v>91</v>
      </c>
      <c r="Q12" s="1206" t="n">
        <v>-0.0728266462208629</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08661</v>
      </c>
      <c r="D14" s="1203" t="s">
        <v>172</v>
      </c>
      <c r="E14" s="1202" t="n">
        <v>1.89375957415361</v>
      </c>
      <c r="F14" s="153" t="s">
        <v>91</v>
      </c>
      <c r="G14" s="150" t="n">
        <v>1.89375957415361</v>
      </c>
      <c r="H14" s="153" t="s">
        <v>91</v>
      </c>
      <c r="I14" s="1209" t="s">
        <v>91</v>
      </c>
      <c r="J14" s="154" t="s">
        <v>91</v>
      </c>
      <c r="K14" s="150" t="n">
        <v>0.0164018516717444</v>
      </c>
      <c r="L14" s="153" t="s">
        <v>91</v>
      </c>
      <c r="M14" s="150" t="n">
        <v>0.0164018516717444</v>
      </c>
      <c r="N14" s="153" t="s">
        <v>91</v>
      </c>
      <c r="O14" s="1209" t="s">
        <v>91</v>
      </c>
      <c r="P14" s="1205" t="s">
        <v>91</v>
      </c>
      <c r="Q14" s="1206" t="n">
        <v>-0.0601401227963962</v>
      </c>
    </row>
    <row r="15" customFormat="false" ht="12.75" hidden="false" customHeight="true" outlineLevel="0" collapsed="false">
      <c r="A15" s="1210" t="s">
        <v>1120</v>
      </c>
      <c r="B15" s="1211"/>
      <c r="C15" s="1202" t="n">
        <v>0.000166</v>
      </c>
      <c r="D15" s="1203" t="s">
        <v>172</v>
      </c>
      <c r="E15" s="1202" t="n">
        <v>4.49073921661132</v>
      </c>
      <c r="F15" s="153" t="s">
        <v>91</v>
      </c>
      <c r="G15" s="150" t="n">
        <v>4.49073921661132</v>
      </c>
      <c r="H15" s="153" t="s">
        <v>91</v>
      </c>
      <c r="I15" s="1209" t="s">
        <v>91</v>
      </c>
      <c r="J15" s="154" t="s">
        <v>91</v>
      </c>
      <c r="K15" s="150" t="n">
        <v>0.000745462709957479</v>
      </c>
      <c r="L15" s="153" t="s">
        <v>91</v>
      </c>
      <c r="M15" s="150" t="n">
        <v>0.000745462709957479</v>
      </c>
      <c r="N15" s="153" t="s">
        <v>91</v>
      </c>
      <c r="O15" s="1209" t="s">
        <v>91</v>
      </c>
      <c r="P15" s="1205" t="s">
        <v>91</v>
      </c>
      <c r="Q15" s="1206" t="n">
        <v>-0.00273336326984409</v>
      </c>
    </row>
    <row r="16" customFormat="false" ht="12.75" hidden="false" customHeight="true" outlineLevel="0" collapsed="false">
      <c r="A16" s="1210" t="s">
        <v>1121</v>
      </c>
      <c r="B16" s="1211"/>
      <c r="C16" s="1202" t="n">
        <v>0.000664</v>
      </c>
      <c r="D16" s="1203" t="s">
        <v>172</v>
      </c>
      <c r="E16" s="1202" t="n">
        <v>3.04268480415283</v>
      </c>
      <c r="F16" s="153" t="s">
        <v>91</v>
      </c>
      <c r="G16" s="150" t="n">
        <v>3.04268480415283</v>
      </c>
      <c r="H16" s="153" t="s">
        <v>91</v>
      </c>
      <c r="I16" s="1209" t="s">
        <v>91</v>
      </c>
      <c r="J16" s="154" t="s">
        <v>91</v>
      </c>
      <c r="K16" s="150" t="n">
        <v>0.00202034270995748</v>
      </c>
      <c r="L16" s="153" t="s">
        <v>91</v>
      </c>
      <c r="M16" s="150" t="n">
        <v>0.00202034270995748</v>
      </c>
      <c r="N16" s="153" t="s">
        <v>91</v>
      </c>
      <c r="O16" s="1209" t="s">
        <v>91</v>
      </c>
      <c r="P16" s="1205" t="s">
        <v>91</v>
      </c>
      <c r="Q16" s="1206" t="n">
        <v>-0.0074079232698441</v>
      </c>
    </row>
    <row r="17" customFormat="false" ht="13.5" hidden="false" customHeight="true" outlineLevel="0" collapsed="false">
      <c r="A17" s="1210" t="s">
        <v>1122</v>
      </c>
      <c r="B17" s="1211"/>
      <c r="C17" s="1202" t="n">
        <v>0.000166</v>
      </c>
      <c r="D17" s="1203" t="s">
        <v>172</v>
      </c>
      <c r="E17" s="1202" t="n">
        <v>4.18165972307535</v>
      </c>
      <c r="F17" s="153" t="s">
        <v>91</v>
      </c>
      <c r="G17" s="150" t="n">
        <v>4.18165972307535</v>
      </c>
      <c r="H17" s="153" t="s">
        <v>91</v>
      </c>
      <c r="I17" s="1209" t="s">
        <v>91</v>
      </c>
      <c r="J17" s="154" t="s">
        <v>91</v>
      </c>
      <c r="K17" s="150" t="n">
        <v>0.000694155514030508</v>
      </c>
      <c r="L17" s="153" t="s">
        <v>91</v>
      </c>
      <c r="M17" s="150" t="n">
        <v>0.000694155514030508</v>
      </c>
      <c r="N17" s="153" t="s">
        <v>91</v>
      </c>
      <c r="O17" s="1209" t="s">
        <v>91</v>
      </c>
      <c r="P17" s="1205" t="s">
        <v>91</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22503</v>
      </c>
      <c r="D10" s="1251" t="s">
        <v>100</v>
      </c>
      <c r="E10" s="1252" t="n">
        <v>0.0211011380931242</v>
      </c>
      <c r="F10" s="1253" t="n">
        <v>-0.0275194369007487</v>
      </c>
      <c r="G10" s="1253" t="n">
        <v>-0.00641829880762444</v>
      </c>
      <c r="H10" s="1254" t="s">
        <v>91</v>
      </c>
      <c r="I10" s="1255" t="n">
        <v>-0.643634748177589</v>
      </c>
      <c r="J10" s="1256" t="s">
        <v>100</v>
      </c>
      <c r="K10" s="1257" t="n">
        <v>0.0405670012874456</v>
      </c>
      <c r="L10" s="1258" t="n">
        <v>-0.0529062</v>
      </c>
      <c r="M10" s="1259" t="n">
        <v>-0.0123391987125544</v>
      </c>
      <c r="N10" s="1260" t="s">
        <v>91</v>
      </c>
      <c r="O10" s="1261" t="n">
        <v>-1.23738973427566</v>
      </c>
      <c r="P10" s="1256" t="s">
        <v>100</v>
      </c>
      <c r="Q10" s="1262" t="n">
        <v>4.58233942095679</v>
      </c>
    </row>
    <row r="11" customFormat="false" ht="12.75" hidden="false" customHeight="true" outlineLevel="0" collapsed="false">
      <c r="A11" s="1263" t="s">
        <v>1065</v>
      </c>
      <c r="B11" s="1264"/>
      <c r="C11" s="1265" t="n">
        <v>1.915338</v>
      </c>
      <c r="D11" s="1266" t="s">
        <v>172</v>
      </c>
      <c r="E11" s="1203" t="s">
        <v>91</v>
      </c>
      <c r="F11" s="153" t="s">
        <v>91</v>
      </c>
      <c r="G11" s="153" t="s">
        <v>91</v>
      </c>
      <c r="H11" s="153" t="s">
        <v>91</v>
      </c>
      <c r="I11" s="1204" t="n">
        <v>-0.617980032767062</v>
      </c>
      <c r="J11" s="154" t="s">
        <v>172</v>
      </c>
      <c r="K11" s="1267" t="s">
        <v>91</v>
      </c>
      <c r="L11" s="1268" t="s">
        <v>91</v>
      </c>
      <c r="M11" s="1269" t="s">
        <v>91</v>
      </c>
      <c r="N11" s="1268" t="s">
        <v>91</v>
      </c>
      <c r="O11" s="1270" t="n">
        <v>-1.18364064</v>
      </c>
      <c r="P11" s="1271" t="s">
        <v>172</v>
      </c>
      <c r="Q11" s="1272" t="n">
        <v>4.34001568</v>
      </c>
    </row>
    <row r="12" customFormat="false" ht="12.75" hidden="false" customHeight="true" outlineLevel="0" collapsed="false">
      <c r="A12" s="1273" t="s">
        <v>1145</v>
      </c>
      <c r="B12" s="1274"/>
      <c r="C12" s="1275" t="n">
        <v>0.007165</v>
      </c>
      <c r="D12" s="1276" t="s">
        <v>100</v>
      </c>
      <c r="E12" s="1202" t="n">
        <v>5.66182851185563</v>
      </c>
      <c r="F12" s="150" t="n">
        <v>-7.3839776692254</v>
      </c>
      <c r="G12" s="150" t="n">
        <v>-1.72214915736977</v>
      </c>
      <c r="H12" s="153" t="s">
        <v>91</v>
      </c>
      <c r="I12" s="1204" t="n">
        <v>-7.50161818222731</v>
      </c>
      <c r="J12" s="154" t="s">
        <v>100</v>
      </c>
      <c r="K12" s="1277" t="n">
        <v>0.0405670012874456</v>
      </c>
      <c r="L12" s="1278" t="n">
        <v>-0.0529062</v>
      </c>
      <c r="M12" s="1279" t="n">
        <v>-0.0123391987125544</v>
      </c>
      <c r="N12" s="1280" t="s">
        <v>91</v>
      </c>
      <c r="O12" s="1281" t="n">
        <v>-0.0537490942756587</v>
      </c>
      <c r="P12" s="1282" t="s">
        <v>100</v>
      </c>
      <c r="Q12" s="1283" t="n">
        <v>0.242323740956782</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7165</v>
      </c>
      <c r="D14" s="1287" t="s">
        <v>172</v>
      </c>
      <c r="E14" s="1202" t="n">
        <v>5.66182851185563</v>
      </c>
      <c r="F14" s="150" t="n">
        <v>-7.3839776692254</v>
      </c>
      <c r="G14" s="150" t="n">
        <v>-1.72214915736977</v>
      </c>
      <c r="H14" s="153" t="s">
        <v>91</v>
      </c>
      <c r="I14" s="1204" t="n">
        <v>-7.50161818222731</v>
      </c>
      <c r="J14" s="154" t="s">
        <v>172</v>
      </c>
      <c r="K14" s="1294" t="n">
        <v>0.0405670012874456</v>
      </c>
      <c r="L14" s="1295" t="n">
        <v>-0.0529062</v>
      </c>
      <c r="M14" s="1279" t="n">
        <v>-0.0123391987125544</v>
      </c>
      <c r="N14" s="1289" t="s">
        <v>91</v>
      </c>
      <c r="O14" s="1296" t="n">
        <v>-0.0537490942756587</v>
      </c>
      <c r="P14" s="1292" t="s">
        <v>172</v>
      </c>
      <c r="Q14" s="1283" t="n">
        <v>0.242323740956782</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498.14411389587</v>
      </c>
      <c r="C8" s="79" t="s">
        <v>157</v>
      </c>
      <c r="D8" s="50"/>
      <c r="E8" s="50"/>
      <c r="F8" s="50"/>
      <c r="G8" s="80"/>
      <c r="H8" s="78" t="n">
        <v>234.091019005203</v>
      </c>
      <c r="I8" s="78" t="n">
        <v>0.0261426880425789</v>
      </c>
      <c r="J8" s="81" t="n">
        <v>0.00480557987136067</v>
      </c>
    </row>
    <row r="9" customFormat="false" ht="12.75" hidden="false" customHeight="true" outlineLevel="0" collapsed="false">
      <c r="A9" s="82" t="s">
        <v>158</v>
      </c>
      <c r="B9" s="83" t="n">
        <v>2422.17178485278</v>
      </c>
      <c r="C9" s="84" t="s">
        <v>157</v>
      </c>
      <c r="D9" s="78" t="n">
        <v>73.7366218537999</v>
      </c>
      <c r="E9" s="78" t="n">
        <v>4.94188834300534</v>
      </c>
      <c r="F9" s="78" t="n">
        <v>1.76868863521961</v>
      </c>
      <c r="G9" s="80"/>
      <c r="H9" s="78" t="n">
        <v>178.602764964633</v>
      </c>
      <c r="I9" s="78" t="n">
        <v>0.0119701025083204</v>
      </c>
      <c r="J9" s="81" t="n">
        <v>0.00428406770841871</v>
      </c>
    </row>
    <row r="10" customFormat="false" ht="12.75" hidden="false" customHeight="true" outlineLevel="0" collapsed="false">
      <c r="A10" s="82" t="s">
        <v>159</v>
      </c>
      <c r="B10" s="83" t="n">
        <v>0.5523</v>
      </c>
      <c r="C10" s="84" t="s">
        <v>157</v>
      </c>
      <c r="D10" s="78" t="n">
        <v>94</v>
      </c>
      <c r="E10" s="78" t="n">
        <v>300</v>
      </c>
      <c r="F10" s="78" t="n">
        <v>1.6</v>
      </c>
      <c r="G10" s="80"/>
      <c r="H10" s="78" t="n">
        <v>0.0519162</v>
      </c>
      <c r="I10" s="78" t="n">
        <v>0.00016569</v>
      </c>
      <c r="J10" s="81" t="n">
        <v>8.8368E-007</v>
      </c>
    </row>
    <row r="11" customFormat="false" ht="12.75" hidden="false" customHeight="true" outlineLevel="0" collapsed="false">
      <c r="A11" s="82" t="s">
        <v>160</v>
      </c>
      <c r="B11" s="83" t="n">
        <v>1007.93341528309</v>
      </c>
      <c r="C11" s="84" t="s">
        <v>157</v>
      </c>
      <c r="D11" s="78" t="n">
        <v>55</v>
      </c>
      <c r="E11" s="78" t="n">
        <v>6.95006275759897</v>
      </c>
      <c r="F11" s="78" t="n">
        <v>0.223260195733029</v>
      </c>
      <c r="G11" s="80"/>
      <c r="H11" s="78" t="n">
        <v>55.4363378405698</v>
      </c>
      <c r="I11" s="78" t="n">
        <v>0.00700520049169852</v>
      </c>
      <c r="J11" s="81" t="n">
        <v>0.000225031411581962</v>
      </c>
    </row>
    <row r="12" customFormat="false" ht="12.75" hidden="false" customHeight="true" outlineLevel="0" collapsed="false">
      <c r="A12" s="82" t="s">
        <v>161</v>
      </c>
      <c r="B12" s="83" t="n">
        <v>67.48661376</v>
      </c>
      <c r="C12" s="84" t="s">
        <v>157</v>
      </c>
      <c r="D12" s="85" t="n">
        <v>94.5139062031374</v>
      </c>
      <c r="E12" s="78" t="n">
        <v>103.749390471121</v>
      </c>
      <c r="F12" s="78" t="n">
        <v>4.38008450699898</v>
      </c>
      <c r="G12" s="86" t="s">
        <v>162</v>
      </c>
      <c r="H12" s="87"/>
      <c r="I12" s="78" t="n">
        <v>0.00700169504256</v>
      </c>
      <c r="J12" s="81" t="n">
        <v>0.0002955970713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70.35941376</v>
      </c>
      <c r="C14" s="96" t="s">
        <v>157</v>
      </c>
      <c r="D14" s="52"/>
      <c r="E14" s="52"/>
      <c r="F14" s="52"/>
      <c r="G14" s="97"/>
      <c r="H14" s="95" t="n">
        <v>2.772</v>
      </c>
      <c r="I14" s="95" t="n">
        <v>0.00137975648256</v>
      </c>
      <c r="J14" s="98" t="n">
        <v>0.0002245935513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50.4</v>
      </c>
      <c r="C17" s="84" t="s">
        <v>157</v>
      </c>
      <c r="D17" s="78" t="n">
        <v>55</v>
      </c>
      <c r="E17" s="78" t="n">
        <v>25</v>
      </c>
      <c r="F17" s="78" t="n">
        <v>0.1</v>
      </c>
      <c r="G17" s="80"/>
      <c r="H17" s="83" t="n">
        <v>2.772</v>
      </c>
      <c r="I17" s="83" t="n">
        <v>0.00126</v>
      </c>
      <c r="J17" s="83" t="n">
        <v>5.04E-006</v>
      </c>
      <c r="K17" s="17"/>
    </row>
    <row r="18" customFormat="false" ht="12.75" hidden="false" customHeight="true" outlineLevel="0" collapsed="false">
      <c r="A18" s="82" t="s">
        <v>161</v>
      </c>
      <c r="B18" s="83" t="n">
        <v>19.95941376</v>
      </c>
      <c r="C18" s="84" t="s">
        <v>157</v>
      </c>
      <c r="D18" s="78" t="n">
        <v>100.5</v>
      </c>
      <c r="E18" s="78" t="n">
        <v>6</v>
      </c>
      <c r="F18" s="78" t="n">
        <v>11</v>
      </c>
      <c r="G18" s="99" t="s">
        <v>162</v>
      </c>
      <c r="H18" s="83" t="n">
        <v>2.00592108288</v>
      </c>
      <c r="I18" s="83" t="n">
        <v>0.00011975648256</v>
      </c>
      <c r="J18" s="83" t="n">
        <v>0.0002195535513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70.35941376</v>
      </c>
      <c r="C20" s="84" t="s">
        <v>157</v>
      </c>
      <c r="D20" s="50"/>
      <c r="E20" s="50"/>
      <c r="F20" s="50"/>
      <c r="G20" s="80"/>
      <c r="H20" s="83" t="n">
        <v>2.772</v>
      </c>
      <c r="I20" s="83" t="n">
        <v>0.00137975648256</v>
      </c>
      <c r="J20" s="83" t="n">
        <v>0.0002245935513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50.4</v>
      </c>
      <c r="C23" s="103" t="s">
        <v>157</v>
      </c>
      <c r="D23" s="78" t="n">
        <v>55</v>
      </c>
      <c r="E23" s="78" t="n">
        <v>25</v>
      </c>
      <c r="F23" s="78" t="n">
        <v>0.1</v>
      </c>
      <c r="G23" s="104"/>
      <c r="H23" s="102" t="n">
        <v>2.772</v>
      </c>
      <c r="I23" s="102" t="n">
        <v>0.00126</v>
      </c>
      <c r="J23" s="105" t="n">
        <v>5.04E-006</v>
      </c>
    </row>
    <row r="24" customFormat="false" ht="12.75" hidden="false" customHeight="true" outlineLevel="0" collapsed="false">
      <c r="A24" s="101" t="s">
        <v>161</v>
      </c>
      <c r="B24" s="102" t="n">
        <v>19.95941376</v>
      </c>
      <c r="C24" s="103" t="s">
        <v>157</v>
      </c>
      <c r="D24" s="78" t="n">
        <v>100.5</v>
      </c>
      <c r="E24" s="78" t="n">
        <v>6</v>
      </c>
      <c r="F24" s="78" t="n">
        <v>11</v>
      </c>
      <c r="G24" s="106" t="s">
        <v>162</v>
      </c>
      <c r="H24" s="102" t="n">
        <v>2.00592108288</v>
      </c>
      <c r="I24" s="102" t="n">
        <v>0.00011975648256</v>
      </c>
      <c r="J24" s="105" t="n">
        <v>0.0002195535513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145834</v>
      </c>
      <c r="D10" s="1251" t="s">
        <v>172</v>
      </c>
      <c r="E10" s="1252" t="n">
        <v>0.0489674448301286</v>
      </c>
      <c r="F10" s="1253" t="n">
        <v>-0.156617075315846</v>
      </c>
      <c r="G10" s="1253" t="n">
        <v>-0.107649630485717</v>
      </c>
      <c r="H10" s="1253" t="n">
        <v>-0.00351054138848047</v>
      </c>
      <c r="I10" s="1255" t="n">
        <v>-0.113561633034704</v>
      </c>
      <c r="J10" s="1256" t="s">
        <v>172</v>
      </c>
      <c r="K10" s="1257" t="n">
        <v>0.2519783425</v>
      </c>
      <c r="L10" s="1258" t="n">
        <v>-0.805925471140841</v>
      </c>
      <c r="M10" s="1259" t="n">
        <v>-0.553947128640841</v>
      </c>
      <c r="N10" s="1258" t="n">
        <v>-0.01806466323525</v>
      </c>
      <c r="O10" s="1261" t="n">
        <v>-0.584369312365505</v>
      </c>
      <c r="P10" s="1256" t="s">
        <v>172</v>
      </c>
      <c r="Q10" s="1262" t="n">
        <v>4.24006404888586</v>
      </c>
    </row>
    <row r="11" customFormat="false" ht="12.75" hidden="false" customHeight="true" outlineLevel="0" collapsed="false">
      <c r="A11" s="1263" t="s">
        <v>1068</v>
      </c>
      <c r="B11" s="1264"/>
      <c r="C11" s="1202" t="n">
        <v>5.12968</v>
      </c>
      <c r="D11" s="1203" t="s">
        <v>172</v>
      </c>
      <c r="E11" s="1202" t="n">
        <v>0.0264519585042342</v>
      </c>
      <c r="F11" s="150" t="n">
        <v>-0.0279537102379355</v>
      </c>
      <c r="G11" s="150" t="n">
        <v>-0.00150175173370132</v>
      </c>
      <c r="H11" s="153" t="s">
        <v>91</v>
      </c>
      <c r="I11" s="1204" t="n">
        <v>-0.110119679980038</v>
      </c>
      <c r="J11" s="154" t="s">
        <v>172</v>
      </c>
      <c r="K11" s="150" t="n">
        <v>0.1356900825</v>
      </c>
      <c r="L11" s="150" t="n">
        <v>-0.143393588333333</v>
      </c>
      <c r="M11" s="150" t="n">
        <v>-0.00770350583333299</v>
      </c>
      <c r="N11" s="153" t="s">
        <v>91</v>
      </c>
      <c r="O11" s="1204" t="n">
        <v>-0.56487872</v>
      </c>
      <c r="P11" s="1205" t="s">
        <v>172</v>
      </c>
      <c r="Q11" s="1206" t="n">
        <v>2.09946816138889</v>
      </c>
    </row>
    <row r="12" customFormat="false" ht="12.75" hidden="false" customHeight="true" outlineLevel="0" collapsed="false">
      <c r="A12" s="1273" t="s">
        <v>1167</v>
      </c>
      <c r="B12" s="1274"/>
      <c r="C12" s="1202" t="n">
        <v>0.016154</v>
      </c>
      <c r="D12" s="1203" t="s">
        <v>172</v>
      </c>
      <c r="E12" s="1202" t="n">
        <v>7.19872848830012</v>
      </c>
      <c r="F12" s="150" t="n">
        <v>-41.0134878548662</v>
      </c>
      <c r="G12" s="150" t="n">
        <v>-33.8147593665661</v>
      </c>
      <c r="H12" s="150" t="n">
        <v>-1.11827802620094</v>
      </c>
      <c r="I12" s="1204" t="n">
        <v>-1.20654898882664</v>
      </c>
      <c r="J12" s="154" t="s">
        <v>172</v>
      </c>
      <c r="K12" s="150" t="n">
        <v>0.11628826</v>
      </c>
      <c r="L12" s="150" t="n">
        <v>-0.662531882807508</v>
      </c>
      <c r="M12" s="150" t="n">
        <v>-0.546243622807508</v>
      </c>
      <c r="N12" s="150" t="n">
        <v>-0.01806466323525</v>
      </c>
      <c r="O12" s="1204" t="n">
        <v>-0.0194905923655055</v>
      </c>
      <c r="P12" s="1205" t="s">
        <v>172</v>
      </c>
      <c r="Q12" s="1206" t="n">
        <v>2.14059588749697</v>
      </c>
    </row>
    <row r="13" customFormat="false" ht="12.75" hidden="false" customHeight="true" outlineLevel="0" collapsed="false">
      <c r="A13" s="1313" t="s">
        <v>1168</v>
      </c>
      <c r="B13" s="1285"/>
      <c r="C13" s="1202" t="n">
        <v>0.007495</v>
      </c>
      <c r="D13" s="1203" t="s">
        <v>172</v>
      </c>
      <c r="E13" s="1202" t="n">
        <v>7.47792283744719</v>
      </c>
      <c r="F13" s="150" t="n">
        <v>-83.610928623338</v>
      </c>
      <c r="G13" s="150" t="n">
        <v>-76.1330057858908</v>
      </c>
      <c r="H13" s="150" t="n">
        <v>-2.41022858375584</v>
      </c>
      <c r="I13" s="1204" t="n">
        <v>-23.8628825623224</v>
      </c>
      <c r="J13" s="154" t="s">
        <v>172</v>
      </c>
      <c r="K13" s="150" t="n">
        <v>0.0560470316666667</v>
      </c>
      <c r="L13" s="150" t="n">
        <v>-0.626663910031918</v>
      </c>
      <c r="M13" s="150" t="n">
        <v>-0.570616878365251</v>
      </c>
      <c r="N13" s="150" t="n">
        <v>-0.01806466323525</v>
      </c>
      <c r="O13" s="1204" t="n">
        <v>-0.178852304804606</v>
      </c>
      <c r="P13" s="1205" t="s">
        <v>172</v>
      </c>
      <c r="Q13" s="1206" t="n">
        <v>2.81429077015206</v>
      </c>
    </row>
    <row r="14" customFormat="false" ht="12.75" hidden="false" customHeight="true" outlineLevel="0" collapsed="false">
      <c r="A14" s="1284" t="s">
        <v>1169</v>
      </c>
      <c r="B14" s="1285"/>
      <c r="C14" s="1202" t="n">
        <v>0.006165</v>
      </c>
      <c r="D14" s="1203" t="s">
        <v>172</v>
      </c>
      <c r="E14" s="1202" t="n">
        <v>7.16957177615572</v>
      </c>
      <c r="F14" s="150" t="n">
        <v>-5.66182851185564</v>
      </c>
      <c r="G14" s="150" t="n">
        <v>1.50774326430008</v>
      </c>
      <c r="H14" s="153" t="s">
        <v>91</v>
      </c>
      <c r="I14" s="1204" t="n">
        <v>7.12199203520848</v>
      </c>
      <c r="J14" s="154" t="s">
        <v>172</v>
      </c>
      <c r="K14" s="150" t="n">
        <v>0.04420041</v>
      </c>
      <c r="L14" s="150" t="n">
        <v>-0.03490517277559</v>
      </c>
      <c r="M14" s="150" t="n">
        <v>0.00929523722441</v>
      </c>
      <c r="N14" s="153" t="s">
        <v>91</v>
      </c>
      <c r="O14" s="1204" t="n">
        <v>0.0439070808970603</v>
      </c>
      <c r="P14" s="1205" t="s">
        <v>172</v>
      </c>
      <c r="Q14" s="1206" t="n">
        <v>-0.195075166445391</v>
      </c>
    </row>
    <row r="15" customFormat="false" ht="12.75" hidden="false" customHeight="true" outlineLevel="0" collapsed="false">
      <c r="A15" s="1284" t="s">
        <v>1170</v>
      </c>
      <c r="B15" s="1285"/>
      <c r="C15" s="1202" t="n">
        <v>0.000166</v>
      </c>
      <c r="D15" s="1203" t="s">
        <v>172</v>
      </c>
      <c r="E15" s="1202" t="n">
        <v>4.06</v>
      </c>
      <c r="F15" s="153" t="s">
        <v>91</v>
      </c>
      <c r="G15" s="150" t="n">
        <v>4.06</v>
      </c>
      <c r="H15" s="153" t="s">
        <v>91</v>
      </c>
      <c r="I15" s="1204" t="n">
        <v>26.3118087221755</v>
      </c>
      <c r="J15" s="154" t="s">
        <v>172</v>
      </c>
      <c r="K15" s="150" t="n">
        <v>0.00067396</v>
      </c>
      <c r="L15" s="153" t="s">
        <v>91</v>
      </c>
      <c r="M15" s="150" t="n">
        <v>0.00067396</v>
      </c>
      <c r="N15" s="153" t="s">
        <v>91</v>
      </c>
      <c r="O15" s="1204" t="n">
        <v>0.00436776024788114</v>
      </c>
      <c r="P15" s="1205" t="s">
        <v>172</v>
      </c>
      <c r="Q15" s="1206" t="n">
        <v>-0.0184863075755642</v>
      </c>
    </row>
    <row r="16" customFormat="false" ht="12.75" hidden="false" customHeight="true" outlineLevel="0" collapsed="false">
      <c r="A16" s="1284" t="s">
        <v>1171</v>
      </c>
      <c r="B16" s="1285"/>
      <c r="C16" s="1202" t="n">
        <v>0.000665</v>
      </c>
      <c r="D16" s="1203" t="s">
        <v>172</v>
      </c>
      <c r="E16" s="1202" t="n">
        <v>7.10156641604011</v>
      </c>
      <c r="F16" s="150" t="n">
        <v>-1.44781954887218</v>
      </c>
      <c r="G16" s="150" t="n">
        <v>5.65374686716793</v>
      </c>
      <c r="H16" s="153" t="s">
        <v>91</v>
      </c>
      <c r="I16" s="1204" t="n">
        <v>26.1939945656153</v>
      </c>
      <c r="J16" s="154" t="s">
        <v>172</v>
      </c>
      <c r="K16" s="150" t="n">
        <v>0.00472254166666667</v>
      </c>
      <c r="L16" s="150" t="n">
        <v>-0.0009628</v>
      </c>
      <c r="M16" s="150" t="n">
        <v>0.00375974166666667</v>
      </c>
      <c r="N16" s="153" t="s">
        <v>91</v>
      </c>
      <c r="O16" s="1204" t="n">
        <v>0.0174190063861342</v>
      </c>
      <c r="P16" s="1205" t="s">
        <v>172</v>
      </c>
      <c r="Q16" s="1206" t="n">
        <v>-0.0776554095269366</v>
      </c>
    </row>
    <row r="17" customFormat="false" ht="13.5" hidden="false" customHeight="true" outlineLevel="0" collapsed="false">
      <c r="A17" s="1284" t="s">
        <v>1172</v>
      </c>
      <c r="B17" s="1285"/>
      <c r="C17" s="1202" t="n">
        <v>0.001663</v>
      </c>
      <c r="D17" s="1203" t="s">
        <v>172</v>
      </c>
      <c r="E17" s="1202" t="n">
        <v>6.40067147724997</v>
      </c>
      <c r="F17" s="153" t="s">
        <v>91</v>
      </c>
      <c r="G17" s="150" t="n">
        <v>6.40067147724997</v>
      </c>
      <c r="H17" s="153" t="s">
        <v>91</v>
      </c>
      <c r="I17" s="1204" t="n">
        <v>56.3246331377179</v>
      </c>
      <c r="J17" s="154" t="s">
        <v>172</v>
      </c>
      <c r="K17" s="150" t="n">
        <v>0.0106443166666667</v>
      </c>
      <c r="L17" s="153" t="s">
        <v>91</v>
      </c>
      <c r="M17" s="150" t="n">
        <v>0.0106443166666667</v>
      </c>
      <c r="N17" s="153" t="s">
        <v>91</v>
      </c>
      <c r="O17" s="1204" t="n">
        <v>0.0936678649080249</v>
      </c>
      <c r="P17" s="1205" t="s">
        <v>172</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8488</v>
      </c>
      <c r="D10" s="1252" t="n">
        <v>0.0174768024349517</v>
      </c>
      <c r="E10" s="1253" t="n">
        <v>-0.286480353768492</v>
      </c>
      <c r="F10" s="1253" t="n">
        <v>-0.26900355133354</v>
      </c>
      <c r="G10" s="1253" t="n">
        <v>-0.00722575769311048</v>
      </c>
      <c r="H10" s="1328" t="n">
        <v>-0.0577565574984981</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0</v>
      </c>
      <c r="B11" s="1330"/>
      <c r="C11" s="1265" t="n">
        <v>0.37666</v>
      </c>
      <c r="D11" s="1331" t="n">
        <v>0.00350809748845112</v>
      </c>
      <c r="E11" s="153" t="s">
        <v>91</v>
      </c>
      <c r="F11" s="150" t="n">
        <v>0.00350809748845112</v>
      </c>
      <c r="G11" s="153" t="s">
        <v>91</v>
      </c>
      <c r="H11" s="154" t="s">
        <v>91</v>
      </c>
      <c r="I11" s="1332" t="n">
        <v>0.00132136</v>
      </c>
      <c r="J11" s="1268" t="s">
        <v>91</v>
      </c>
      <c r="K11" s="150" t="n">
        <v>0.00132136</v>
      </c>
      <c r="L11" s="1268" t="s">
        <v>91</v>
      </c>
      <c r="M11" s="1271" t="s">
        <v>91</v>
      </c>
      <c r="N11" s="1272" t="n">
        <v>-0.00484498666666667</v>
      </c>
      <c r="O11" s="1232"/>
    </row>
    <row r="12" customFormat="false" ht="15.75" hidden="false" customHeight="true" outlineLevel="0" collapsed="false">
      <c r="A12" s="1333" t="s">
        <v>1191</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2</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3</v>
      </c>
      <c r="B14" s="1337"/>
      <c r="C14" s="1293" t="n">
        <v>0.000499</v>
      </c>
      <c r="D14" s="1335" t="n">
        <v>5.31198396793587</v>
      </c>
      <c r="E14" s="150" t="n">
        <v>-5.66182851185563</v>
      </c>
      <c r="F14" s="150" t="n">
        <v>-0.34984454391976</v>
      </c>
      <c r="G14" s="153" t="s">
        <v>91</v>
      </c>
      <c r="H14" s="152" t="n">
        <v>49.3683609073447</v>
      </c>
      <c r="I14" s="1294" t="n">
        <v>0.00265068</v>
      </c>
      <c r="J14" s="1295" t="n">
        <v>-0.00282525242741596</v>
      </c>
      <c r="K14" s="150" t="n">
        <v>-0.00017457242741596</v>
      </c>
      <c r="L14" s="1289" t="s">
        <v>91</v>
      </c>
      <c r="M14" s="1338" t="n">
        <v>0.024634812092765</v>
      </c>
      <c r="N14" s="1272" t="n">
        <v>-0.0896875454396132</v>
      </c>
      <c r="O14" s="1232"/>
    </row>
    <row r="15" customFormat="false" ht="15.75" hidden="false" customHeight="true" outlineLevel="0" collapsed="false">
      <c r="A15" s="1284" t="s">
        <v>1194</v>
      </c>
      <c r="B15" s="1337"/>
      <c r="C15" s="1293" t="n">
        <v>0.000332</v>
      </c>
      <c r="D15" s="1335" t="n">
        <v>3.98</v>
      </c>
      <c r="E15" s="150" t="n">
        <v>-7.45</v>
      </c>
      <c r="F15" s="150" t="n">
        <v>-3.47</v>
      </c>
      <c r="G15" s="153" t="s">
        <v>91</v>
      </c>
      <c r="H15" s="152" t="n">
        <v>14.9841083516369</v>
      </c>
      <c r="I15" s="1294" t="n">
        <v>0.00132136</v>
      </c>
      <c r="J15" s="1295" t="n">
        <v>-0.0024734</v>
      </c>
      <c r="K15" s="150" t="n">
        <v>-0.00115204</v>
      </c>
      <c r="L15" s="1289" t="s">
        <v>91</v>
      </c>
      <c r="M15" s="1338" t="n">
        <v>0.00497472397274344</v>
      </c>
      <c r="N15" s="1272" t="n">
        <v>-0.0140165079000593</v>
      </c>
      <c r="O15" s="1232"/>
    </row>
    <row r="16" customFormat="false" ht="15.75" hidden="false" customHeight="true" outlineLevel="0" collapsed="false">
      <c r="A16" s="1284" t="s">
        <v>1195</v>
      </c>
      <c r="B16" s="1337"/>
      <c r="C16" s="1286" t="s">
        <v>91</v>
      </c>
      <c r="D16" s="1339" t="s">
        <v>91</v>
      </c>
      <c r="E16" s="153" t="s">
        <v>91</v>
      </c>
      <c r="F16" s="153" t="s">
        <v>91</v>
      </c>
      <c r="G16" s="153" t="s">
        <v>91</v>
      </c>
      <c r="H16" s="154" t="s">
        <v>91</v>
      </c>
      <c r="I16" s="1288" t="s">
        <v>91</v>
      </c>
      <c r="J16" s="1289" t="s">
        <v>91</v>
      </c>
      <c r="K16" s="153" t="s">
        <v>91</v>
      </c>
      <c r="L16" s="1289" t="s">
        <v>91</v>
      </c>
      <c r="M16" s="1292" t="s">
        <v>91</v>
      </c>
      <c r="N16" s="1340" t="s">
        <v>91</v>
      </c>
      <c r="O16" s="1232"/>
    </row>
    <row r="17" customFormat="false" ht="16.5" hidden="false" customHeight="true" outlineLevel="0" collapsed="false">
      <c r="A17" s="1284" t="s">
        <v>1196</v>
      </c>
      <c r="B17" s="1337"/>
      <c r="C17" s="1293" t="n">
        <v>0.000166</v>
      </c>
      <c r="D17" s="1339" t="s">
        <v>91</v>
      </c>
      <c r="E17" s="153" t="s">
        <v>91</v>
      </c>
      <c r="F17" s="153" t="s">
        <v>91</v>
      </c>
      <c r="G17" s="153" t="s">
        <v>91</v>
      </c>
      <c r="H17" s="154" t="s">
        <v>91</v>
      </c>
      <c r="I17" s="1288" t="s">
        <v>91</v>
      </c>
      <c r="J17" s="1289" t="s">
        <v>91</v>
      </c>
      <c r="K17" s="153" t="s">
        <v>91</v>
      </c>
      <c r="L17" s="1289" t="s">
        <v>91</v>
      </c>
      <c r="M17" s="1292" t="s">
        <v>91</v>
      </c>
      <c r="N17" s="1340" t="s">
        <v>91</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197</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198</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25</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199</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0</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1</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2</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3</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04</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05</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3</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528812</v>
      </c>
      <c r="D10" s="1252" t="n">
        <v>0.0481418251557418</v>
      </c>
      <c r="E10" s="1253" t="n">
        <v>-0.383064726822682</v>
      </c>
      <c r="F10" s="1253" t="n">
        <v>-0.334922901666941</v>
      </c>
      <c r="G10" s="1253" t="n">
        <v>-0.0072215308106883</v>
      </c>
      <c r="H10" s="1328" t="n">
        <v>-0.351566126579589</v>
      </c>
      <c r="I10" s="1257" t="n">
        <v>0.0735998</v>
      </c>
      <c r="J10" s="1258" t="n">
        <v>-0.585633951143239</v>
      </c>
      <c r="K10" s="1259" t="n">
        <v>-0.512034151143239</v>
      </c>
      <c r="L10" s="1258" t="n">
        <v>-0.01104036296175</v>
      </c>
      <c r="M10" s="1328" t="n">
        <v>-0.537478513108395</v>
      </c>
      <c r="N10" s="1262" t="n">
        <v>3.88869443311574</v>
      </c>
    </row>
    <row r="11" customFormat="false" ht="13.5" hidden="false" customHeight="true" outlineLevel="0" collapsed="false">
      <c r="A11" s="1263" t="s">
        <v>1212</v>
      </c>
      <c r="B11" s="1349"/>
      <c r="C11" s="1350" t="n">
        <v>1.508322</v>
      </c>
      <c r="D11" s="1202" t="n">
        <v>0.0248167168548891</v>
      </c>
      <c r="E11" s="150" t="n">
        <v>-0.0368205197563915</v>
      </c>
      <c r="F11" s="150" t="n">
        <v>-0.0120038029015025</v>
      </c>
      <c r="G11" s="153" t="s">
        <v>91</v>
      </c>
      <c r="H11" s="154" t="s">
        <v>91</v>
      </c>
      <c r="I11" s="150" t="n">
        <v>0.0374316</v>
      </c>
      <c r="J11" s="150" t="n">
        <v>-0.0555372</v>
      </c>
      <c r="K11" s="150" t="n">
        <v>-0.0181056</v>
      </c>
      <c r="L11" s="153" t="s">
        <v>91</v>
      </c>
      <c r="M11" s="1205" t="s">
        <v>91</v>
      </c>
      <c r="N11" s="1206" t="n">
        <v>0.0663872000000001</v>
      </c>
    </row>
    <row r="12" customFormat="false" ht="12.75" hidden="false" customHeight="true" outlineLevel="0" collapsed="false">
      <c r="A12" s="1273" t="s">
        <v>1213</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14</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15</v>
      </c>
      <c r="B14" s="1285"/>
      <c r="C14" s="1293" t="n">
        <v>0.004166</v>
      </c>
      <c r="D14" s="1202" t="n">
        <v>1.15972155544887</v>
      </c>
      <c r="E14" s="150" t="n">
        <v>-5.66182851185564</v>
      </c>
      <c r="F14" s="150" t="n">
        <v>-4.50210695640677</v>
      </c>
      <c r="G14" s="153" t="s">
        <v>91</v>
      </c>
      <c r="H14" s="152" t="n">
        <v>-21.3619886792952</v>
      </c>
      <c r="I14" s="150" t="n">
        <v>0.0048314</v>
      </c>
      <c r="J14" s="150" t="n">
        <v>-0.0235871775803906</v>
      </c>
      <c r="K14" s="150" t="n">
        <v>-0.0187557775803906</v>
      </c>
      <c r="L14" s="153" t="s">
        <v>91</v>
      </c>
      <c r="M14" s="1351" t="n">
        <v>-0.0889940448379439</v>
      </c>
      <c r="N14" s="1206" t="n">
        <v>0.39508268220056</v>
      </c>
    </row>
    <row r="15" customFormat="false" ht="12.75" hidden="false" customHeight="true" outlineLevel="0" collapsed="false">
      <c r="A15" s="1284" t="s">
        <v>1216</v>
      </c>
      <c r="B15" s="1285"/>
      <c r="C15" s="1293" t="n">
        <v>0.013494</v>
      </c>
      <c r="D15" s="1202" t="n">
        <v>2.07342522602638</v>
      </c>
      <c r="E15" s="150" t="n">
        <v>-8.57815788498592</v>
      </c>
      <c r="F15" s="150" t="n">
        <v>-6.50473265895954</v>
      </c>
      <c r="G15" s="153" t="s">
        <v>91</v>
      </c>
      <c r="H15" s="152" t="n">
        <v>-25.0064301371314</v>
      </c>
      <c r="I15" s="150" t="n">
        <v>0.0279788</v>
      </c>
      <c r="J15" s="150" t="n">
        <v>-0.1157536625</v>
      </c>
      <c r="K15" s="150" t="n">
        <v>-0.0877748625</v>
      </c>
      <c r="L15" s="153" t="s">
        <v>91</v>
      </c>
      <c r="M15" s="1351" t="n">
        <v>-0.337436768270451</v>
      </c>
      <c r="N15" s="1206" t="n">
        <v>1.55910931282499</v>
      </c>
    </row>
    <row r="16" customFormat="false" ht="12.75" hidden="false" customHeight="true" outlineLevel="0" collapsed="false">
      <c r="A16" s="1284" t="s">
        <v>1217</v>
      </c>
      <c r="B16" s="1285"/>
      <c r="C16" s="1293" t="n">
        <v>0.000333</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1</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19</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25</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0</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1</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2</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3</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2</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24</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25</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26</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3</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35</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8"/>
      <c r="C10" s="1252" t="n">
        <v>1.016992</v>
      </c>
      <c r="D10" s="1359" t="s">
        <v>91</v>
      </c>
      <c r="E10" s="1253" t="n">
        <v>-0.161795192082949</v>
      </c>
      <c r="F10" s="1253" t="n">
        <v>-0.161795192082949</v>
      </c>
      <c r="G10" s="1253" t="n">
        <v>-0.00392927816098848</v>
      </c>
      <c r="H10" s="1253" t="n">
        <v>-0.278430664120529</v>
      </c>
      <c r="I10" s="1251" t="s">
        <v>91</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0</v>
      </c>
      <c r="B11" s="1362"/>
      <c r="C11" s="1363" t="n">
        <v>1.011998</v>
      </c>
      <c r="D11" s="1364"/>
      <c r="E11" s="1365"/>
      <c r="F11" s="1365"/>
      <c r="G11" s="1365"/>
      <c r="H11" s="1365"/>
      <c r="I11" s="1366"/>
      <c r="J11" s="1365"/>
      <c r="K11" s="1365"/>
      <c r="L11" s="1365"/>
      <c r="M11" s="1367"/>
      <c r="N11" s="1368"/>
    </row>
    <row r="12" customFormat="false" ht="13.5" hidden="false" customHeight="true" outlineLevel="0" collapsed="false">
      <c r="A12" s="1273" t="s">
        <v>1231</v>
      </c>
      <c r="B12" s="1369"/>
      <c r="C12" s="1335" t="n">
        <v>0.004994</v>
      </c>
      <c r="D12" s="1203" t="s">
        <v>91</v>
      </c>
      <c r="E12" s="150" t="n">
        <v>-32.9484213029279</v>
      </c>
      <c r="F12" s="150" t="n">
        <v>-32.9484213029279</v>
      </c>
      <c r="G12" s="150" t="n">
        <v>-0.800169094012815</v>
      </c>
      <c r="H12" s="152" t="n">
        <v>-56.7003920635292</v>
      </c>
      <c r="I12" s="153" t="s">
        <v>91</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2</v>
      </c>
      <c r="B13" s="1370"/>
      <c r="C13" s="1371" t="n">
        <v>0.000999</v>
      </c>
      <c r="D13" s="1203" t="s">
        <v>91</v>
      </c>
      <c r="E13" s="150" t="n">
        <v>-140.181466420274</v>
      </c>
      <c r="F13" s="150" t="n">
        <v>-140.181466420274</v>
      </c>
      <c r="G13" s="150" t="n">
        <v>-4.0000445</v>
      </c>
      <c r="H13" s="152" t="n">
        <v>-92.7</v>
      </c>
      <c r="I13" s="153" t="s">
        <v>91</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3</v>
      </c>
      <c r="B14" s="1370"/>
      <c r="C14" s="1371" t="n">
        <v>0.000166</v>
      </c>
      <c r="D14" s="1203" t="s">
        <v>91</v>
      </c>
      <c r="E14" s="150" t="n">
        <v>-5.66182851185563</v>
      </c>
      <c r="F14" s="150" t="n">
        <v>-5.66182851185563</v>
      </c>
      <c r="G14" s="153" t="s">
        <v>91</v>
      </c>
      <c r="H14" s="152" t="n">
        <v>-53.4011781708117</v>
      </c>
      <c r="I14" s="153" t="s">
        <v>91</v>
      </c>
      <c r="J14" s="150" t="n">
        <v>-0.000939863532968035</v>
      </c>
      <c r="K14" s="150" t="n">
        <v>-0.000939863532968035</v>
      </c>
      <c r="L14" s="153" t="s">
        <v>91</v>
      </c>
      <c r="M14" s="1351" t="n">
        <v>-0.00886459557635475</v>
      </c>
      <c r="N14" s="1206" t="n">
        <v>0.0359496834008502</v>
      </c>
    </row>
    <row r="15" customFormat="false" ht="12.75" hidden="false" customHeight="true" outlineLevel="0" collapsed="false">
      <c r="A15" s="1284" t="s">
        <v>1234</v>
      </c>
      <c r="B15" s="1370"/>
      <c r="C15" s="1371" t="n">
        <v>0.002996</v>
      </c>
      <c r="D15" s="1203" t="s">
        <v>91</v>
      </c>
      <c r="E15" s="150" t="n">
        <v>-7.86490904539386</v>
      </c>
      <c r="F15" s="150" t="n">
        <v>-7.86490904539386</v>
      </c>
      <c r="G15" s="153" t="s">
        <v>91</v>
      </c>
      <c r="H15" s="152" t="n">
        <v>-60.6441463247363</v>
      </c>
      <c r="I15" s="153" t="s">
        <v>91</v>
      </c>
      <c r="J15" s="150" t="n">
        <v>-0.0235632675</v>
      </c>
      <c r="K15" s="150" t="n">
        <v>-0.0235632675</v>
      </c>
      <c r="L15" s="153" t="s">
        <v>91</v>
      </c>
      <c r="M15" s="1351" t="n">
        <v>-0.18168986238891</v>
      </c>
      <c r="N15" s="1206" t="n">
        <v>0.752594809592671</v>
      </c>
    </row>
    <row r="16" customFormat="false" ht="12.75" hidden="false" customHeight="true" outlineLevel="0" collapsed="false">
      <c r="A16" s="1284" t="s">
        <v>1235</v>
      </c>
      <c r="B16" s="1370"/>
      <c r="C16" s="1371" t="n">
        <v>0.000833</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70"/>
      <c r="C17" s="1372"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37</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38</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25</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199</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0</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1</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2</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3</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39</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6" t="s">
        <v>1244</v>
      </c>
      <c r="B6" s="1377" t="s">
        <v>1245</v>
      </c>
      <c r="C6" s="1377" t="s">
        <v>1246</v>
      </c>
      <c r="D6" s="1377" t="s">
        <v>1247</v>
      </c>
    </row>
    <row r="7" customFormat="false" ht="35.1" hidden="true" customHeight="true" outlineLevel="0" collapsed="false">
      <c r="A7" s="1376"/>
      <c r="B7" s="1377"/>
      <c r="C7" s="1377"/>
      <c r="D7" s="1377"/>
    </row>
    <row r="8" customFormat="false" ht="15.75" hidden="false" customHeight="true" outlineLevel="0" collapsed="false">
      <c r="A8" s="1376"/>
      <c r="B8" s="1378" t="s">
        <v>1248</v>
      </c>
      <c r="C8" s="1378" t="s">
        <v>1249</v>
      </c>
      <c r="D8" s="1378" t="s">
        <v>83</v>
      </c>
    </row>
    <row r="9" customFormat="false" ht="14.25" hidden="false" customHeight="true" outlineLevel="0" collapsed="false">
      <c r="A9" s="1379" t="s">
        <v>1250</v>
      </c>
      <c r="B9" s="1380" t="s">
        <v>91</v>
      </c>
      <c r="C9" s="1380" t="s">
        <v>91</v>
      </c>
      <c r="D9" s="1380" t="s">
        <v>91</v>
      </c>
    </row>
    <row r="10" customFormat="false" ht="14.25" hidden="false" customHeight="true" outlineLevel="0" collapsed="false">
      <c r="A10" s="1381" t="s">
        <v>1251</v>
      </c>
      <c r="B10" s="1382" t="s">
        <v>91</v>
      </c>
      <c r="C10" s="1382" t="s">
        <v>91</v>
      </c>
      <c r="D10" s="1382" t="s">
        <v>91</v>
      </c>
    </row>
    <row r="11" customFormat="false" ht="12.75" hidden="false" customHeight="true" outlineLevel="0" collapsed="false">
      <c r="A11" s="1383" t="s">
        <v>1062</v>
      </c>
      <c r="B11" s="1384" t="s">
        <v>91</v>
      </c>
      <c r="C11" s="1045" t="s">
        <v>91</v>
      </c>
      <c r="D11" s="829" t="s">
        <v>91</v>
      </c>
    </row>
    <row r="12" customFormat="false" ht="13.5" hidden="false" customHeight="true" outlineLevel="0" collapsed="false">
      <c r="A12" s="1383" t="s">
        <v>1063</v>
      </c>
      <c r="B12" s="1384" t="s">
        <v>91</v>
      </c>
      <c r="C12" s="1045" t="s">
        <v>91</v>
      </c>
      <c r="D12" s="829" t="s">
        <v>91</v>
      </c>
    </row>
    <row r="13" customFormat="false" ht="13.5" hidden="false" customHeight="true" outlineLevel="0" collapsed="false">
      <c r="A13" s="1385" t="s">
        <v>1252</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9" t="s">
        <v>1255</v>
      </c>
      <c r="B17" s="707"/>
      <c r="C17" s="707"/>
      <c r="D17" s="707"/>
    </row>
    <row r="18" customFormat="false" ht="13.5" hidden="false" customHeight="true" outlineLevel="0" collapsed="false">
      <c r="A18" s="1373"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1</v>
      </c>
      <c r="B22" s="1308"/>
      <c r="C22" s="1308"/>
      <c r="D22" s="1391"/>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2" t="s">
        <v>75</v>
      </c>
      <c r="B5" s="1392"/>
      <c r="C5" s="1311" t="s">
        <v>440</v>
      </c>
      <c r="D5" s="1235" t="s">
        <v>1261</v>
      </c>
      <c r="E5" s="1235"/>
      <c r="F5" s="1393" t="s">
        <v>1262</v>
      </c>
      <c r="G5" s="1393"/>
    </row>
    <row r="6" customFormat="false" ht="16.5" hidden="false" customHeight="true" outlineLevel="0" collapsed="false">
      <c r="A6" s="1236" t="s">
        <v>1263</v>
      </c>
      <c r="B6" s="1246" t="s">
        <v>1264</v>
      </c>
      <c r="C6" s="1394" t="s">
        <v>1265</v>
      </c>
      <c r="D6" s="1395" t="s">
        <v>1266</v>
      </c>
      <c r="E6" s="1396" t="s">
        <v>1267</v>
      </c>
      <c r="F6" s="1397" t="s">
        <v>1268</v>
      </c>
      <c r="G6" s="1398" t="s">
        <v>1269</v>
      </c>
    </row>
    <row r="7" customFormat="false" ht="15" hidden="false" customHeight="true" outlineLevel="0" collapsed="false">
      <c r="A7" s="1236"/>
      <c r="B7" s="1246"/>
      <c r="C7" s="1399" t="s">
        <v>1270</v>
      </c>
      <c r="D7" s="1400" t="s">
        <v>1271</v>
      </c>
      <c r="E7" s="1401" t="s">
        <v>1272</v>
      </c>
      <c r="F7" s="1402" t="s">
        <v>83</v>
      </c>
      <c r="G7" s="1402"/>
    </row>
    <row r="8" customFormat="false" ht="14.25" hidden="false" customHeight="true" outlineLevel="0" collapsed="false">
      <c r="A8" s="1403" t="s">
        <v>1273</v>
      </c>
      <c r="B8" s="1404"/>
      <c r="C8" s="1404"/>
      <c r="D8" s="1404"/>
      <c r="E8" s="1404"/>
      <c r="F8" s="1405" t="s">
        <v>91</v>
      </c>
      <c r="G8" s="1405" t="s">
        <v>91</v>
      </c>
    </row>
    <row r="9" customFormat="false" ht="14.25" hidden="false" customHeight="true" outlineLevel="0" collapsed="false">
      <c r="A9" s="1403" t="s">
        <v>1274</v>
      </c>
      <c r="B9" s="1386"/>
      <c r="C9" s="1386"/>
      <c r="D9" s="1382" t="s">
        <v>91</v>
      </c>
      <c r="E9" s="1382" t="s">
        <v>91</v>
      </c>
      <c r="F9" s="1382" t="s">
        <v>91</v>
      </c>
      <c r="G9" s="1382" t="s">
        <v>91</v>
      </c>
    </row>
    <row r="10" customFormat="false" ht="12.75" hidden="false" customHeight="true" outlineLevel="0" collapsed="false">
      <c r="A10" s="1406" t="s">
        <v>1275</v>
      </c>
      <c r="B10" s="1404"/>
      <c r="C10" s="1407" t="s">
        <v>91</v>
      </c>
      <c r="D10" s="154" t="s">
        <v>91</v>
      </c>
      <c r="E10" s="154" t="s">
        <v>91</v>
      </c>
      <c r="F10" s="154" t="s">
        <v>91</v>
      </c>
      <c r="G10" s="154" t="s">
        <v>91</v>
      </c>
    </row>
    <row r="11" customFormat="false" ht="13.5" hidden="false" customHeight="true" outlineLevel="0" collapsed="false">
      <c r="A11" s="1406" t="s">
        <v>1276</v>
      </c>
      <c r="B11" s="1404"/>
      <c r="C11" s="1407" t="s">
        <v>91</v>
      </c>
      <c r="D11" s="154" t="s">
        <v>91</v>
      </c>
      <c r="E11" s="154" t="s">
        <v>91</v>
      </c>
      <c r="F11" s="154" t="s">
        <v>91</v>
      </c>
      <c r="G11" s="154" t="s">
        <v>91</v>
      </c>
    </row>
    <row r="12" customFormat="false" ht="15.75" hidden="false" customHeight="true" outlineLevel="0" collapsed="false">
      <c r="A12" s="1403" t="s">
        <v>1070</v>
      </c>
      <c r="B12" s="1386"/>
      <c r="C12" s="1386"/>
      <c r="D12" s="1382" t="s">
        <v>91</v>
      </c>
      <c r="E12" s="1382" t="s">
        <v>91</v>
      </c>
      <c r="F12" s="1382" t="s">
        <v>91</v>
      </c>
      <c r="G12" s="1382" t="s">
        <v>91</v>
      </c>
    </row>
    <row r="13" customFormat="false" ht="12.75" hidden="false" customHeight="true" outlineLevel="0" collapsed="false">
      <c r="A13" s="1408" t="s">
        <v>1277</v>
      </c>
      <c r="B13" s="1404"/>
      <c r="C13" s="1409" t="s">
        <v>91</v>
      </c>
      <c r="D13" s="1409" t="s">
        <v>91</v>
      </c>
      <c r="E13" s="1409" t="s">
        <v>91</v>
      </c>
      <c r="F13" s="1409" t="s">
        <v>91</v>
      </c>
      <c r="G13" s="1409" t="s">
        <v>91</v>
      </c>
    </row>
    <row r="14" customFormat="false" ht="13.5" hidden="false" customHeight="true" outlineLevel="0" collapsed="false">
      <c r="A14" s="1408" t="s">
        <v>1278</v>
      </c>
      <c r="B14" s="1404"/>
      <c r="C14" s="1409" t="s">
        <v>91</v>
      </c>
      <c r="D14" s="1409" t="s">
        <v>91</v>
      </c>
      <c r="E14" s="1409" t="s">
        <v>91</v>
      </c>
      <c r="F14" s="1409" t="s">
        <v>91</v>
      </c>
      <c r="G14" s="1409" t="s">
        <v>91</v>
      </c>
    </row>
    <row r="15" customFormat="false" ht="12.75" hidden="false" customHeight="true" outlineLevel="0" collapsed="false">
      <c r="A15" s="1403" t="s">
        <v>1279</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0</v>
      </c>
      <c r="B17" s="1342"/>
      <c r="C17" s="1342"/>
      <c r="D17" s="1342"/>
      <c r="E17" s="1342"/>
      <c r="F17" s="1342"/>
      <c r="G17" s="1342"/>
    </row>
    <row r="18" customFormat="false" ht="13.5" hidden="false" customHeight="true" outlineLevel="0" collapsed="false">
      <c r="A18" s="1411" t="s">
        <v>1281</v>
      </c>
      <c r="B18" s="1342"/>
      <c r="C18" s="1342"/>
      <c r="D18" s="1342"/>
      <c r="E18" s="1342"/>
      <c r="F18" s="1342"/>
      <c r="G18" s="1342"/>
    </row>
    <row r="19" customFormat="false" ht="13.5" hidden="false" customHeight="true" outlineLevel="0" collapsed="false">
      <c r="A19" s="1410" t="s">
        <v>1282</v>
      </c>
      <c r="B19" s="1342"/>
      <c r="C19" s="1342"/>
      <c r="D19" s="1342"/>
      <c r="E19" s="1342"/>
      <c r="F19" s="1342"/>
      <c r="G19" s="1342"/>
    </row>
    <row r="20" customFormat="false" ht="13.5" hidden="false" customHeight="true" outlineLevel="0" collapsed="false">
      <c r="A20" s="1412" t="s">
        <v>1283</v>
      </c>
      <c r="B20" s="1342"/>
      <c r="C20" s="1342"/>
      <c r="D20" s="1342"/>
      <c r="E20" s="1342"/>
      <c r="F20" s="1342"/>
      <c r="G20" s="1342"/>
    </row>
    <row r="21" customFormat="false" ht="13.5" hidden="false" customHeight="true" outlineLevel="0" collapsed="false">
      <c r="A21" s="1373" t="s">
        <v>1284</v>
      </c>
      <c r="B21" s="1413"/>
      <c r="C21" s="1413"/>
      <c r="D21" s="1413"/>
      <c r="E21" s="1413"/>
      <c r="F21" s="1413"/>
      <c r="G21" s="1413"/>
    </row>
    <row r="22" customFormat="false" ht="13.5" hidden="false" customHeight="true" outlineLevel="0" collapsed="false">
      <c r="A22" s="1373" t="s">
        <v>1285</v>
      </c>
      <c r="B22" s="1414"/>
      <c r="C22" s="1414"/>
      <c r="D22" s="1414"/>
      <c r="E22" s="1414"/>
      <c r="F22" s="1414"/>
      <c r="G22" s="1414"/>
    </row>
    <row r="23" customFormat="false" ht="13.5" hidden="false" customHeight="true" outlineLevel="0" collapsed="false">
      <c r="A23" s="1373" t="s">
        <v>1286</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5"/>
      <c r="E25" s="1415"/>
      <c r="F25" s="1415"/>
      <c r="G25" s="1391"/>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6" t="s">
        <v>1243</v>
      </c>
    </row>
    <row r="6" customFormat="false" ht="12.75" hidden="false" customHeight="true" outlineLevel="0" collapsed="false">
      <c r="A6" s="1417" t="s">
        <v>1263</v>
      </c>
      <c r="B6" s="1377" t="s">
        <v>1289</v>
      </c>
      <c r="C6" s="1377" t="s">
        <v>1290</v>
      </c>
      <c r="D6" s="1418" t="s">
        <v>78</v>
      </c>
    </row>
    <row r="7" customFormat="false" ht="12.75" hidden="false" customHeight="true" outlineLevel="0" collapsed="false">
      <c r="A7" s="1417"/>
      <c r="B7" s="1377"/>
      <c r="C7" s="1377"/>
      <c r="D7" s="1418"/>
    </row>
    <row r="8" customFormat="false" ht="18" hidden="false" customHeight="true" outlineLevel="0" collapsed="false">
      <c r="A8" s="1417"/>
      <c r="B8" s="1238" t="s">
        <v>1291</v>
      </c>
      <c r="C8" s="1238" t="s">
        <v>1292</v>
      </c>
      <c r="D8" s="1247" t="s">
        <v>83</v>
      </c>
    </row>
    <row r="9" customFormat="false" ht="18" hidden="false" customHeight="true" outlineLevel="0" collapsed="false">
      <c r="A9" s="1419" t="s">
        <v>1293</v>
      </c>
      <c r="B9" s="1420" t="n">
        <v>0.007165</v>
      </c>
      <c r="C9" s="1420" t="n">
        <v>11.4227278938895</v>
      </c>
      <c r="D9" s="1420" t="n">
        <v>0.000128611756993843</v>
      </c>
    </row>
    <row r="10" customFormat="false" ht="12.75" hidden="false" customHeight="true" outlineLevel="0" collapsed="false">
      <c r="A10" s="1419" t="s">
        <v>1064</v>
      </c>
      <c r="B10" s="1421" t="n">
        <v>0.007165</v>
      </c>
      <c r="C10" s="1421" t="n">
        <v>11.4227278938895</v>
      </c>
      <c r="D10" s="1421" t="n">
        <v>0.000128611756993843</v>
      </c>
    </row>
    <row r="11" customFormat="false" ht="13.5" hidden="false" customHeight="true" outlineLevel="0" collapsed="false">
      <c r="A11" s="1422" t="s">
        <v>1294</v>
      </c>
      <c r="B11" s="1423" t="n">
        <v>0.007165</v>
      </c>
      <c r="C11" s="1423" t="n">
        <v>11.4227278938895</v>
      </c>
      <c r="D11" s="1423" t="n">
        <v>0.000128611756993843</v>
      </c>
    </row>
    <row r="12" customFormat="false" ht="12.75" hidden="false" customHeight="true" outlineLevel="0" collapsed="false">
      <c r="A12" s="1406" t="s">
        <v>1295</v>
      </c>
      <c r="B12" s="1423" t="n">
        <v>0.000666</v>
      </c>
      <c r="C12" s="1423" t="s">
        <v>91</v>
      </c>
      <c r="D12" s="1423" t="s">
        <v>91</v>
      </c>
    </row>
    <row r="13" customFormat="false" ht="12.75" hidden="false" customHeight="true" outlineLevel="0" collapsed="false">
      <c r="A13" s="1406" t="s">
        <v>1296</v>
      </c>
      <c r="B13" s="1423" t="n">
        <v>0.006499</v>
      </c>
      <c r="C13" s="1423" t="n">
        <v>12.5932982550728</v>
      </c>
      <c r="D13" s="1423" t="n">
        <v>0.000128611756993843</v>
      </c>
    </row>
    <row r="14" customFormat="false" ht="12.75" hidden="false" customHeight="true" outlineLevel="0" collapsed="false">
      <c r="A14" s="1424" t="s">
        <v>1297</v>
      </c>
      <c r="B14" s="1423" t="s">
        <v>91</v>
      </c>
      <c r="C14" s="1423" t="s">
        <v>91</v>
      </c>
      <c r="D14" s="1423" t="s">
        <v>91</v>
      </c>
    </row>
    <row r="15" customFormat="false" ht="12.75" hidden="false" customHeight="true" outlineLevel="0" collapsed="false">
      <c r="A15" s="1406" t="s">
        <v>1295</v>
      </c>
      <c r="B15" s="1425" t="s">
        <v>91</v>
      </c>
      <c r="C15" s="154" t="s">
        <v>91</v>
      </c>
      <c r="D15" s="1425" t="s">
        <v>91</v>
      </c>
    </row>
    <row r="16" customFormat="false" ht="12.75" hidden="false" customHeight="true" outlineLevel="0" collapsed="false">
      <c r="A16" s="1406" t="s">
        <v>1296</v>
      </c>
      <c r="B16" s="1425" t="s">
        <v>91</v>
      </c>
      <c r="C16" s="154" t="s">
        <v>91</v>
      </c>
      <c r="D16" s="1425" t="s">
        <v>91</v>
      </c>
    </row>
    <row r="17" customFormat="false" ht="12.75" hidden="false" customHeight="true" outlineLevel="0" collapsed="false">
      <c r="A17" s="1424" t="s">
        <v>1298</v>
      </c>
      <c r="B17" s="1423" t="n">
        <v>0.007165</v>
      </c>
      <c r="C17" s="1423" t="n">
        <v>11.4227278938895</v>
      </c>
      <c r="D17" s="1423" t="n">
        <v>0.000128611756993843</v>
      </c>
    </row>
    <row r="18" customFormat="false" ht="12.75" hidden="false" customHeight="true" outlineLevel="0" collapsed="false">
      <c r="A18" s="1406" t="s">
        <v>1295</v>
      </c>
      <c r="B18" s="1426" t="n">
        <v>0.000666</v>
      </c>
      <c r="C18" s="154" t="s">
        <v>91</v>
      </c>
      <c r="D18" s="1425" t="s">
        <v>91</v>
      </c>
    </row>
    <row r="19" customFormat="false" ht="12.75" hidden="false" customHeight="true" outlineLevel="0" collapsed="false">
      <c r="A19" s="1406" t="s">
        <v>1296</v>
      </c>
      <c r="B19" s="1426" t="n">
        <v>0.006499</v>
      </c>
      <c r="C19" s="152" t="n">
        <v>12.5932982550728</v>
      </c>
      <c r="D19" s="1426" t="n">
        <v>0.000128611756993843</v>
      </c>
    </row>
    <row r="20" customFormat="false" ht="13.5" hidden="false" customHeight="true" outlineLevel="0" collapsed="false">
      <c r="A20" s="1424" t="s">
        <v>1299</v>
      </c>
      <c r="B20" s="1423" t="s">
        <v>91</v>
      </c>
      <c r="C20" s="1423" t="s">
        <v>91</v>
      </c>
      <c r="D20" s="1423" t="s">
        <v>91</v>
      </c>
    </row>
    <row r="21" customFormat="false" ht="12.75" hidden="false" customHeight="true" outlineLevel="0" collapsed="false">
      <c r="A21" s="1406" t="s">
        <v>1295</v>
      </c>
      <c r="B21" s="1425" t="s">
        <v>91</v>
      </c>
      <c r="C21" s="154" t="s">
        <v>91</v>
      </c>
      <c r="D21" s="1425" t="s">
        <v>91</v>
      </c>
    </row>
    <row r="22" customFormat="false" ht="12.75" hidden="false" customHeight="true" outlineLevel="0" collapsed="false">
      <c r="A22" s="1406" t="s">
        <v>1296</v>
      </c>
      <c r="B22" s="1425" t="s">
        <v>91</v>
      </c>
      <c r="C22" s="154" t="s">
        <v>91</v>
      </c>
      <c r="D22" s="1425" t="s">
        <v>91</v>
      </c>
    </row>
    <row r="23" customFormat="false" ht="12.75" hidden="false" customHeight="true" outlineLevel="0" collapsed="false">
      <c r="A23" s="1424" t="s">
        <v>1150</v>
      </c>
      <c r="B23" s="1423" t="s">
        <v>91</v>
      </c>
      <c r="C23" s="1423" t="s">
        <v>91</v>
      </c>
      <c r="D23" s="1423" t="s">
        <v>91</v>
      </c>
    </row>
    <row r="24" customFormat="false" ht="12.75" hidden="false" customHeight="true" outlineLevel="0" collapsed="false">
      <c r="A24" s="1406" t="s">
        <v>1295</v>
      </c>
      <c r="B24" s="1425" t="s">
        <v>91</v>
      </c>
      <c r="C24" s="154" t="s">
        <v>91</v>
      </c>
      <c r="D24" s="1425" t="s">
        <v>91</v>
      </c>
    </row>
    <row r="25" customFormat="false" ht="13.5" hidden="false" customHeight="true" outlineLevel="0" collapsed="false">
      <c r="A25" s="1406" t="s">
        <v>1296</v>
      </c>
      <c r="B25" s="1425" t="s">
        <v>91</v>
      </c>
      <c r="C25" s="154" t="s">
        <v>91</v>
      </c>
      <c r="D25" s="1425" t="s">
        <v>91</v>
      </c>
    </row>
    <row r="26" customFormat="false" ht="13.5" hidden="false" customHeight="true" outlineLevel="0" collapsed="false">
      <c r="A26" s="1427" t="s">
        <v>1300</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1</v>
      </c>
      <c r="B28" s="1428"/>
      <c r="C28" s="1428"/>
      <c r="D28" s="1428"/>
    </row>
    <row r="29" customFormat="false" ht="29.25" hidden="false" customHeight="true" outlineLevel="0" collapsed="false">
      <c r="A29" s="1429" t="s">
        <v>1302</v>
      </c>
      <c r="B29" s="1429"/>
      <c r="C29" s="1429"/>
      <c r="D29" s="1429"/>
    </row>
    <row r="30" customFormat="false" ht="12.75" hidden="false" customHeight="true" outlineLevel="0" collapsed="false">
      <c r="A30" s="1430" t="s">
        <v>1303</v>
      </c>
      <c r="B30" s="1342"/>
      <c r="C30" s="1342"/>
      <c r="D30" s="1342"/>
    </row>
    <row r="31" customFormat="false" ht="12.75" hidden="false" customHeight="true" outlineLevel="0" collapsed="false">
      <c r="A31" s="1373" t="s">
        <v>1256</v>
      </c>
      <c r="B31" s="1342"/>
      <c r="C31" s="1342"/>
      <c r="D31" s="1342"/>
    </row>
    <row r="32" customFormat="false" ht="13.5" hidden="false" customHeight="true" outlineLevel="0" collapsed="false">
      <c r="A32" s="1430" t="s">
        <v>1304</v>
      </c>
      <c r="B32" s="1342"/>
      <c r="C32" s="1342"/>
      <c r="D32" s="1342"/>
    </row>
    <row r="33" customFormat="false" ht="12.75" hidden="false" customHeight="true" outlineLevel="0" collapsed="false">
      <c r="A33" s="1431" t="s">
        <v>1305</v>
      </c>
      <c r="B33" s="1356"/>
      <c r="C33" s="1356"/>
      <c r="D33" s="1356"/>
    </row>
    <row r="34" customFormat="false" ht="12.75" hidden="false" customHeight="true" outlineLevel="0" collapsed="false">
      <c r="A34" s="1431" t="s">
        <v>1306</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1</v>
      </c>
      <c r="B36" s="1434"/>
      <c r="C36" s="1434"/>
      <c r="D36" s="1435"/>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6" t="s">
        <v>1310</v>
      </c>
    </row>
    <row r="6" customFormat="false" ht="12.75" hidden="false" customHeight="true" outlineLevel="0" collapsed="false">
      <c r="A6" s="1376" t="s">
        <v>1098</v>
      </c>
      <c r="B6" s="1437" t="s">
        <v>1311</v>
      </c>
      <c r="C6" s="1437" t="s">
        <v>1312</v>
      </c>
      <c r="D6" s="1437" t="s">
        <v>1313</v>
      </c>
    </row>
    <row r="7" customFormat="false" ht="12.75" hidden="false" customHeight="true" outlineLevel="0" collapsed="false">
      <c r="A7" s="1376"/>
      <c r="B7" s="1437"/>
      <c r="C7" s="1437"/>
      <c r="D7" s="1437"/>
    </row>
    <row r="8" customFormat="false" ht="16.5" hidden="false" customHeight="true" outlineLevel="0" collapsed="false">
      <c r="A8" s="1376"/>
      <c r="B8" s="1438" t="s">
        <v>1314</v>
      </c>
      <c r="C8" s="1438" t="s">
        <v>1315</v>
      </c>
      <c r="D8" s="1438" t="s">
        <v>83</v>
      </c>
    </row>
    <row r="9" customFormat="false" ht="20.25" hidden="false" customHeight="true" outlineLevel="0" collapsed="false">
      <c r="A9" s="1379" t="s">
        <v>1316</v>
      </c>
      <c r="B9" s="1380" t="s">
        <v>91</v>
      </c>
      <c r="C9" s="1380" t="s">
        <v>91</v>
      </c>
      <c r="D9" s="1380" t="s">
        <v>91</v>
      </c>
    </row>
    <row r="10" customFormat="false" ht="14.25" hidden="false" customHeight="true" outlineLevel="0" collapsed="false">
      <c r="A10" s="1381" t="s">
        <v>1317</v>
      </c>
      <c r="B10" s="1421" t="s">
        <v>91</v>
      </c>
      <c r="C10" s="1421" t="s">
        <v>91</v>
      </c>
      <c r="D10" s="1421" t="s">
        <v>91</v>
      </c>
    </row>
    <row r="11" customFormat="false" ht="13.5" hidden="false" customHeight="true" outlineLevel="0" collapsed="false">
      <c r="A11" s="1406" t="s">
        <v>1318</v>
      </c>
      <c r="B11" s="680" t="s">
        <v>91</v>
      </c>
      <c r="C11" s="1439" t="s">
        <v>91</v>
      </c>
      <c r="D11" s="829" t="s">
        <v>91</v>
      </c>
    </row>
    <row r="12" customFormat="false" ht="14.25" hidden="false" customHeight="true" outlineLevel="0" collapsed="false">
      <c r="A12" s="1406" t="s">
        <v>1319</v>
      </c>
      <c r="B12" s="680" t="s">
        <v>91</v>
      </c>
      <c r="C12" s="1439" t="s">
        <v>91</v>
      </c>
      <c r="D12" s="829" t="s">
        <v>91</v>
      </c>
    </row>
    <row r="13" customFormat="false" ht="13.5" hidden="false" customHeight="true" outlineLevel="0" collapsed="false">
      <c r="A13" s="1234" t="s">
        <v>1320</v>
      </c>
      <c r="B13" s="1421" t="s">
        <v>91</v>
      </c>
      <c r="C13" s="1421" t="s">
        <v>91</v>
      </c>
      <c r="D13" s="1421" t="s">
        <v>91</v>
      </c>
    </row>
    <row r="14" customFormat="false" ht="13.5" hidden="false" customHeight="true" outlineLevel="0" collapsed="false">
      <c r="A14" s="1406" t="s">
        <v>1318</v>
      </c>
      <c r="B14" s="680" t="s">
        <v>91</v>
      </c>
      <c r="C14" s="1439" t="s">
        <v>91</v>
      </c>
      <c r="D14" s="829" t="s">
        <v>91</v>
      </c>
    </row>
    <row r="15" customFormat="false" ht="13.5" hidden="false" customHeight="true" outlineLevel="0" collapsed="false">
      <c r="A15" s="1406" t="s">
        <v>1319</v>
      </c>
      <c r="B15" s="680" t="s">
        <v>91</v>
      </c>
      <c r="C15" s="1439" t="s">
        <v>91</v>
      </c>
      <c r="D15" s="829" t="s">
        <v>91</v>
      </c>
    </row>
    <row r="16" customFormat="false" ht="12.75" hidden="false" customHeight="true" outlineLevel="0" collapsed="false">
      <c r="A16" s="1234" t="s">
        <v>1321</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2</v>
      </c>
      <c r="B18" s="1342"/>
      <c r="C18" s="1342"/>
      <c r="D18" s="1342"/>
    </row>
    <row r="19" customFormat="false" ht="13.5" hidden="false" customHeight="true" outlineLevel="0" collapsed="false">
      <c r="A19" s="1373" t="s">
        <v>1323</v>
      </c>
      <c r="B19" s="1342"/>
      <c r="C19" s="1342"/>
      <c r="D19" s="1342"/>
    </row>
    <row r="20" customFormat="false" ht="13.5" hidden="false" customHeight="true" outlineLevel="0" collapsed="false">
      <c r="A20" s="1373" t="s">
        <v>1324</v>
      </c>
      <c r="B20" s="1342"/>
      <c r="C20" s="1342"/>
      <c r="D20" s="1342"/>
    </row>
    <row r="21" customFormat="false" ht="13.5" hidden="false" customHeight="true" outlineLevel="0" collapsed="false">
      <c r="A21" s="1440" t="s">
        <v>1325</v>
      </c>
      <c r="B21" s="1342"/>
      <c r="C21" s="1342"/>
      <c r="D21" s="1342"/>
    </row>
    <row r="22" customFormat="false" ht="13.5" hidden="false" customHeight="true" outlineLevel="0" collapsed="false">
      <c r="A22" s="1440" t="s">
        <v>1326</v>
      </c>
      <c r="B22" s="1342"/>
      <c r="C22" s="1342"/>
      <c r="D22" s="1342"/>
    </row>
    <row r="23" customFormat="false" ht="14.25" hidden="false" customHeight="true" outlineLevel="0" collapsed="false">
      <c r="A23" s="1373" t="s">
        <v>1327</v>
      </c>
      <c r="B23" s="1356"/>
      <c r="C23" s="1356"/>
      <c r="D23" s="1356"/>
    </row>
    <row r="24" customFormat="false" ht="14.25" hidden="false" customHeight="true" outlineLevel="0" collapsed="false">
      <c r="A24" s="1373" t="s">
        <v>1328</v>
      </c>
      <c r="B24" s="1356"/>
      <c r="C24" s="1356"/>
      <c r="D24" s="1356"/>
    </row>
    <row r="25" customFormat="false" ht="13.5" hidden="false" customHeight="true" outlineLevel="0" collapsed="false">
      <c r="A25" s="1373" t="s">
        <v>1329</v>
      </c>
      <c r="B25" s="1412"/>
      <c r="C25" s="1412"/>
      <c r="D25" s="1412"/>
    </row>
    <row r="26" customFormat="false" ht="13.5" hidden="false" customHeight="true" outlineLevel="0" collapsed="false">
      <c r="A26" s="1373" t="s">
        <v>1330</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1"/>
    </row>
    <row r="29" customFormat="false" ht="28.5" hidden="false" customHeight="true" outlineLevel="0" collapsed="false">
      <c r="A29" s="1441" t="s">
        <v>1135</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2" t="s">
        <v>75</v>
      </c>
      <c r="B5" s="1443" t="s">
        <v>440</v>
      </c>
      <c r="C5" s="1443"/>
      <c r="D5" s="1443"/>
      <c r="E5" s="1443" t="s">
        <v>317</v>
      </c>
      <c r="F5" s="1443"/>
      <c r="G5" s="1443"/>
      <c r="H5" s="1444" t="s">
        <v>1262</v>
      </c>
      <c r="I5" s="1444"/>
      <c r="J5" s="1444"/>
    </row>
    <row r="6" customFormat="false" ht="19.5" hidden="false" customHeight="true" outlineLevel="0" collapsed="false">
      <c r="A6" s="1442"/>
      <c r="B6" s="1445" t="s">
        <v>1333</v>
      </c>
      <c r="C6" s="1446" t="s">
        <v>211</v>
      </c>
      <c r="D6" s="1447" t="s">
        <v>1334</v>
      </c>
      <c r="E6" s="1448" t="s">
        <v>76</v>
      </c>
      <c r="F6" s="1449" t="s">
        <v>77</v>
      </c>
      <c r="G6" s="1450" t="s">
        <v>78</v>
      </c>
      <c r="H6" s="1449" t="s">
        <v>1335</v>
      </c>
      <c r="I6" s="1449" t="s">
        <v>77</v>
      </c>
      <c r="J6" s="1450" t="s">
        <v>78</v>
      </c>
    </row>
    <row r="7" customFormat="false" ht="15" hidden="false" customHeight="false" outlineLevel="0" collapsed="false">
      <c r="A7" s="1451" t="s">
        <v>1336</v>
      </c>
      <c r="B7" s="1452"/>
      <c r="C7" s="1452" t="s">
        <v>1337</v>
      </c>
      <c r="D7" s="1453"/>
      <c r="E7" s="1454" t="s">
        <v>1338</v>
      </c>
      <c r="F7" s="1454"/>
      <c r="G7" s="1454"/>
      <c r="H7" s="1454" t="s">
        <v>83</v>
      </c>
      <c r="I7" s="1454"/>
      <c r="J7" s="1454"/>
    </row>
    <row r="8" customFormat="false" ht="12.75" hidden="false" customHeight="true" outlineLevel="0" collapsed="false">
      <c r="A8" s="1419" t="s">
        <v>1339</v>
      </c>
      <c r="B8" s="1455" t="s">
        <v>1340</v>
      </c>
      <c r="C8" s="1456" t="s">
        <v>1341</v>
      </c>
      <c r="D8" s="1457" t="s">
        <v>91</v>
      </c>
      <c r="E8" s="1458" t="s">
        <v>91</v>
      </c>
      <c r="F8" s="1459" t="s">
        <v>91</v>
      </c>
      <c r="G8" s="1457" t="s">
        <v>91</v>
      </c>
      <c r="H8" s="1458" t="s">
        <v>91</v>
      </c>
      <c r="I8" s="1459" t="s">
        <v>91</v>
      </c>
      <c r="J8" s="1457" t="s">
        <v>91</v>
      </c>
    </row>
    <row r="9" customFormat="false" ht="12.75" hidden="false" customHeight="true" outlineLevel="0" collapsed="false">
      <c r="A9" s="1419" t="s">
        <v>1061</v>
      </c>
      <c r="B9" s="1456" t="s">
        <v>1340</v>
      </c>
      <c r="C9" s="1456" t="s">
        <v>1341</v>
      </c>
      <c r="D9" s="1459" t="s">
        <v>91</v>
      </c>
      <c r="E9" s="1458" t="s">
        <v>91</v>
      </c>
      <c r="F9" s="1459" t="s">
        <v>91</v>
      </c>
      <c r="G9" s="1459" t="s">
        <v>91</v>
      </c>
      <c r="H9" s="1458" t="s">
        <v>91</v>
      </c>
      <c r="I9" s="1459" t="s">
        <v>91</v>
      </c>
      <c r="J9" s="1459" t="s">
        <v>91</v>
      </c>
      <c r="K9" s="1152"/>
    </row>
    <row r="10" customFormat="false" ht="12.75" hidden="false" customHeight="true" outlineLevel="0" collapsed="false">
      <c r="A10" s="1406" t="s">
        <v>1342</v>
      </c>
      <c r="B10" s="1460" t="s">
        <v>1340</v>
      </c>
      <c r="C10" s="1460" t="s">
        <v>1341</v>
      </c>
      <c r="D10" s="154" t="s">
        <v>91</v>
      </c>
      <c r="E10" s="153" t="s">
        <v>91</v>
      </c>
      <c r="F10" s="153" t="s">
        <v>91</v>
      </c>
      <c r="G10" s="154" t="s">
        <v>91</v>
      </c>
      <c r="H10" s="153" t="s">
        <v>91</v>
      </c>
      <c r="I10" s="153" t="s">
        <v>91</v>
      </c>
      <c r="J10" s="154" t="s">
        <v>91</v>
      </c>
    </row>
    <row r="11" customFormat="false" ht="12.75" hidden="false" customHeight="true" outlineLevel="0" collapsed="false">
      <c r="A11" s="1461" t="s">
        <v>1343</v>
      </c>
      <c r="B11" s="1462" t="s">
        <v>1340</v>
      </c>
      <c r="C11" s="1462"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1" t="s">
        <v>1344</v>
      </c>
      <c r="B12" s="1462" t="s">
        <v>1340</v>
      </c>
      <c r="C12" s="1462"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6" t="s">
        <v>1063</v>
      </c>
      <c r="B13" s="1460" t="s">
        <v>1340</v>
      </c>
      <c r="C13" s="1460" t="s">
        <v>1341</v>
      </c>
      <c r="D13" s="154" t="s">
        <v>91</v>
      </c>
      <c r="E13" s="153" t="s">
        <v>91</v>
      </c>
      <c r="F13" s="153" t="s">
        <v>91</v>
      </c>
      <c r="G13" s="154" t="s">
        <v>91</v>
      </c>
      <c r="H13" s="153" t="s">
        <v>91</v>
      </c>
      <c r="I13" s="153" t="s">
        <v>91</v>
      </c>
      <c r="J13" s="154" t="s">
        <v>91</v>
      </c>
    </row>
    <row r="14" customFormat="false" ht="12.75" hidden="false" customHeight="true" outlineLevel="0" collapsed="false">
      <c r="A14" s="1461" t="s">
        <v>1343</v>
      </c>
      <c r="B14" s="1462" t="s">
        <v>1340</v>
      </c>
      <c r="C14" s="1462"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1" t="s">
        <v>1344</v>
      </c>
      <c r="B15" s="1462" t="s">
        <v>1340</v>
      </c>
      <c r="C15" s="1462" t="s">
        <v>1341</v>
      </c>
      <c r="D15" s="634" t="s">
        <v>91</v>
      </c>
      <c r="E15" s="1196" t="s">
        <v>91</v>
      </c>
      <c r="F15" s="153" t="s">
        <v>91</v>
      </c>
      <c r="G15" s="1453" t="s">
        <v>91</v>
      </c>
      <c r="H15" s="634" t="s">
        <v>91</v>
      </c>
      <c r="I15" s="634" t="s">
        <v>91</v>
      </c>
      <c r="J15" s="634" t="s">
        <v>91</v>
      </c>
      <c r="K15" s="1152"/>
    </row>
    <row r="16" customFormat="false" ht="12.75" hidden="false" customHeight="true" outlineLevel="0" collapsed="false">
      <c r="A16" s="1419" t="s">
        <v>1064</v>
      </c>
      <c r="B16" s="1456" t="s">
        <v>1340</v>
      </c>
      <c r="C16" s="1456" t="s">
        <v>1341</v>
      </c>
      <c r="D16" s="1459" t="s">
        <v>91</v>
      </c>
      <c r="E16" s="1458" t="s">
        <v>91</v>
      </c>
      <c r="F16" s="1459" t="s">
        <v>91</v>
      </c>
      <c r="G16" s="1459" t="s">
        <v>91</v>
      </c>
      <c r="H16" s="1458" t="s">
        <v>91</v>
      </c>
      <c r="I16" s="1459" t="s">
        <v>91</v>
      </c>
      <c r="J16" s="1459" t="s">
        <v>91</v>
      </c>
      <c r="K16" s="1152"/>
    </row>
    <row r="17" customFormat="false" ht="12.75" hidden="false" customHeight="true" outlineLevel="0" collapsed="false">
      <c r="A17" s="1463" t="s">
        <v>1345</v>
      </c>
      <c r="B17" s="1460" t="s">
        <v>1340</v>
      </c>
      <c r="C17" s="1460" t="s">
        <v>1341</v>
      </c>
      <c r="D17" s="154" t="s">
        <v>91</v>
      </c>
      <c r="E17" s="153" t="s">
        <v>91</v>
      </c>
      <c r="F17" s="153" t="s">
        <v>91</v>
      </c>
      <c r="G17" s="154" t="s">
        <v>91</v>
      </c>
      <c r="H17" s="153" t="s">
        <v>91</v>
      </c>
      <c r="I17" s="153" t="s">
        <v>91</v>
      </c>
      <c r="J17" s="154" t="s">
        <v>91</v>
      </c>
    </row>
    <row r="18" customFormat="false" ht="12.75" hidden="false" customHeight="true" outlineLevel="0" collapsed="false">
      <c r="A18" s="1461" t="s">
        <v>1343</v>
      </c>
      <c r="B18" s="1462" t="s">
        <v>1340</v>
      </c>
      <c r="C18" s="1462" t="s">
        <v>1341</v>
      </c>
      <c r="D18" s="634" t="s">
        <v>91</v>
      </c>
      <c r="E18" s="1203" t="s">
        <v>91</v>
      </c>
      <c r="F18" s="153" t="s">
        <v>91</v>
      </c>
      <c r="G18" s="154" t="s">
        <v>91</v>
      </c>
      <c r="H18" s="634" t="s">
        <v>91</v>
      </c>
      <c r="I18" s="634" t="s">
        <v>91</v>
      </c>
      <c r="J18" s="634" t="s">
        <v>91</v>
      </c>
    </row>
    <row r="19" customFormat="false" ht="12.75" hidden="false" customHeight="true" outlineLevel="0" collapsed="false">
      <c r="A19" s="1461" t="s">
        <v>1344</v>
      </c>
      <c r="B19" s="1462" t="s">
        <v>1340</v>
      </c>
      <c r="C19" s="1462" t="s">
        <v>1341</v>
      </c>
      <c r="D19" s="634" t="s">
        <v>91</v>
      </c>
      <c r="E19" s="1203" t="s">
        <v>91</v>
      </c>
      <c r="F19" s="153" t="s">
        <v>91</v>
      </c>
      <c r="G19" s="154" t="s">
        <v>91</v>
      </c>
      <c r="H19" s="634" t="s">
        <v>91</v>
      </c>
      <c r="I19" s="634" t="s">
        <v>91</v>
      </c>
      <c r="J19" s="634" t="s">
        <v>91</v>
      </c>
    </row>
    <row r="20" customFormat="false" ht="12.75" hidden="false" customHeight="true" outlineLevel="0" collapsed="false">
      <c r="A20" s="1406" t="s">
        <v>1066</v>
      </c>
      <c r="B20" s="1460" t="s">
        <v>1340</v>
      </c>
      <c r="C20" s="1460" t="s">
        <v>1341</v>
      </c>
      <c r="D20" s="154" t="s">
        <v>91</v>
      </c>
      <c r="E20" s="153" t="s">
        <v>91</v>
      </c>
      <c r="F20" s="153" t="s">
        <v>91</v>
      </c>
      <c r="G20" s="154" t="s">
        <v>91</v>
      </c>
      <c r="H20" s="153" t="s">
        <v>91</v>
      </c>
      <c r="I20" s="153" t="s">
        <v>91</v>
      </c>
      <c r="J20" s="154" t="s">
        <v>91</v>
      </c>
    </row>
    <row r="21" customFormat="false" ht="12.75" hidden="false" customHeight="true" outlineLevel="0" collapsed="false">
      <c r="A21" s="1461" t="s">
        <v>1343</v>
      </c>
      <c r="B21" s="1462" t="s">
        <v>1340</v>
      </c>
      <c r="C21" s="1462"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1" t="s">
        <v>1344</v>
      </c>
      <c r="B22" s="1462" t="s">
        <v>1340</v>
      </c>
      <c r="C22" s="1462"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6" t="s">
        <v>1346</v>
      </c>
      <c r="B23" s="1460" t="s">
        <v>1340</v>
      </c>
      <c r="C23" s="1460" t="s">
        <v>1341</v>
      </c>
      <c r="D23" s="154" t="s">
        <v>91</v>
      </c>
      <c r="E23" s="153" t="s">
        <v>91</v>
      </c>
      <c r="F23" s="153" t="s">
        <v>91</v>
      </c>
      <c r="G23" s="154" t="s">
        <v>91</v>
      </c>
      <c r="H23" s="153" t="s">
        <v>91</v>
      </c>
      <c r="I23" s="153" t="s">
        <v>91</v>
      </c>
      <c r="J23" s="154" t="s">
        <v>91</v>
      </c>
    </row>
    <row r="24" customFormat="false" ht="12.75" hidden="false" customHeight="true" outlineLevel="0" collapsed="false">
      <c r="A24" s="1461" t="s">
        <v>1343</v>
      </c>
      <c r="B24" s="1462" t="s">
        <v>1340</v>
      </c>
      <c r="C24" s="1462"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4" t="s">
        <v>1344</v>
      </c>
      <c r="B25" s="1462" t="s">
        <v>1340</v>
      </c>
      <c r="C25" s="1462" t="s">
        <v>1341</v>
      </c>
      <c r="D25" s="634" t="s">
        <v>91</v>
      </c>
      <c r="E25" s="1196" t="s">
        <v>91</v>
      </c>
      <c r="F25" s="153" t="s">
        <v>91</v>
      </c>
      <c r="G25" s="1453" t="s">
        <v>91</v>
      </c>
      <c r="H25" s="634" t="s">
        <v>91</v>
      </c>
      <c r="I25" s="634" t="s">
        <v>91</v>
      </c>
      <c r="J25" s="634" t="s">
        <v>91</v>
      </c>
      <c r="K25" s="1152"/>
    </row>
    <row r="26" customFormat="false" ht="12.75" hidden="false" customHeight="true" outlineLevel="0" collapsed="false">
      <c r="A26" s="1465" t="s">
        <v>1067</v>
      </c>
      <c r="B26" s="1456" t="s">
        <v>1340</v>
      </c>
      <c r="C26" s="1456" t="s">
        <v>1341</v>
      </c>
      <c r="D26" s="1459" t="s">
        <v>91</v>
      </c>
      <c r="E26" s="1458" t="s">
        <v>91</v>
      </c>
      <c r="F26" s="1459" t="s">
        <v>91</v>
      </c>
      <c r="G26" s="1459" t="s">
        <v>91</v>
      </c>
      <c r="H26" s="1458" t="s">
        <v>91</v>
      </c>
      <c r="I26" s="1459" t="s">
        <v>91</v>
      </c>
      <c r="J26" s="1459" t="s">
        <v>91</v>
      </c>
      <c r="K26" s="1152"/>
    </row>
    <row r="27" customFormat="false" ht="12.75" hidden="false" customHeight="true" outlineLevel="0" collapsed="false">
      <c r="A27" s="1463" t="s">
        <v>1347</v>
      </c>
      <c r="B27" s="1460" t="s">
        <v>1340</v>
      </c>
      <c r="C27" s="1460" t="s">
        <v>1341</v>
      </c>
      <c r="D27" s="154" t="s">
        <v>91</v>
      </c>
      <c r="E27" s="153" t="s">
        <v>91</v>
      </c>
      <c r="F27" s="153" t="s">
        <v>91</v>
      </c>
      <c r="G27" s="154" t="s">
        <v>91</v>
      </c>
      <c r="H27" s="153" t="s">
        <v>91</v>
      </c>
      <c r="I27" s="153" t="s">
        <v>91</v>
      </c>
      <c r="J27" s="154" t="s">
        <v>91</v>
      </c>
    </row>
    <row r="28" customFormat="false" ht="12.75" hidden="false" customHeight="true" outlineLevel="0" collapsed="false">
      <c r="A28" s="1461" t="s">
        <v>1343</v>
      </c>
      <c r="B28" s="1462" t="s">
        <v>1340</v>
      </c>
      <c r="C28" s="1462"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1" t="s">
        <v>1344</v>
      </c>
      <c r="B29" s="1462" t="s">
        <v>1340</v>
      </c>
      <c r="C29" s="1462"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6" t="s">
        <v>1069</v>
      </c>
      <c r="B30" s="1460" t="s">
        <v>1340</v>
      </c>
      <c r="C30" s="1460" t="s">
        <v>1341</v>
      </c>
      <c r="D30" s="154" t="s">
        <v>91</v>
      </c>
      <c r="E30" s="153" t="s">
        <v>91</v>
      </c>
      <c r="F30" s="153" t="s">
        <v>91</v>
      </c>
      <c r="G30" s="154" t="s">
        <v>91</v>
      </c>
      <c r="H30" s="153" t="s">
        <v>91</v>
      </c>
      <c r="I30" s="153" t="s">
        <v>91</v>
      </c>
      <c r="J30" s="154" t="s">
        <v>91</v>
      </c>
    </row>
    <row r="31" customFormat="false" ht="12.75" hidden="false" customHeight="true" outlineLevel="0" collapsed="false">
      <c r="A31" s="1461" t="s">
        <v>1343</v>
      </c>
      <c r="B31" s="1462" t="s">
        <v>1340</v>
      </c>
      <c r="C31" s="1462"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1" t="s">
        <v>1344</v>
      </c>
      <c r="B32" s="1462" t="s">
        <v>1340</v>
      </c>
      <c r="C32" s="1462"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6" t="s">
        <v>1348</v>
      </c>
      <c r="B33" s="1460" t="s">
        <v>1340</v>
      </c>
      <c r="C33" s="1460" t="s">
        <v>1341</v>
      </c>
      <c r="D33" s="154" t="s">
        <v>91</v>
      </c>
      <c r="E33" s="153" t="s">
        <v>91</v>
      </c>
      <c r="F33" s="153" t="s">
        <v>91</v>
      </c>
      <c r="G33" s="154" t="s">
        <v>91</v>
      </c>
      <c r="H33" s="153" t="s">
        <v>91</v>
      </c>
      <c r="I33" s="153" t="s">
        <v>91</v>
      </c>
      <c r="J33" s="154" t="s">
        <v>91</v>
      </c>
    </row>
    <row r="34" customFormat="false" ht="12.75" hidden="false" customHeight="true" outlineLevel="0" collapsed="false">
      <c r="A34" s="1461" t="s">
        <v>1343</v>
      </c>
      <c r="B34" s="1462" t="s">
        <v>1340</v>
      </c>
      <c r="C34" s="1462"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1" t="s">
        <v>1344</v>
      </c>
      <c r="B35" s="1462" t="s">
        <v>1340</v>
      </c>
      <c r="C35" s="1462" t="s">
        <v>1341</v>
      </c>
      <c r="D35" s="634" t="s">
        <v>91</v>
      </c>
      <c r="E35" s="1196" t="s">
        <v>91</v>
      </c>
      <c r="F35" s="153" t="s">
        <v>91</v>
      </c>
      <c r="G35" s="1453" t="s">
        <v>91</v>
      </c>
      <c r="H35" s="634" t="s">
        <v>91</v>
      </c>
      <c r="I35" s="634" t="s">
        <v>91</v>
      </c>
      <c r="J35" s="634" t="s">
        <v>91</v>
      </c>
      <c r="K35" s="1152"/>
    </row>
    <row r="36" customFormat="false" ht="12.75" hidden="false" customHeight="true" outlineLevel="0" collapsed="false">
      <c r="A36" s="1419" t="s">
        <v>1070</v>
      </c>
      <c r="B36" s="1456" t="s">
        <v>1340</v>
      </c>
      <c r="C36" s="1456" t="s">
        <v>1341</v>
      </c>
      <c r="D36" s="1459" t="s">
        <v>91</v>
      </c>
      <c r="E36" s="1458" t="s">
        <v>91</v>
      </c>
      <c r="F36" s="1459" t="s">
        <v>91</v>
      </c>
      <c r="G36" s="1459" t="s">
        <v>91</v>
      </c>
      <c r="H36" s="1458" t="s">
        <v>91</v>
      </c>
      <c r="I36" s="1459" t="s">
        <v>91</v>
      </c>
      <c r="J36" s="1459" t="s">
        <v>91</v>
      </c>
      <c r="K36" s="1152"/>
    </row>
    <row r="37" customFormat="false" ht="12.75" hidden="false" customHeight="true" outlineLevel="0" collapsed="false">
      <c r="A37" s="1463" t="s">
        <v>1349</v>
      </c>
      <c r="B37" s="1460" t="s">
        <v>1340</v>
      </c>
      <c r="C37" s="1460" t="s">
        <v>1341</v>
      </c>
      <c r="D37" s="154" t="s">
        <v>91</v>
      </c>
      <c r="E37" s="153" t="s">
        <v>91</v>
      </c>
      <c r="F37" s="153" t="s">
        <v>91</v>
      </c>
      <c r="G37" s="154" t="s">
        <v>91</v>
      </c>
      <c r="H37" s="153" t="s">
        <v>91</v>
      </c>
      <c r="I37" s="153" t="s">
        <v>91</v>
      </c>
      <c r="J37" s="154" t="s">
        <v>91</v>
      </c>
    </row>
    <row r="38" customFormat="false" ht="12.75" hidden="false" customHeight="true" outlineLevel="0" collapsed="false">
      <c r="A38" s="1461" t="s">
        <v>1343</v>
      </c>
      <c r="B38" s="1462" t="s">
        <v>1340</v>
      </c>
      <c r="C38" s="1462"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1" t="s">
        <v>1344</v>
      </c>
      <c r="B39" s="1462" t="s">
        <v>1340</v>
      </c>
      <c r="C39" s="1462"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6" t="s">
        <v>1072</v>
      </c>
      <c r="B40" s="1460" t="s">
        <v>1340</v>
      </c>
      <c r="C40" s="1460" t="s">
        <v>1341</v>
      </c>
      <c r="D40" s="154" t="s">
        <v>91</v>
      </c>
      <c r="E40" s="153" t="s">
        <v>91</v>
      </c>
      <c r="F40" s="153" t="s">
        <v>91</v>
      </c>
      <c r="G40" s="154" t="s">
        <v>91</v>
      </c>
      <c r="H40" s="153" t="s">
        <v>91</v>
      </c>
      <c r="I40" s="153" t="s">
        <v>91</v>
      </c>
      <c r="J40" s="154" t="s">
        <v>91</v>
      </c>
    </row>
    <row r="41" customFormat="false" ht="12.75" hidden="false" customHeight="true" outlineLevel="0" collapsed="false">
      <c r="A41" s="1461" t="s">
        <v>1343</v>
      </c>
      <c r="B41" s="1462" t="s">
        <v>1340</v>
      </c>
      <c r="C41" s="1462"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1" t="s">
        <v>1344</v>
      </c>
      <c r="B42" s="1462" t="s">
        <v>1340</v>
      </c>
      <c r="C42" s="1462"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6" t="s">
        <v>1350</v>
      </c>
      <c r="B43" s="1460" t="s">
        <v>1340</v>
      </c>
      <c r="C43" s="1460" t="s">
        <v>1341</v>
      </c>
      <c r="D43" s="154" t="s">
        <v>91</v>
      </c>
      <c r="E43" s="153" t="s">
        <v>91</v>
      </c>
      <c r="F43" s="153" t="s">
        <v>91</v>
      </c>
      <c r="G43" s="154" t="s">
        <v>91</v>
      </c>
      <c r="H43" s="153" t="s">
        <v>91</v>
      </c>
      <c r="I43" s="153" t="s">
        <v>91</v>
      </c>
      <c r="J43" s="154" t="s">
        <v>91</v>
      </c>
    </row>
    <row r="44" customFormat="false" ht="12.75" hidden="false" customHeight="true" outlineLevel="0" collapsed="false">
      <c r="A44" s="1461" t="s">
        <v>1343</v>
      </c>
      <c r="B44" s="1466" t="s">
        <v>1340</v>
      </c>
      <c r="C44" s="1466" t="s">
        <v>1341</v>
      </c>
      <c r="D44" s="1157" t="s">
        <v>91</v>
      </c>
      <c r="E44" s="1203" t="s">
        <v>91</v>
      </c>
      <c r="F44" s="153" t="s">
        <v>91</v>
      </c>
      <c r="G44" s="154" t="s">
        <v>91</v>
      </c>
      <c r="H44" s="1157" t="s">
        <v>91</v>
      </c>
      <c r="I44" s="1157" t="s">
        <v>91</v>
      </c>
      <c r="J44" s="1163" t="s">
        <v>91</v>
      </c>
    </row>
    <row r="45" customFormat="false" ht="12.75" hidden="false" customHeight="true" outlineLevel="0" collapsed="false">
      <c r="A45" s="1461" t="s">
        <v>1344</v>
      </c>
      <c r="B45" s="1467" t="s">
        <v>1340</v>
      </c>
      <c r="C45" s="1467" t="s">
        <v>1341</v>
      </c>
      <c r="D45" s="1468" t="s">
        <v>91</v>
      </c>
      <c r="E45" s="1203" t="s">
        <v>91</v>
      </c>
      <c r="F45" s="153" t="s">
        <v>91</v>
      </c>
      <c r="G45" s="1453" t="s">
        <v>91</v>
      </c>
      <c r="H45" s="1160" t="s">
        <v>91</v>
      </c>
      <c r="I45" s="1160" t="s">
        <v>91</v>
      </c>
      <c r="J45" s="1468" t="s">
        <v>91</v>
      </c>
    </row>
    <row r="46" customFormat="false" ht="12.75" hidden="false" customHeight="true" outlineLevel="0" collapsed="false">
      <c r="A46" s="1419" t="s">
        <v>1351</v>
      </c>
      <c r="B46" s="1467" t="s">
        <v>1340</v>
      </c>
      <c r="C46" s="1467" t="s">
        <v>1341</v>
      </c>
      <c r="D46" s="1468" t="s">
        <v>91</v>
      </c>
      <c r="E46" s="1459" t="s">
        <v>91</v>
      </c>
      <c r="F46" s="1459" t="s">
        <v>91</v>
      </c>
      <c r="G46" s="1457" t="s">
        <v>91</v>
      </c>
      <c r="H46" s="1160" t="s">
        <v>91</v>
      </c>
      <c r="I46" s="1160" t="s">
        <v>91</v>
      </c>
      <c r="J46" s="1468" t="s">
        <v>91</v>
      </c>
    </row>
    <row r="47" customFormat="false" ht="12.75" hidden="false" customHeight="true" outlineLevel="0" collapsed="false">
      <c r="A47" s="1419" t="s">
        <v>1352</v>
      </c>
      <c r="B47" s="1467" t="s">
        <v>1340</v>
      </c>
      <c r="C47" s="1467" t="s">
        <v>1341</v>
      </c>
      <c r="D47" s="1468" t="s">
        <v>91</v>
      </c>
      <c r="E47" s="1459" t="s">
        <v>91</v>
      </c>
      <c r="F47" s="1459" t="s">
        <v>91</v>
      </c>
      <c r="G47" s="1457" t="s">
        <v>91</v>
      </c>
      <c r="H47" s="1160" t="s">
        <v>91</v>
      </c>
      <c r="I47" s="1160" t="s">
        <v>91</v>
      </c>
      <c r="J47" s="1468" t="s">
        <v>91</v>
      </c>
    </row>
    <row r="48" customFormat="false" ht="13.5" hidden="false" customHeight="false" outlineLevel="0" collapsed="false">
      <c r="A48" s="1419" t="s">
        <v>1279</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3</v>
      </c>
      <c r="B50" s="1472"/>
      <c r="C50" s="1472"/>
      <c r="D50" s="1472"/>
      <c r="E50" s="1472"/>
      <c r="F50" s="1472"/>
      <c r="G50" s="1472"/>
      <c r="H50" s="1472"/>
      <c r="I50" s="1472"/>
      <c r="J50" s="1472"/>
    </row>
    <row r="51" customFormat="false" ht="13.5" hidden="false" customHeight="true" outlineLevel="0" collapsed="false">
      <c r="A51" s="1473" t="s">
        <v>1354</v>
      </c>
      <c r="B51" s="1473"/>
      <c r="C51" s="1473"/>
      <c r="D51" s="1473"/>
      <c r="E51" s="1473"/>
      <c r="F51" s="1473"/>
      <c r="G51" s="1473"/>
      <c r="H51" s="1473"/>
      <c r="I51" s="1473"/>
      <c r="J51" s="1473"/>
    </row>
    <row r="52" customFormat="false" ht="13.5" hidden="false" customHeight="true" outlineLevel="0" collapsed="false">
      <c r="A52" s="1473" t="s">
        <v>1355</v>
      </c>
      <c r="B52" s="1474"/>
      <c r="C52" s="1474"/>
      <c r="D52" s="1474"/>
      <c r="E52" s="1474"/>
      <c r="F52" s="1474"/>
      <c r="G52" s="1474"/>
      <c r="H52" s="1474"/>
      <c r="I52" s="1474"/>
      <c r="J52" s="1474"/>
    </row>
    <row r="53" customFormat="false" ht="26.25" hidden="false" customHeight="true" outlineLevel="0" collapsed="false">
      <c r="A53" s="1475" t="s">
        <v>1356</v>
      </c>
      <c r="B53" s="1475"/>
      <c r="C53" s="1475"/>
      <c r="D53" s="1475"/>
      <c r="E53" s="1475"/>
      <c r="F53" s="1475"/>
      <c r="G53" s="1475"/>
      <c r="H53" s="1475"/>
      <c r="I53" s="1475"/>
      <c r="J53" s="1475"/>
      <c r="K53" s="1152"/>
    </row>
    <row r="54" customFormat="false" ht="12.75" hidden="false" customHeight="true" outlineLevel="0" collapsed="false">
      <c r="A54" s="1373" t="s">
        <v>1284</v>
      </c>
      <c r="B54" s="1356"/>
      <c r="C54" s="1356"/>
      <c r="D54" s="1356"/>
      <c r="E54" s="1356"/>
      <c r="F54" s="1356"/>
      <c r="G54" s="1356"/>
      <c r="H54" s="1356"/>
      <c r="I54" s="1356"/>
      <c r="J54" s="1356"/>
    </row>
    <row r="55" customFormat="false" ht="12.75" hidden="false" customHeight="true" outlineLevel="0" collapsed="false">
      <c r="A55" s="1476" t="s">
        <v>1357</v>
      </c>
      <c r="B55" s="1473"/>
      <c r="C55" s="1473"/>
      <c r="D55" s="1473"/>
      <c r="E55" s="1473"/>
      <c r="F55" s="1473"/>
      <c r="G55" s="1473"/>
      <c r="H55" s="1473"/>
      <c r="I55" s="1473"/>
      <c r="J55" s="1473"/>
    </row>
    <row r="56" customFormat="false" ht="13.5" hidden="false" customHeight="true" outlineLevel="0" collapsed="false">
      <c r="A56" s="1473" t="s">
        <v>1358</v>
      </c>
      <c r="B56" s="1477"/>
      <c r="C56" s="1477"/>
      <c r="D56" s="1477"/>
      <c r="E56" s="1477"/>
      <c r="F56" s="1477"/>
      <c r="G56" s="1477"/>
      <c r="H56" s="1477"/>
      <c r="I56" s="1477"/>
      <c r="J56" s="1477"/>
    </row>
    <row r="57" customFormat="false" ht="12.75" hidden="false" customHeight="true" outlineLevel="0" collapsed="false">
      <c r="A57" s="1478" t="s">
        <v>1359</v>
      </c>
      <c r="B57" s="1477"/>
      <c r="C57" s="1477"/>
      <c r="D57" s="1477"/>
      <c r="E57" s="1477"/>
      <c r="F57" s="1477"/>
      <c r="G57" s="1477"/>
      <c r="H57" s="1477"/>
      <c r="I57" s="1477"/>
      <c r="J57" s="1477"/>
    </row>
    <row r="58" customFormat="false" ht="12.75" hidden="false" customHeight="true" outlineLevel="0" collapsed="false">
      <c r="A58" s="1479" t="s">
        <v>1360</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1</v>
      </c>
      <c r="B60" s="1481"/>
      <c r="C60" s="1481"/>
      <c r="D60" s="1482"/>
      <c r="E60" s="1481"/>
      <c r="F60" s="1481"/>
      <c r="G60" s="1481"/>
      <c r="H60" s="1481"/>
      <c r="I60" s="1481"/>
      <c r="J60" s="1483"/>
    </row>
    <row r="61" customFormat="false" ht="27.75" hidden="false" customHeight="true" outlineLevel="0" collapsed="false">
      <c r="A61" s="1484" t="s">
        <v>1135</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6" t="s">
        <v>83</v>
      </c>
      <c r="C6" s="846"/>
      <c r="D6" s="846"/>
      <c r="E6" s="846"/>
      <c r="F6" s="846"/>
      <c r="G6" s="846"/>
      <c r="H6" s="846"/>
    </row>
    <row r="7" customFormat="false" ht="13.5" hidden="false" customHeight="true" outlineLevel="0" collapsed="false">
      <c r="A7" s="1485" t="s">
        <v>1363</v>
      </c>
      <c r="B7" s="1486" t="n">
        <v>0.00829056</v>
      </c>
      <c r="C7" s="1486" t="n">
        <v>0.026469538888799</v>
      </c>
      <c r="D7" s="1486" t="n">
        <v>0.0032011644928</v>
      </c>
      <c r="E7" s="1486" t="s">
        <v>85</v>
      </c>
      <c r="F7" s="1486" t="s">
        <v>85</v>
      </c>
      <c r="G7" s="1486" t="s">
        <v>85</v>
      </c>
      <c r="H7" s="1487" t="s">
        <v>88</v>
      </c>
    </row>
    <row r="8" customFormat="false" ht="12" hidden="false" customHeight="true" outlineLevel="0" collapsed="false">
      <c r="A8" s="1488" t="s">
        <v>1364</v>
      </c>
      <c r="B8" s="1489" t="s">
        <v>94</v>
      </c>
      <c r="C8" s="1489" t="n">
        <v>0.00342208229504897</v>
      </c>
      <c r="D8" s="1490"/>
      <c r="E8" s="1489" t="s">
        <v>91</v>
      </c>
      <c r="F8" s="1489" t="s">
        <v>91</v>
      </c>
      <c r="G8" s="1489" t="s">
        <v>91</v>
      </c>
      <c r="H8" s="1491"/>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342208229504897</v>
      </c>
      <c r="D10" s="557"/>
      <c r="E10" s="680" t="s">
        <v>91</v>
      </c>
      <c r="F10" s="680" t="s">
        <v>91</v>
      </c>
      <c r="G10" s="680" t="s">
        <v>91</v>
      </c>
      <c r="H10" s="48"/>
    </row>
    <row r="11" customFormat="false" ht="12.75" hidden="false" customHeight="true" outlineLevel="0" collapsed="false">
      <c r="A11" s="852" t="s">
        <v>1367</v>
      </c>
      <c r="B11" s="560" t="s">
        <v>91</v>
      </c>
      <c r="C11" s="560" t="s">
        <v>91</v>
      </c>
      <c r="D11" s="557"/>
      <c r="E11" s="560" t="s">
        <v>91</v>
      </c>
      <c r="F11" s="560" t="s">
        <v>91</v>
      </c>
      <c r="G11" s="1492" t="s">
        <v>91</v>
      </c>
      <c r="H11" s="48"/>
    </row>
    <row r="12" customFormat="false" ht="12.75" hidden="false" customHeight="true" outlineLevel="0" collapsed="false">
      <c r="A12" s="1493" t="s">
        <v>102</v>
      </c>
      <c r="B12" s="555" t="s">
        <v>91</v>
      </c>
      <c r="C12" s="555" t="s">
        <v>91</v>
      </c>
      <c r="D12" s="556"/>
      <c r="E12" s="555" t="s">
        <v>91</v>
      </c>
      <c r="F12" s="555" t="s">
        <v>91</v>
      </c>
      <c r="G12" s="586" t="s">
        <v>91</v>
      </c>
      <c r="H12" s="170"/>
    </row>
    <row r="13" customFormat="false" ht="12" hidden="false" customHeight="true" outlineLevel="0" collapsed="false">
      <c r="A13" s="565" t="s">
        <v>1368</v>
      </c>
      <c r="B13" s="1494"/>
      <c r="C13" s="1489" t="n">
        <v>0.00116137539375</v>
      </c>
      <c r="D13" s="1489" t="n">
        <v>0.0028973575</v>
      </c>
      <c r="E13" s="1489" t="s">
        <v>85</v>
      </c>
      <c r="F13" s="1489" t="s">
        <v>85</v>
      </c>
      <c r="G13" s="1489" t="s">
        <v>85</v>
      </c>
      <c r="H13" s="1495"/>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16137539375</v>
      </c>
      <c r="D15" s="560" t="n">
        <v>0.0028973575</v>
      </c>
      <c r="E15" s="680" t="s">
        <v>88</v>
      </c>
      <c r="F15" s="680" t="s">
        <v>88</v>
      </c>
      <c r="G15" s="680" t="s">
        <v>88</v>
      </c>
      <c r="H15" s="48"/>
    </row>
    <row r="16" customFormat="false" ht="12.75" hidden="false" customHeight="true" outlineLevel="0" collapsed="false">
      <c r="A16" s="852" t="s">
        <v>1371</v>
      </c>
      <c r="B16" s="557"/>
      <c r="C16" s="560" t="s">
        <v>110</v>
      </c>
      <c r="D16" s="560" t="s">
        <v>110</v>
      </c>
      <c r="E16" s="560" t="s">
        <v>110</v>
      </c>
      <c r="F16" s="560" t="s">
        <v>110</v>
      </c>
      <c r="G16" s="560" t="s">
        <v>110</v>
      </c>
      <c r="H16" s="48"/>
    </row>
    <row r="17" customFormat="false" ht="12.75" hidden="false" customHeight="true" outlineLevel="0" collapsed="false">
      <c r="A17" s="1496" t="s">
        <v>1372</v>
      </c>
      <c r="B17" s="1497" t="n">
        <v>0.00829056</v>
      </c>
      <c r="C17" s="1497" t="n">
        <v>0.0002448</v>
      </c>
      <c r="D17" s="1497" t="n">
        <v>8.29056E-007</v>
      </c>
      <c r="E17" s="1498" t="s">
        <v>88</v>
      </c>
      <c r="F17" s="1498" t="s">
        <v>88</v>
      </c>
      <c r="G17" s="1498" t="s">
        <v>88</v>
      </c>
      <c r="H17" s="1499" t="s">
        <v>88</v>
      </c>
    </row>
    <row r="18" customFormat="false" ht="12" hidden="false" customHeight="true" outlineLevel="0" collapsed="false">
      <c r="A18" s="1500" t="s">
        <v>1373</v>
      </c>
      <c r="B18" s="1501" t="s">
        <v>91</v>
      </c>
      <c r="C18" s="1501" t="n">
        <v>0.0216412812</v>
      </c>
      <c r="D18" s="1501" t="n">
        <v>0.0003029779368</v>
      </c>
      <c r="E18" s="1501" t="s">
        <v>88</v>
      </c>
      <c r="F18" s="1501" t="s">
        <v>88</v>
      </c>
      <c r="G18" s="1502" t="s">
        <v>88</v>
      </c>
      <c r="H18" s="1503" t="s">
        <v>88</v>
      </c>
    </row>
    <row r="19" customFormat="false" ht="12.75" hidden="false" customHeight="true" outlineLevel="0" collapsed="false">
      <c r="A19" s="137" t="s">
        <v>1374</v>
      </c>
      <c r="B19" s="680" t="s">
        <v>91</v>
      </c>
      <c r="C19" s="696" t="n">
        <v>0.0216412812</v>
      </c>
      <c r="D19" s="696" t="n">
        <v>0.0003029779368</v>
      </c>
      <c r="E19" s="680" t="s">
        <v>88</v>
      </c>
      <c r="F19" s="680" t="s">
        <v>88</v>
      </c>
      <c r="G19" s="680" t="s">
        <v>88</v>
      </c>
      <c r="H19" s="829"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76</v>
      </c>
      <c r="B23" s="1505"/>
      <c r="C23" s="1505"/>
      <c r="D23" s="1505"/>
      <c r="E23" s="1505"/>
      <c r="F23" s="1505"/>
      <c r="G23" s="1505"/>
      <c r="H23" s="1505"/>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610.643103218288</v>
      </c>
      <c r="C8" s="79" t="s">
        <v>157</v>
      </c>
      <c r="D8" s="50"/>
      <c r="E8" s="50"/>
      <c r="F8" s="50"/>
      <c r="G8" s="80"/>
      <c r="H8" s="78" t="n">
        <v>38.1019816122504</v>
      </c>
      <c r="I8" s="78" t="n">
        <v>0.00245620863662401</v>
      </c>
      <c r="J8" s="131" t="n">
        <v>0.000181829308590401</v>
      </c>
    </row>
    <row r="9" customFormat="false" ht="12.75" hidden="false" customHeight="true" outlineLevel="0" collapsed="false">
      <c r="A9" s="82" t="s">
        <v>158</v>
      </c>
      <c r="B9" s="78" t="n">
        <v>241.529996537143</v>
      </c>
      <c r="C9" s="84" t="s">
        <v>157</v>
      </c>
      <c r="D9" s="78" t="n">
        <v>73.6999999999998</v>
      </c>
      <c r="E9" s="78" t="n">
        <v>1</v>
      </c>
      <c r="F9" s="78" t="n">
        <v>0.600000000000001</v>
      </c>
      <c r="G9" s="80"/>
      <c r="H9" s="78" t="n">
        <v>17.8007607447874</v>
      </c>
      <c r="I9" s="78" t="n">
        <v>0.000241529996537143</v>
      </c>
      <c r="J9" s="81" t="n">
        <v>0.000144917997922286</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69.113106681145</v>
      </c>
      <c r="C11" s="84" t="s">
        <v>157</v>
      </c>
      <c r="D11" s="78" t="n">
        <v>55.0000000000001</v>
      </c>
      <c r="E11" s="78" t="n">
        <v>6</v>
      </c>
      <c r="F11" s="78" t="n">
        <v>0.1</v>
      </c>
      <c r="G11" s="80"/>
      <c r="H11" s="78" t="n">
        <v>20.301220867463</v>
      </c>
      <c r="I11" s="78" t="n">
        <v>0.00221467864008687</v>
      </c>
      <c r="J11" s="81" t="n">
        <v>3.69113106681145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610.643103218288</v>
      </c>
      <c r="C44" s="132" t="s">
        <v>157</v>
      </c>
      <c r="D44" s="50"/>
      <c r="E44" s="50"/>
      <c r="F44" s="50"/>
      <c r="G44" s="80"/>
      <c r="H44" s="78" t="n">
        <v>38.1019816122504</v>
      </c>
      <c r="I44" s="78" t="n">
        <v>0.00245620863662401</v>
      </c>
      <c r="J44" s="81" t="n">
        <v>0.000181829308590401</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41.529996537143</v>
      </c>
      <c r="C46" s="132" t="s">
        <v>157</v>
      </c>
      <c r="D46" s="78" t="n">
        <v>73.6999999999998</v>
      </c>
      <c r="E46" s="78" t="n">
        <v>1</v>
      </c>
      <c r="F46" s="78" t="n">
        <v>0.600000000000001</v>
      </c>
      <c r="G46" s="80"/>
      <c r="H46" s="134" t="n">
        <v>17.8007607447874</v>
      </c>
      <c r="I46" s="134" t="n">
        <v>0.000241529996537143</v>
      </c>
      <c r="J46" s="135" t="n">
        <v>0.000144917997922286</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69.113106681145</v>
      </c>
      <c r="C48" s="132" t="s">
        <v>157</v>
      </c>
      <c r="D48" s="78" t="n">
        <v>55.0000000000001</v>
      </c>
      <c r="E48" s="78" t="n">
        <v>6</v>
      </c>
      <c r="F48" s="78" t="n">
        <v>0.1</v>
      </c>
      <c r="G48" s="80"/>
      <c r="H48" s="134" t="n">
        <v>20.301220867463</v>
      </c>
      <c r="I48" s="134" t="n">
        <v>0.00221467864008687</v>
      </c>
      <c r="J48" s="135" t="n">
        <v>3.69113106681145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6"/>
    </row>
    <row r="5" customFormat="false" ht="12.75" hidden="false" customHeight="true" outlineLevel="0" collapsed="false">
      <c r="J5" s="607"/>
      <c r="K5" s="488" t="s">
        <v>438</v>
      </c>
      <c r="L5" s="607"/>
    </row>
    <row r="6" customFormat="false" ht="12.75" hidden="false" customHeight="true" outlineLevel="0" collapsed="false">
      <c r="A6" s="1507" t="s">
        <v>1380</v>
      </c>
      <c r="B6" s="920" t="s">
        <v>816</v>
      </c>
      <c r="C6" s="920"/>
      <c r="D6" s="920"/>
      <c r="E6" s="920" t="s">
        <v>317</v>
      </c>
      <c r="F6" s="920"/>
      <c r="G6" s="1508" t="s">
        <v>148</v>
      </c>
      <c r="H6" s="1508"/>
      <c r="I6" s="1508"/>
      <c r="J6" s="1509"/>
      <c r="K6" s="1126" t="s">
        <v>744</v>
      </c>
      <c r="L6" s="918" t="s">
        <v>388</v>
      </c>
    </row>
    <row r="7" customFormat="false" ht="13.5" hidden="false" customHeight="true" outlineLevel="0" collapsed="false">
      <c r="A7" s="1036" t="s">
        <v>353</v>
      </c>
      <c r="B7" s="1510"/>
      <c r="C7" s="1511"/>
      <c r="D7" s="1512"/>
      <c r="E7" s="1510"/>
      <c r="F7" s="1512"/>
      <c r="G7" s="1513"/>
      <c r="H7" s="1514"/>
      <c r="I7" s="1515"/>
      <c r="J7" s="1509"/>
      <c r="K7" s="929" t="s">
        <v>1381</v>
      </c>
      <c r="L7" s="1516" t="n">
        <v>32.015</v>
      </c>
    </row>
    <row r="8" customFormat="false" ht="15" hidden="false" customHeight="true" outlineLevel="0" collapsed="false">
      <c r="A8" s="1036"/>
      <c r="B8" s="281" t="s">
        <v>1382</v>
      </c>
      <c r="C8" s="401" t="s">
        <v>1383</v>
      </c>
      <c r="D8" s="281" t="s">
        <v>1384</v>
      </c>
      <c r="E8" s="1517" t="s">
        <v>1385</v>
      </c>
      <c r="F8" s="1517" t="s">
        <v>1386</v>
      </c>
      <c r="G8" s="1518" t="s">
        <v>1387</v>
      </c>
      <c r="H8" s="1518"/>
      <c r="I8" s="283" t="s">
        <v>1388</v>
      </c>
      <c r="J8" s="1509"/>
      <c r="K8" s="1519" t="s">
        <v>1389</v>
      </c>
      <c r="L8" s="1520" t="s">
        <v>88</v>
      </c>
    </row>
    <row r="9" customFormat="false" ht="14.25" hidden="false" customHeight="true" outlineLevel="0" collapsed="false">
      <c r="A9" s="1036"/>
      <c r="B9" s="281"/>
      <c r="C9" s="401"/>
      <c r="D9" s="281"/>
      <c r="E9" s="1521"/>
      <c r="F9" s="1521"/>
      <c r="G9" s="1522" t="s">
        <v>1390</v>
      </c>
      <c r="H9" s="1521" t="s">
        <v>1391</v>
      </c>
      <c r="I9" s="1523"/>
      <c r="J9" s="1509"/>
      <c r="K9" s="931" t="s">
        <v>1392</v>
      </c>
      <c r="L9" s="1520" t="s">
        <v>88</v>
      </c>
    </row>
    <row r="10" customFormat="false" ht="13.5" hidden="false" customHeight="true" outlineLevel="0" collapsed="false">
      <c r="A10" s="1524"/>
      <c r="B10" s="865" t="s">
        <v>1393</v>
      </c>
      <c r="C10" s="401"/>
      <c r="D10" s="865" t="s">
        <v>1394</v>
      </c>
      <c r="E10" s="401" t="s">
        <v>1395</v>
      </c>
      <c r="F10" s="401"/>
      <c r="G10" s="402" t="s">
        <v>83</v>
      </c>
      <c r="H10" s="402"/>
      <c r="I10" s="402"/>
      <c r="J10" s="1509"/>
      <c r="K10" s="931" t="s">
        <v>1396</v>
      </c>
      <c r="L10" s="1525" t="s">
        <v>91</v>
      </c>
    </row>
    <row r="11" customFormat="false" ht="13.5" hidden="false" customHeight="true" outlineLevel="0" collapsed="false">
      <c r="A11" s="946" t="s">
        <v>1397</v>
      </c>
      <c r="B11" s="1526" t="s">
        <v>91</v>
      </c>
      <c r="C11" s="1526" t="s">
        <v>88</v>
      </c>
      <c r="D11" s="1527" t="s">
        <v>88</v>
      </c>
      <c r="E11" s="145" t="s">
        <v>91</v>
      </c>
      <c r="F11" s="145" t="s">
        <v>91</v>
      </c>
      <c r="G11" s="1526" t="s">
        <v>91</v>
      </c>
      <c r="H11" s="1527" t="s">
        <v>91</v>
      </c>
      <c r="I11" s="1528" t="s">
        <v>91</v>
      </c>
      <c r="J11" s="1509"/>
      <c r="K11" s="946" t="s">
        <v>1398</v>
      </c>
      <c r="L11" s="1525" t="n">
        <v>0.154</v>
      </c>
    </row>
    <row r="12" customFormat="false" ht="14.25" hidden="false" customHeight="true" outlineLevel="0" collapsed="false">
      <c r="A12" s="946" t="s">
        <v>1399</v>
      </c>
      <c r="B12" s="1529" t="s">
        <v>91</v>
      </c>
      <c r="C12" s="1529" t="s">
        <v>88</v>
      </c>
      <c r="D12" s="1529" t="s">
        <v>88</v>
      </c>
      <c r="E12" s="78" t="s">
        <v>91</v>
      </c>
      <c r="F12" s="78" t="s">
        <v>94</v>
      </c>
      <c r="G12" s="78" t="n">
        <v>0.00342208229504897</v>
      </c>
      <c r="H12" s="78" t="s">
        <v>91</v>
      </c>
      <c r="I12" s="133" t="s">
        <v>94</v>
      </c>
      <c r="J12" s="1509"/>
      <c r="K12" s="931" t="s">
        <v>1400</v>
      </c>
      <c r="L12" s="1530" t="s">
        <v>110</v>
      </c>
    </row>
    <row r="13" customFormat="false" ht="13.5" hidden="false" customHeight="true" outlineLevel="0" collapsed="false">
      <c r="A13" s="622" t="s">
        <v>1401</v>
      </c>
      <c r="B13" s="1529" t="s">
        <v>91</v>
      </c>
      <c r="C13" s="1529" t="s">
        <v>88</v>
      </c>
      <c r="D13" s="1529" t="s">
        <v>88</v>
      </c>
      <c r="E13" s="78" t="s">
        <v>91</v>
      </c>
      <c r="F13" s="78" t="s">
        <v>91</v>
      </c>
      <c r="G13" s="1529" t="s">
        <v>91</v>
      </c>
      <c r="H13" s="1529" t="s">
        <v>91</v>
      </c>
      <c r="I13" s="1531" t="s">
        <v>91</v>
      </c>
      <c r="J13" s="1509"/>
      <c r="K13" s="931" t="s">
        <v>1402</v>
      </c>
      <c r="L13" s="1525" t="n">
        <v>0.5</v>
      </c>
    </row>
    <row r="14" customFormat="false" ht="14.25" hidden="false" customHeight="true" outlineLevel="0" collapsed="false">
      <c r="A14" s="622" t="s">
        <v>1403</v>
      </c>
      <c r="B14" s="1529" t="s">
        <v>91</v>
      </c>
      <c r="C14" s="1529" t="n">
        <v>0.4</v>
      </c>
      <c r="D14" s="1529" t="n">
        <v>15.4</v>
      </c>
      <c r="E14" s="78" t="s">
        <v>91</v>
      </c>
      <c r="F14" s="78" t="s">
        <v>88</v>
      </c>
      <c r="G14" s="1529" t="n">
        <v>0.00342208229504897</v>
      </c>
      <c r="H14" s="1529" t="s">
        <v>91</v>
      </c>
      <c r="I14" s="1531" t="s">
        <v>88</v>
      </c>
      <c r="J14" s="1509"/>
      <c r="K14" s="931" t="s">
        <v>1404</v>
      </c>
      <c r="L14" s="1525" t="s">
        <v>110</v>
      </c>
    </row>
    <row r="15" customFormat="false" ht="14.25" hidden="false" customHeight="true" outlineLevel="0" collapsed="false">
      <c r="A15" s="1532" t="s">
        <v>1405</v>
      </c>
      <c r="B15" s="50"/>
      <c r="C15" s="50"/>
      <c r="D15" s="50"/>
      <c r="E15" s="50"/>
      <c r="F15" s="50"/>
      <c r="G15" s="78" t="s">
        <v>91</v>
      </c>
      <c r="H15" s="78" t="s">
        <v>91</v>
      </c>
      <c r="I15" s="133" t="s">
        <v>91</v>
      </c>
      <c r="J15" s="1509"/>
      <c r="K15" s="1533" t="s">
        <v>1406</v>
      </c>
      <c r="L15" s="1534"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29" t="s">
        <v>91</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07</v>
      </c>
      <c r="J18" s="1509"/>
    </row>
    <row r="19" customFormat="false" ht="13.5" hidden="false" customHeight="true" outlineLevel="0" collapsed="false">
      <c r="A19" s="1536" t="s">
        <v>1408</v>
      </c>
      <c r="J19" s="1509"/>
      <c r="K19" s="1537" t="s">
        <v>1409</v>
      </c>
      <c r="L19" s="727"/>
    </row>
    <row r="20" customFormat="false" ht="7.5" hidden="false" customHeight="true" outlineLevel="0" collapsed="false">
      <c r="J20" s="1509"/>
      <c r="K20" s="1538" t="s">
        <v>1410</v>
      </c>
      <c r="L20" s="1539"/>
    </row>
    <row r="21" customFormat="false" ht="13.5" hidden="false" customHeight="true" outlineLevel="0" collapsed="false">
      <c r="A21" s="1540" t="s">
        <v>1411</v>
      </c>
      <c r="J21" s="1509"/>
      <c r="K21" s="1541" t="s">
        <v>1412</v>
      </c>
      <c r="L21" s="1539"/>
    </row>
    <row r="22" customFormat="false" ht="13.5" hidden="false" customHeight="true" outlineLevel="0" collapsed="false">
      <c r="A22" s="1542" t="s">
        <v>1413</v>
      </c>
      <c r="J22" s="1509"/>
      <c r="K22" s="1541" t="s">
        <v>1414</v>
      </c>
      <c r="L22" s="1543"/>
    </row>
    <row r="23" customFormat="false" ht="13.5" hidden="false" customHeight="true" outlineLevel="0" collapsed="false">
      <c r="A23" s="1537" t="s">
        <v>1415</v>
      </c>
      <c r="J23" s="1509"/>
      <c r="K23" s="641"/>
      <c r="L23" s="1543"/>
    </row>
    <row r="24" customFormat="false" ht="24" hidden="false" customHeight="true" outlineLevel="0" collapsed="false">
      <c r="A24" s="1544" t="s">
        <v>1416</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17</v>
      </c>
      <c r="J27" s="1509"/>
    </row>
    <row r="28" customFormat="false" ht="15.75" hidden="false" customHeight="true" outlineLevel="0" collapsed="false">
      <c r="A28" s="640" t="s">
        <v>1418</v>
      </c>
      <c r="J28" s="1509"/>
    </row>
    <row r="29" customFormat="false" ht="15.75" hidden="false" customHeight="true" outlineLevel="0" collapsed="false">
      <c r="A29" s="640" t="s">
        <v>209</v>
      </c>
      <c r="J29" s="1509"/>
    </row>
    <row r="30" customFormat="false" ht="12.75" hidden="false" customHeight="true" outlineLevel="0" collapsed="false">
      <c r="J30" s="1509"/>
    </row>
    <row r="31" customFormat="false" ht="13.5" hidden="false" customHeight="true" outlineLevel="0" collapsed="false">
      <c r="A31" s="1507" t="s">
        <v>1380</v>
      </c>
      <c r="B31" s="1545" t="s">
        <v>440</v>
      </c>
      <c r="C31" s="920" t="s">
        <v>317</v>
      </c>
      <c r="D31" s="920"/>
      <c r="E31" s="920"/>
      <c r="F31" s="1061" t="s">
        <v>148</v>
      </c>
      <c r="G31" s="1061"/>
      <c r="H31" s="1061"/>
      <c r="I31" s="17"/>
      <c r="J31" s="1509"/>
    </row>
    <row r="32" customFormat="false" ht="12.75" hidden="false" customHeight="true" outlineLevel="0" collapsed="false">
      <c r="A32" s="1036" t="s">
        <v>353</v>
      </c>
      <c r="B32" s="922" t="s">
        <v>1419</v>
      </c>
      <c r="C32" s="1546"/>
      <c r="D32" s="1547"/>
      <c r="E32" s="1547"/>
      <c r="F32" s="1546"/>
      <c r="G32" s="1547"/>
      <c r="H32" s="1039"/>
      <c r="J32" s="1509"/>
    </row>
    <row r="33" customFormat="false" ht="12.75" hidden="false" customHeight="true" outlineLevel="0" collapsed="false">
      <c r="A33" s="1036"/>
      <c r="B33" s="922"/>
      <c r="C33" s="394" t="s">
        <v>1420</v>
      </c>
      <c r="D33" s="394" t="s">
        <v>389</v>
      </c>
      <c r="E33" s="609" t="s">
        <v>390</v>
      </c>
      <c r="F33" s="394" t="s">
        <v>1421</v>
      </c>
      <c r="G33" s="394" t="s">
        <v>389</v>
      </c>
      <c r="H33" s="497" t="s">
        <v>390</v>
      </c>
      <c r="J33" s="1509"/>
    </row>
    <row r="34" customFormat="false" ht="12" hidden="false" customHeight="true" outlineLevel="0" collapsed="false">
      <c r="A34" s="1524"/>
      <c r="B34" s="288" t="s">
        <v>83</v>
      </c>
      <c r="C34" s="401" t="s">
        <v>1422</v>
      </c>
      <c r="D34" s="401"/>
      <c r="E34" s="401"/>
      <c r="F34" s="402" t="s">
        <v>83</v>
      </c>
      <c r="G34" s="402"/>
      <c r="H34" s="402"/>
      <c r="J34" s="1509"/>
    </row>
    <row r="35" customFormat="false" ht="12" hidden="false" customHeight="true" outlineLevel="0" collapsed="false">
      <c r="A35" s="1134" t="s">
        <v>1423</v>
      </c>
      <c r="B35" s="209" t="n">
        <v>0.0408</v>
      </c>
      <c r="C35" s="208"/>
      <c r="D35" s="208"/>
      <c r="E35" s="208"/>
      <c r="F35" s="209" t="n">
        <v>0.00829056</v>
      </c>
      <c r="G35" s="78" t="n">
        <v>0.0002448</v>
      </c>
      <c r="H35" s="133" t="n">
        <v>8.29056E-007</v>
      </c>
      <c r="J35" s="1509"/>
    </row>
    <row r="36" customFormat="false" ht="12" hidden="false" customHeight="true" outlineLevel="0" collapsed="false">
      <c r="A36" s="946" t="s">
        <v>1424</v>
      </c>
      <c r="B36" s="250" t="s">
        <v>172</v>
      </c>
      <c r="C36" s="209" t="s">
        <v>172</v>
      </c>
      <c r="D36" s="209" t="s">
        <v>172</v>
      </c>
      <c r="E36" s="209" t="s">
        <v>172</v>
      </c>
      <c r="F36" s="228" t="n">
        <v>0.01243584</v>
      </c>
      <c r="G36" s="250" t="s">
        <v>172</v>
      </c>
      <c r="H36" s="146" t="s">
        <v>172</v>
      </c>
      <c r="J36" s="1509"/>
    </row>
    <row r="37" customFormat="false" ht="12" hidden="false" customHeight="true" outlineLevel="0" collapsed="false">
      <c r="A37" s="946" t="s">
        <v>1425</v>
      </c>
      <c r="B37" s="209" t="n">
        <v>0.0408</v>
      </c>
      <c r="C37" s="167"/>
      <c r="D37" s="167"/>
      <c r="E37" s="167"/>
      <c r="F37" s="209" t="n">
        <v>0.00829056</v>
      </c>
      <c r="G37" s="78" t="n">
        <v>0.0002448</v>
      </c>
      <c r="H37" s="133" t="n">
        <v>8.29056E-007</v>
      </c>
      <c r="J37" s="1509"/>
    </row>
    <row r="38" customFormat="false" ht="12" hidden="false" customHeight="true" outlineLevel="0" collapsed="false">
      <c r="A38" s="137" t="s">
        <v>102</v>
      </c>
      <c r="B38" s="696" t="n">
        <v>0.0408</v>
      </c>
      <c r="C38" s="150" t="n">
        <v>203.2</v>
      </c>
      <c r="D38" s="150" t="n">
        <v>6</v>
      </c>
      <c r="E38" s="150" t="n">
        <v>0.02032</v>
      </c>
      <c r="F38" s="696" t="n">
        <v>0.00829056</v>
      </c>
      <c r="G38" s="696" t="n">
        <v>0.0002448</v>
      </c>
      <c r="H38" s="1548" t="n">
        <v>8.29056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26</v>
      </c>
      <c r="B40" s="1549"/>
      <c r="C40" s="1549"/>
      <c r="D40" s="1549"/>
      <c r="E40" s="1549"/>
      <c r="F40" s="1549"/>
      <c r="G40" s="1549"/>
      <c r="H40" s="1549"/>
      <c r="J40" s="1550"/>
    </row>
    <row r="41" customFormat="false" ht="13.5" hidden="false" customHeight="true" outlineLevel="0" collapsed="false">
      <c r="A41" s="1551" t="s">
        <v>1427</v>
      </c>
    </row>
    <row r="42" customFormat="false" ht="7.5" hidden="false" customHeight="true" outlineLevel="0" collapsed="false"/>
    <row r="43" customFormat="false" ht="23.25" hidden="false" customHeight="true" outlineLevel="0" collapsed="false">
      <c r="A43" s="1552" t="s">
        <v>1428</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4" t="s">
        <v>1436</v>
      </c>
      <c r="B5" s="1060" t="s">
        <v>1437</v>
      </c>
      <c r="C5" s="1060"/>
      <c r="D5" s="392" t="s">
        <v>1438</v>
      </c>
      <c r="E5" s="392"/>
      <c r="F5" s="393" t="s">
        <v>148</v>
      </c>
      <c r="G5" s="393"/>
      <c r="H5" s="393"/>
    </row>
    <row r="6" customFormat="false" ht="14.25" hidden="false" customHeight="true" outlineLevel="0" collapsed="false">
      <c r="A6" s="1554"/>
      <c r="B6" s="821" t="s">
        <v>1439</v>
      </c>
      <c r="C6" s="821"/>
      <c r="D6" s="1555" t="s">
        <v>1440</v>
      </c>
      <c r="E6" s="394" t="s">
        <v>1441</v>
      </c>
      <c r="F6" s="394" t="s">
        <v>389</v>
      </c>
      <c r="G6" s="394"/>
      <c r="H6" s="1556" t="s">
        <v>1442</v>
      </c>
    </row>
    <row r="7" customFormat="false" ht="12" hidden="false" customHeight="true" outlineLevel="0" collapsed="false">
      <c r="A7" s="1554"/>
      <c r="B7" s="821"/>
      <c r="C7" s="821"/>
      <c r="D7" s="1555"/>
      <c r="E7" s="394"/>
      <c r="F7" s="1518" t="s">
        <v>1443</v>
      </c>
      <c r="G7" s="1518" t="s">
        <v>1444</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45</v>
      </c>
      <c r="C9" s="742"/>
      <c r="D9" s="401" t="s">
        <v>1446</v>
      </c>
      <c r="E9" s="401"/>
      <c r="F9" s="76" t="s">
        <v>937</v>
      </c>
      <c r="G9" s="76"/>
      <c r="H9" s="76"/>
    </row>
    <row r="10" customFormat="false" ht="12.75" hidden="false" customHeight="true" outlineLevel="0" collapsed="false">
      <c r="A10" s="1557" t="s">
        <v>1447</v>
      </c>
      <c r="B10" s="1558"/>
      <c r="C10" s="1558"/>
      <c r="D10" s="1559"/>
      <c r="E10" s="1560"/>
      <c r="F10" s="145" t="s">
        <v>91</v>
      </c>
      <c r="G10" s="619" t="s">
        <v>91</v>
      </c>
      <c r="H10" s="133" t="s">
        <v>91</v>
      </c>
    </row>
    <row r="11" customFormat="false" ht="12" hidden="false" customHeight="true" outlineLevel="0" collapsed="false">
      <c r="A11" s="1561" t="s">
        <v>1448</v>
      </c>
      <c r="B11" s="1562" t="s">
        <v>91</v>
      </c>
      <c r="C11" s="1562"/>
      <c r="D11" s="1563" t="s">
        <v>91</v>
      </c>
      <c r="E11" s="451" t="s">
        <v>91</v>
      </c>
      <c r="F11" s="207" t="s">
        <v>91</v>
      </c>
      <c r="G11" s="1564" t="s">
        <v>91</v>
      </c>
      <c r="H11" s="146" t="s">
        <v>91</v>
      </c>
    </row>
    <row r="12" customFormat="false" ht="14.25" hidden="false" customHeight="true" outlineLevel="0" collapsed="false">
      <c r="A12" s="1561" t="s">
        <v>1449</v>
      </c>
      <c r="B12" s="1562" t="s">
        <v>91</v>
      </c>
      <c r="C12" s="1562"/>
      <c r="D12" s="1563" t="s">
        <v>91</v>
      </c>
      <c r="E12" s="451" t="s">
        <v>91</v>
      </c>
      <c r="F12" s="207" t="s">
        <v>91</v>
      </c>
      <c r="G12" s="1564" t="s">
        <v>91</v>
      </c>
      <c r="H12" s="146" t="s">
        <v>91</v>
      </c>
    </row>
    <row r="13" customFormat="false" ht="12" hidden="false" customHeight="true" outlineLevel="0" collapsed="false">
      <c r="A13" s="946" t="s">
        <v>1450</v>
      </c>
      <c r="B13" s="1110"/>
      <c r="C13" s="1110"/>
      <c r="D13" s="1565"/>
      <c r="E13" s="1566"/>
      <c r="F13" s="473" t="n">
        <v>0.00116137539375</v>
      </c>
      <c r="G13" s="473" t="n">
        <v>0.57952632148125</v>
      </c>
      <c r="H13" s="1567" t="n">
        <v>0.0028973575</v>
      </c>
    </row>
    <row r="14" customFormat="false" ht="12" hidden="false" customHeight="true" outlineLevel="0" collapsed="false">
      <c r="A14" s="1561" t="s">
        <v>1448</v>
      </c>
      <c r="B14" s="1562" t="s">
        <v>88</v>
      </c>
      <c r="C14" s="1562"/>
      <c r="D14" s="1563" t="s">
        <v>172</v>
      </c>
      <c r="E14" s="451" t="s">
        <v>88</v>
      </c>
      <c r="F14" s="250" t="s">
        <v>172</v>
      </c>
      <c r="G14" s="250" t="s">
        <v>172</v>
      </c>
      <c r="H14" s="146" t="s">
        <v>172</v>
      </c>
    </row>
    <row r="15" customFormat="false" ht="12" hidden="false" customHeight="true" outlineLevel="0" collapsed="false">
      <c r="A15" s="1561" t="s">
        <v>1449</v>
      </c>
      <c r="B15" s="1562" t="s">
        <v>88</v>
      </c>
      <c r="C15" s="1562"/>
      <c r="D15" s="1563" t="s">
        <v>88</v>
      </c>
      <c r="E15" s="451" t="s">
        <v>88</v>
      </c>
      <c r="F15" s="250" t="n">
        <v>0.00116137539375</v>
      </c>
      <c r="G15" s="250" t="n">
        <v>0.57952632148125</v>
      </c>
      <c r="H15" s="146" t="s">
        <v>172</v>
      </c>
    </row>
    <row r="16" customFormat="false" ht="13.5" hidden="false" customHeight="true" outlineLevel="0" collapsed="false">
      <c r="A16" s="1568" t="s">
        <v>1451</v>
      </c>
      <c r="B16" s="1110"/>
      <c r="C16" s="1110"/>
      <c r="D16" s="1569"/>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70" t="s">
        <v>1454</v>
      </c>
      <c r="C20" s="1570" t="s">
        <v>1455</v>
      </c>
      <c r="D20" s="1570" t="s">
        <v>1456</v>
      </c>
      <c r="E20" s="281" t="s">
        <v>390</v>
      </c>
      <c r="F20" s="281"/>
      <c r="G20" s="283" t="s">
        <v>390</v>
      </c>
      <c r="H20" s="283"/>
    </row>
    <row r="21" customFormat="false" ht="12.75" hidden="false" customHeight="true" outlineLevel="0" collapsed="false">
      <c r="A21" s="765"/>
      <c r="B21" s="289" t="s">
        <v>913</v>
      </c>
      <c r="C21" s="289" t="s">
        <v>1457</v>
      </c>
      <c r="D21" s="289" t="s">
        <v>1458</v>
      </c>
      <c r="E21" s="865" t="s">
        <v>1459</v>
      </c>
      <c r="F21" s="865"/>
      <c r="G21" s="1066" t="s">
        <v>83</v>
      </c>
      <c r="H21" s="1066"/>
    </row>
    <row r="22" customFormat="false" ht="12.75" hidden="false" customHeight="true" outlineLevel="0" collapsed="false">
      <c r="A22" s="944" t="s">
        <v>1460</v>
      </c>
      <c r="B22" s="1571" t="n">
        <v>32.015</v>
      </c>
      <c r="C22" s="1572" t="n">
        <v>36</v>
      </c>
      <c r="D22" s="1573" t="n">
        <v>0.16</v>
      </c>
      <c r="E22" s="1574" t="n">
        <v>0.00999842171717115</v>
      </c>
      <c r="F22" s="1574"/>
      <c r="G22" s="1575" t="n">
        <v>0.0028973575</v>
      </c>
      <c r="H22" s="1575"/>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2</v>
      </c>
    </row>
    <row r="27" customFormat="false" ht="15.75" hidden="false" customHeight="true" outlineLevel="0" collapsed="false">
      <c r="A27" s="1504" t="s">
        <v>1463</v>
      </c>
    </row>
    <row r="28" customFormat="false" ht="15.75" hidden="false" customHeight="true" outlineLevel="0" collapsed="false">
      <c r="A28" s="1576" t="s">
        <v>1464</v>
      </c>
    </row>
    <row r="29" customFormat="false" ht="16.5" hidden="false" customHeight="true" outlineLevel="0" collapsed="false">
      <c r="A29" s="726" t="s">
        <v>1465</v>
      </c>
    </row>
    <row r="30" customFormat="false" ht="14.25" hidden="false" customHeight="true" outlineLevel="0" collapsed="false">
      <c r="A30" s="1504"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7" t="s">
        <v>1468</v>
      </c>
      <c r="B34" s="1577"/>
      <c r="C34" s="1577"/>
      <c r="D34" s="1577"/>
      <c r="E34" s="1577"/>
      <c r="F34" s="1577"/>
      <c r="G34" s="1577"/>
      <c r="H34" s="1577"/>
    </row>
    <row r="35" customFormat="false" ht="29.25" hidden="false" customHeight="true" outlineLevel="0" collapsed="false">
      <c r="A35" s="1577" t="s">
        <v>1469</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8"/>
      <c r="B6" s="1133" t="s">
        <v>446</v>
      </c>
      <c r="C6" s="393" t="s">
        <v>1470</v>
      </c>
    </row>
    <row r="7" customFormat="false" ht="13.5" hidden="false" customHeight="true" outlineLevel="0" collapsed="false">
      <c r="A7" s="1519" t="s">
        <v>1471</v>
      </c>
      <c r="B7" s="505" t="s">
        <v>88</v>
      </c>
      <c r="C7" s="506" t="s">
        <v>91</v>
      </c>
    </row>
    <row r="8" customFormat="false" ht="12.75" hidden="false" customHeight="true" outlineLevel="0" collapsed="false">
      <c r="A8" s="1579" t="s">
        <v>1472</v>
      </c>
      <c r="B8" s="507" t="n">
        <v>100</v>
      </c>
      <c r="C8" s="508" t="n">
        <v>100</v>
      </c>
    </row>
    <row r="9" customFormat="false" ht="19.5" hidden="false" customHeight="true" outlineLevel="0" collapsed="false"/>
    <row r="10" customFormat="false" ht="12.75" hidden="false" customHeight="true" outlineLevel="0" collapsed="false">
      <c r="A10" s="1580" t="s">
        <v>1473</v>
      </c>
      <c r="B10" s="920" t="s">
        <v>1474</v>
      </c>
      <c r="C10" s="920"/>
      <c r="D10" s="737" t="s">
        <v>1475</v>
      </c>
      <c r="E10" s="737"/>
    </row>
    <row r="11" customFormat="false" ht="12.75" hidden="false" customHeight="true" outlineLevel="0" collapsed="false">
      <c r="A11" s="1581"/>
      <c r="B11" s="1521" t="s">
        <v>1476</v>
      </c>
      <c r="C11" s="1521"/>
      <c r="D11" s="1582" t="s">
        <v>1477</v>
      </c>
      <c r="E11" s="1582"/>
    </row>
    <row r="12" customFormat="false" ht="12.75" hidden="false" customHeight="true" outlineLevel="0" collapsed="false">
      <c r="A12" s="1583" t="s">
        <v>1478</v>
      </c>
      <c r="B12" s="1584" t="s">
        <v>91</v>
      </c>
      <c r="C12" s="1584"/>
      <c r="D12" s="1585" t="s">
        <v>88</v>
      </c>
      <c r="E12" s="1585"/>
    </row>
    <row r="13" customFormat="false" ht="12.75" hidden="false" customHeight="true" outlineLevel="0" collapsed="false">
      <c r="A13" s="1586" t="s">
        <v>1479</v>
      </c>
      <c r="B13" s="1584" t="s">
        <v>91</v>
      </c>
      <c r="C13" s="1584"/>
      <c r="D13" s="1585" t="s">
        <v>88</v>
      </c>
      <c r="E13" s="1585"/>
    </row>
    <row r="14" customFormat="false" ht="12.75" hidden="false" customHeight="true" outlineLevel="0" collapsed="false">
      <c r="A14" s="100" t="s">
        <v>1480</v>
      </c>
      <c r="B14" s="1587" t="s">
        <v>91</v>
      </c>
      <c r="C14" s="1587"/>
      <c r="D14" s="1588" t="s">
        <v>88</v>
      </c>
      <c r="E14" s="1588"/>
    </row>
    <row r="15" customFormat="false" ht="12.75" hidden="false" customHeight="true" outlineLevel="0" collapsed="false">
      <c r="A15" s="100" t="s">
        <v>1481</v>
      </c>
      <c r="B15" s="1587" t="s">
        <v>91</v>
      </c>
      <c r="C15" s="1587"/>
      <c r="D15" s="1588" t="s">
        <v>88</v>
      </c>
      <c r="E15" s="1588"/>
    </row>
    <row r="16" customFormat="false" ht="12.75" hidden="false" customHeight="true" outlineLevel="0" collapsed="false">
      <c r="A16" s="100" t="s">
        <v>1482</v>
      </c>
      <c r="B16" s="1584" t="s">
        <v>91</v>
      </c>
      <c r="C16" s="1584"/>
      <c r="D16" s="1588" t="s">
        <v>88</v>
      </c>
      <c r="E16" s="1588"/>
    </row>
    <row r="17" customFormat="false" ht="12.75" hidden="false" customHeight="true" outlineLevel="0" collapsed="false">
      <c r="A17" s="100" t="s">
        <v>1483</v>
      </c>
      <c r="B17" s="1584" t="s">
        <v>91</v>
      </c>
      <c r="C17" s="1584"/>
      <c r="D17" s="1585" t="s">
        <v>88</v>
      </c>
      <c r="E17" s="1585"/>
    </row>
    <row r="18" customFormat="false" ht="12.75" hidden="false" customHeight="true" outlineLevel="0" collapsed="false">
      <c r="A18" s="100" t="s">
        <v>1484</v>
      </c>
      <c r="B18" s="1584" t="s">
        <v>91</v>
      </c>
      <c r="C18" s="1584"/>
      <c r="D18" s="1588" t="s">
        <v>88</v>
      </c>
      <c r="E18" s="1588"/>
    </row>
    <row r="19" customFormat="false" ht="12.75" hidden="false" customHeight="true" outlineLevel="0" collapsed="false">
      <c r="A19" s="293" t="s">
        <v>1485</v>
      </c>
      <c r="B19" s="1584" t="s">
        <v>91</v>
      </c>
      <c r="C19" s="1584"/>
      <c r="D19" s="1588" t="s">
        <v>88</v>
      </c>
      <c r="E19" s="1588"/>
    </row>
    <row r="20" customFormat="false" ht="12.75" hidden="false" customHeight="true" outlineLevel="0" collapsed="false">
      <c r="A20" s="1589" t="s">
        <v>1486</v>
      </c>
      <c r="B20" s="1587"/>
      <c r="C20" s="1587"/>
      <c r="D20" s="1588"/>
      <c r="E20" s="1588"/>
    </row>
    <row r="21" customFormat="false" ht="12.75" hidden="false" customHeight="true" outlineLevel="0" collapsed="false">
      <c r="A21" s="1589" t="s">
        <v>1487</v>
      </c>
      <c r="B21" s="1587"/>
      <c r="C21" s="1587"/>
      <c r="D21" s="1588"/>
      <c r="E21" s="1588"/>
    </row>
    <row r="22" customFormat="false" ht="12.75" hidden="false" customHeight="true" outlineLevel="0" collapsed="false">
      <c r="A22" s="1589" t="s">
        <v>826</v>
      </c>
      <c r="B22" s="1587"/>
      <c r="C22" s="1587"/>
      <c r="D22" s="1588"/>
      <c r="E22" s="1588"/>
    </row>
    <row r="23" customFormat="false" ht="12.75" hidden="false" customHeight="true" outlineLevel="0" collapsed="false">
      <c r="A23" s="1589" t="s">
        <v>1488</v>
      </c>
      <c r="B23" s="1587"/>
      <c r="C23" s="1587"/>
      <c r="D23" s="1588"/>
      <c r="E23" s="1588"/>
    </row>
    <row r="24" customFormat="false" ht="12.75" hidden="false" customHeight="true" outlineLevel="0" collapsed="false">
      <c r="A24" s="1589" t="s">
        <v>1489</v>
      </c>
      <c r="B24" s="1587"/>
      <c r="C24" s="1587"/>
      <c r="D24" s="1588"/>
      <c r="E24" s="1588"/>
    </row>
    <row r="25" customFormat="false" ht="12.75" hidden="false" customHeight="true" outlineLevel="0" collapsed="false">
      <c r="A25" s="1589" t="s">
        <v>1490</v>
      </c>
      <c r="B25" s="1587"/>
      <c r="C25" s="1587"/>
      <c r="D25" s="1588"/>
      <c r="E25" s="1588"/>
    </row>
    <row r="26" customFormat="false" ht="12.75" hidden="false" customHeight="true" outlineLevel="0" collapsed="false">
      <c r="A26" s="1589" t="s">
        <v>1491</v>
      </c>
      <c r="B26" s="1587"/>
      <c r="C26" s="1587"/>
      <c r="D26" s="1588"/>
      <c r="E26" s="1588"/>
    </row>
    <row r="27" customFormat="false" ht="12.75" hidden="false" customHeight="true" outlineLevel="0" collapsed="false">
      <c r="A27" s="1589" t="s">
        <v>1492</v>
      </c>
      <c r="B27" s="1587"/>
      <c r="C27" s="1587"/>
      <c r="D27" s="1588"/>
      <c r="E27" s="1588"/>
    </row>
    <row r="28" customFormat="false" ht="12.75" hidden="false" customHeight="true" outlineLevel="0" collapsed="false">
      <c r="A28" s="1589" t="s">
        <v>1493</v>
      </c>
      <c r="B28" s="1587"/>
      <c r="C28" s="1587"/>
      <c r="D28" s="1588"/>
      <c r="E28" s="1588"/>
    </row>
    <row r="29" customFormat="false" ht="12.75" hidden="false" customHeight="true" outlineLevel="0" collapsed="false">
      <c r="A29" s="1589" t="s">
        <v>1494</v>
      </c>
      <c r="B29" s="1587"/>
      <c r="C29" s="1587"/>
      <c r="D29" s="1588"/>
      <c r="E29" s="1588"/>
    </row>
    <row r="30" customFormat="false" ht="12.75" hidden="false" customHeight="true" outlineLevel="0" collapsed="false">
      <c r="A30" s="1589" t="s">
        <v>1495</v>
      </c>
      <c r="B30" s="1587"/>
      <c r="C30" s="1587"/>
      <c r="D30" s="1588"/>
      <c r="E30" s="1588"/>
    </row>
    <row r="31" customFormat="false" ht="12.75" hidden="false" customHeight="true" outlineLevel="0" collapsed="false">
      <c r="A31" s="1589" t="s">
        <v>1479</v>
      </c>
      <c r="B31" s="1587"/>
      <c r="C31" s="1587"/>
      <c r="D31" s="1588"/>
      <c r="E31" s="1588"/>
    </row>
    <row r="32" customFormat="false" ht="12.75" hidden="false" customHeight="true" outlineLevel="0" collapsed="false">
      <c r="A32" s="1589" t="s">
        <v>1496</v>
      </c>
      <c r="B32" s="1587"/>
      <c r="C32" s="1587"/>
      <c r="D32" s="1588"/>
      <c r="E32" s="1588"/>
    </row>
    <row r="33" customFormat="false" ht="12.75" hidden="false" customHeight="true" outlineLevel="0" collapsed="false">
      <c r="A33" s="1589" t="s">
        <v>242</v>
      </c>
      <c r="B33" s="1587"/>
      <c r="C33" s="1587"/>
      <c r="D33" s="1588"/>
      <c r="E33" s="1588"/>
    </row>
    <row r="34" customFormat="false" ht="12.75" hidden="false" customHeight="true" outlineLevel="0" collapsed="false">
      <c r="A34" s="1589" t="s">
        <v>1497</v>
      </c>
      <c r="B34" s="1587"/>
      <c r="C34" s="1587"/>
      <c r="D34" s="1588"/>
      <c r="E34" s="1588"/>
    </row>
    <row r="35" customFormat="false" ht="12.75" hidden="false" customHeight="true" outlineLevel="0" collapsed="false">
      <c r="A35" s="1589" t="s">
        <v>1498</v>
      </c>
      <c r="B35" s="1587"/>
      <c r="C35" s="1587"/>
      <c r="D35" s="1588"/>
      <c r="E35" s="1588"/>
    </row>
    <row r="36" customFormat="false" ht="12.75" hidden="false" customHeight="true" outlineLevel="0" collapsed="false">
      <c r="A36" s="1590"/>
      <c r="B36" s="1591" t="s">
        <v>1499</v>
      </c>
      <c r="C36" s="1591"/>
      <c r="D36" s="1591"/>
      <c r="E36" s="1591"/>
    </row>
    <row r="37" customFormat="false" ht="12.75" hidden="false" customHeight="true" outlineLevel="0" collapsed="false">
      <c r="A37" s="1592" t="s">
        <v>1500</v>
      </c>
      <c r="B37" s="1593" t="s">
        <v>88</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85</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7"/>
      <c r="B42" s="922" t="s">
        <v>872</v>
      </c>
      <c r="C42" s="922" t="s">
        <v>872</v>
      </c>
      <c r="D42" s="922" t="s">
        <v>872</v>
      </c>
      <c r="E42" s="743" t="s">
        <v>872</v>
      </c>
    </row>
    <row r="43" customFormat="false" ht="8.25" hidden="false" customHeight="true" outlineLevel="0" collapsed="false">
      <c r="A43" s="1581"/>
      <c r="B43" s="1521"/>
      <c r="C43" s="1521"/>
      <c r="D43" s="1521"/>
      <c r="E43" s="1582"/>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8"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9"/>
    </row>
    <row r="5" customFormat="false" ht="14.25" hidden="false" customHeight="true" outlineLevel="0" collapsed="false">
      <c r="A5" s="1600" t="s">
        <v>350</v>
      </c>
      <c r="B5" s="1601"/>
      <c r="C5" s="1602" t="s">
        <v>1510</v>
      </c>
      <c r="D5" s="1602"/>
      <c r="E5" s="1603" t="s">
        <v>389</v>
      </c>
      <c r="F5" s="1603" t="s">
        <v>390</v>
      </c>
      <c r="G5" s="1603" t="s">
        <v>459</v>
      </c>
      <c r="H5" s="1603"/>
      <c r="I5" s="1603" t="s">
        <v>460</v>
      </c>
      <c r="J5" s="1603"/>
      <c r="K5" s="1602" t="s">
        <v>461</v>
      </c>
      <c r="L5" s="1602"/>
      <c r="M5" s="1603" t="s">
        <v>462</v>
      </c>
      <c r="N5" s="1603" t="s">
        <v>1511</v>
      </c>
      <c r="O5" s="1603" t="s">
        <v>81</v>
      </c>
      <c r="P5" s="1604" t="s">
        <v>463</v>
      </c>
    </row>
    <row r="6" customFormat="false" ht="12" hidden="false" customHeight="true" outlineLevel="0" collapsed="false">
      <c r="A6" s="1605" t="s">
        <v>353</v>
      </c>
      <c r="B6" s="1606"/>
      <c r="C6" s="1607" t="s">
        <v>1512</v>
      </c>
      <c r="D6" s="1607"/>
      <c r="E6" s="1608"/>
      <c r="F6" s="1608"/>
      <c r="G6" s="1609" t="s">
        <v>464</v>
      </c>
      <c r="H6" s="1609" t="s">
        <v>465</v>
      </c>
      <c r="I6" s="1609" t="s">
        <v>464</v>
      </c>
      <c r="J6" s="1609" t="s">
        <v>465</v>
      </c>
      <c r="K6" s="1609" t="s">
        <v>464</v>
      </c>
      <c r="L6" s="1609" t="s">
        <v>465</v>
      </c>
      <c r="M6" s="1608"/>
      <c r="N6" s="1608"/>
      <c r="O6" s="1608"/>
      <c r="P6" s="1610"/>
    </row>
    <row r="7" customFormat="false" ht="14.25" hidden="false" customHeight="true" outlineLevel="0" collapsed="false">
      <c r="A7" s="1611"/>
      <c r="B7" s="1612"/>
      <c r="C7" s="1613" t="s">
        <v>83</v>
      </c>
      <c r="D7" s="1613"/>
      <c r="E7" s="1613"/>
      <c r="F7" s="1613"/>
      <c r="G7" s="1613" t="s">
        <v>466</v>
      </c>
      <c r="H7" s="1613"/>
      <c r="I7" s="1613"/>
      <c r="J7" s="1613"/>
      <c r="K7" s="1614" t="s">
        <v>83</v>
      </c>
      <c r="L7" s="1614"/>
      <c r="M7" s="1614"/>
      <c r="N7" s="1614"/>
      <c r="O7" s="1614"/>
      <c r="P7" s="1614"/>
    </row>
    <row r="8" customFormat="false" ht="13.5" hidden="false" customHeight="true" outlineLevel="0" collapsed="false">
      <c r="A8" s="1615" t="s">
        <v>1513</v>
      </c>
      <c r="B8" s="1616"/>
      <c r="C8" s="1617" t="n">
        <v>230.202082879938</v>
      </c>
      <c r="D8" s="1617"/>
      <c r="E8" s="1617" t="n">
        <v>0.599422914450259</v>
      </c>
      <c r="F8" s="1617" t="n">
        <v>0.0412387798948878</v>
      </c>
      <c r="G8" s="1617" t="n">
        <v>21.267780820785</v>
      </c>
      <c r="H8" s="1617" t="n">
        <v>1.38524324257991</v>
      </c>
      <c r="I8" s="1617" t="s">
        <v>107</v>
      </c>
      <c r="J8" s="1617" t="s">
        <v>107</v>
      </c>
      <c r="K8" s="1617" t="n">
        <v>5.44E-005</v>
      </c>
      <c r="L8" s="1617" t="n">
        <v>1E-008</v>
      </c>
      <c r="M8" s="1617" t="s">
        <v>85</v>
      </c>
      <c r="N8" s="1617" t="n">
        <v>0.0175965787997757</v>
      </c>
      <c r="O8" s="1617" t="n">
        <v>0.357722286876052</v>
      </c>
      <c r="P8" s="1618" t="s">
        <v>85</v>
      </c>
    </row>
    <row r="9" customFormat="false" ht="12" hidden="false" customHeight="true" outlineLevel="0" collapsed="false">
      <c r="A9" s="1619" t="s">
        <v>1514</v>
      </c>
      <c r="B9" s="1620"/>
      <c r="C9" s="1621" t="n">
        <v>234.091019005203</v>
      </c>
      <c r="D9" s="1621"/>
      <c r="E9" s="1621" t="n">
        <v>0.057298584612238</v>
      </c>
      <c r="F9" s="1621" t="n">
        <v>0.00480557987136067</v>
      </c>
      <c r="G9" s="1622"/>
      <c r="H9" s="1622"/>
      <c r="I9" s="1622"/>
      <c r="J9" s="1622"/>
      <c r="K9" s="1622"/>
      <c r="L9" s="1622"/>
      <c r="M9" s="1621" t="s">
        <v>85</v>
      </c>
      <c r="N9" s="1621" t="s">
        <v>85</v>
      </c>
      <c r="O9" s="1621" t="s">
        <v>85</v>
      </c>
      <c r="P9" s="1623" t="s">
        <v>85</v>
      </c>
    </row>
    <row r="10" customFormat="false" ht="13.5" hidden="false" customHeight="true" outlineLevel="0" collapsed="false">
      <c r="A10" s="1624" t="s">
        <v>1515</v>
      </c>
      <c r="B10" s="1625" t="s">
        <v>1516</v>
      </c>
      <c r="C10" s="1626" t="n">
        <v>234.855755322512</v>
      </c>
      <c r="D10" s="1626"/>
      <c r="E10" s="878"/>
      <c r="F10" s="878"/>
      <c r="G10" s="682"/>
      <c r="H10" s="682"/>
      <c r="I10" s="682"/>
      <c r="J10" s="682"/>
      <c r="K10" s="682"/>
      <c r="L10" s="682"/>
      <c r="M10" s="167"/>
      <c r="N10" s="167"/>
      <c r="O10" s="167"/>
      <c r="P10" s="170"/>
    </row>
    <row r="11" customFormat="false" ht="13.5" hidden="false" customHeight="true" outlineLevel="0" collapsed="false">
      <c r="A11" s="1627"/>
      <c r="B11" s="1625" t="s">
        <v>1517</v>
      </c>
      <c r="C11" s="1626" t="n">
        <v>234.091019005203</v>
      </c>
      <c r="D11" s="1626"/>
      <c r="E11" s="1626" t="n">
        <v>0.0261426880425789</v>
      </c>
      <c r="F11" s="1626" t="n">
        <v>0.00480557987136067</v>
      </c>
      <c r="G11" s="682"/>
      <c r="H11" s="682"/>
      <c r="I11" s="682"/>
      <c r="J11" s="682"/>
      <c r="K11" s="682"/>
      <c r="L11" s="682"/>
      <c r="M11" s="1626" t="s">
        <v>85</v>
      </c>
      <c r="N11" s="1626" t="s">
        <v>85</v>
      </c>
      <c r="O11" s="1626" t="s">
        <v>85</v>
      </c>
      <c r="P11" s="1628" t="s">
        <v>85</v>
      </c>
    </row>
    <row r="12" customFormat="false" ht="12" hidden="false" customHeight="true" outlineLevel="0" collapsed="false">
      <c r="A12" s="1629" t="s">
        <v>1518</v>
      </c>
      <c r="B12" s="1630"/>
      <c r="C12" s="1626" t="n">
        <v>2.772</v>
      </c>
      <c r="D12" s="1626"/>
      <c r="E12" s="1626" t="n">
        <v>0.00137975648256</v>
      </c>
      <c r="F12" s="1626" t="n">
        <v>0.00022459355136</v>
      </c>
      <c r="G12" s="682"/>
      <c r="H12" s="682"/>
      <c r="I12" s="682"/>
      <c r="J12" s="682"/>
      <c r="K12" s="682"/>
      <c r="L12" s="682"/>
      <c r="M12" s="1626" t="s">
        <v>88</v>
      </c>
      <c r="N12" s="1626" t="s">
        <v>88</v>
      </c>
      <c r="O12" s="1626" t="s">
        <v>88</v>
      </c>
      <c r="P12" s="1628" t="s">
        <v>88</v>
      </c>
    </row>
    <row r="13" customFormat="false" ht="12" hidden="false" customHeight="true" outlineLevel="0" collapsed="false">
      <c r="A13" s="1631" t="s">
        <v>1519</v>
      </c>
      <c r="B13" s="1631"/>
      <c r="C13" s="1626" t="n">
        <v>38.1019816122504</v>
      </c>
      <c r="D13" s="1626"/>
      <c r="E13" s="1632" t="n">
        <v>0.00245620863662401</v>
      </c>
      <c r="F13" s="1632" t="n">
        <v>0.000181829308590401</v>
      </c>
      <c r="G13" s="1633"/>
      <c r="H13" s="1633"/>
      <c r="I13" s="1633"/>
      <c r="J13" s="1633"/>
      <c r="K13" s="1633"/>
      <c r="L13" s="1633"/>
      <c r="M13" s="1632" t="s">
        <v>94</v>
      </c>
      <c r="N13" s="1632" t="s">
        <v>94</v>
      </c>
      <c r="O13" s="1632" t="s">
        <v>94</v>
      </c>
      <c r="P13" s="1634" t="s">
        <v>94</v>
      </c>
    </row>
    <row r="14" customFormat="false" ht="12" hidden="false" customHeight="true" outlineLevel="0" collapsed="false">
      <c r="A14" s="1629" t="s">
        <v>1520</v>
      </c>
      <c r="B14" s="1630"/>
      <c r="C14" s="1626" t="n">
        <v>84.9200976810339</v>
      </c>
      <c r="D14" s="1626"/>
      <c r="E14" s="1626" t="n">
        <v>0.0107365011121663</v>
      </c>
      <c r="F14" s="1626" t="n">
        <v>0.00343589151199328</v>
      </c>
      <c r="G14" s="682"/>
      <c r="H14" s="682"/>
      <c r="I14" s="682"/>
      <c r="J14" s="682"/>
      <c r="K14" s="682"/>
      <c r="L14" s="682"/>
      <c r="M14" s="1626" t="s">
        <v>85</v>
      </c>
      <c r="N14" s="1626" t="s">
        <v>85</v>
      </c>
      <c r="O14" s="1626" t="s">
        <v>85</v>
      </c>
      <c r="P14" s="1628" t="s">
        <v>85</v>
      </c>
    </row>
    <row r="15" customFormat="false" ht="12" hidden="false" customHeight="true" outlineLevel="0" collapsed="false">
      <c r="A15" s="1629" t="s">
        <v>1521</v>
      </c>
      <c r="B15" s="1630"/>
      <c r="C15" s="1626" t="n">
        <v>105.365502858305</v>
      </c>
      <c r="D15" s="1626"/>
      <c r="E15" s="1626" t="n">
        <v>0.0115521913911998</v>
      </c>
      <c r="F15" s="1626" t="n">
        <v>0.000877031990134147</v>
      </c>
      <c r="G15" s="682"/>
      <c r="H15" s="682"/>
      <c r="I15" s="682"/>
      <c r="J15" s="682"/>
      <c r="K15" s="682"/>
      <c r="L15" s="682"/>
      <c r="M15" s="1626" t="s">
        <v>88</v>
      </c>
      <c r="N15" s="1626" t="s">
        <v>88</v>
      </c>
      <c r="O15" s="1626" t="s">
        <v>88</v>
      </c>
      <c r="P15" s="1628" t="s">
        <v>88</v>
      </c>
    </row>
    <row r="16" customFormat="false" ht="12" hidden="false" customHeight="true" outlineLevel="0" collapsed="false">
      <c r="A16" s="1629" t="s">
        <v>1522</v>
      </c>
      <c r="B16" s="1630"/>
      <c r="C16" s="1626" t="n">
        <v>2.93143685361421</v>
      </c>
      <c r="D16" s="1626"/>
      <c r="E16" s="1626" t="n">
        <v>1.80304200287621E-005</v>
      </c>
      <c r="F16" s="1626" t="n">
        <v>8.62335092828444E-005</v>
      </c>
      <c r="G16" s="682"/>
      <c r="H16" s="682"/>
      <c r="I16" s="682"/>
      <c r="J16" s="682"/>
      <c r="K16" s="682"/>
      <c r="L16" s="682"/>
      <c r="M16" s="1626" t="s">
        <v>118</v>
      </c>
      <c r="N16" s="1626" t="s">
        <v>118</v>
      </c>
      <c r="O16" s="1626" t="s">
        <v>118</v>
      </c>
      <c r="P16" s="1628" t="s">
        <v>118</v>
      </c>
    </row>
    <row r="17" customFormat="false" ht="12" hidden="false" customHeight="true" outlineLevel="0" collapsed="false">
      <c r="A17" s="1624" t="s">
        <v>122</v>
      </c>
      <c r="B17" s="1635"/>
      <c r="C17" s="1626" t="s">
        <v>107</v>
      </c>
      <c r="D17" s="1626"/>
      <c r="E17" s="1626" t="n">
        <v>0.0311558965696591</v>
      </c>
      <c r="F17" s="1626" t="s">
        <v>107</v>
      </c>
      <c r="G17" s="682"/>
      <c r="H17" s="682"/>
      <c r="I17" s="682"/>
      <c r="J17" s="682"/>
      <c r="K17" s="682"/>
      <c r="L17" s="682"/>
      <c r="M17" s="1626" t="s">
        <v>107</v>
      </c>
      <c r="N17" s="1626" t="s">
        <v>107</v>
      </c>
      <c r="O17" s="1626" t="s">
        <v>107</v>
      </c>
      <c r="P17" s="1628" t="s">
        <v>107</v>
      </c>
    </row>
    <row r="18" customFormat="false" ht="12" hidden="false" customHeight="true" outlineLevel="0" collapsed="false">
      <c r="A18" s="1629" t="s">
        <v>123</v>
      </c>
      <c r="B18" s="1635"/>
      <c r="C18" s="1626" t="s">
        <v>107</v>
      </c>
      <c r="D18" s="1626"/>
      <c r="E18" s="1626" t="s">
        <v>107</v>
      </c>
      <c r="F18" s="1626" t="s">
        <v>107</v>
      </c>
      <c r="G18" s="682"/>
      <c r="H18" s="682"/>
      <c r="I18" s="682"/>
      <c r="J18" s="682"/>
      <c r="K18" s="682"/>
      <c r="L18" s="682"/>
      <c r="M18" s="1626" t="s">
        <v>107</v>
      </c>
      <c r="N18" s="1626" t="s">
        <v>107</v>
      </c>
      <c r="O18" s="1626" t="s">
        <v>107</v>
      </c>
      <c r="P18" s="1628" t="s">
        <v>107</v>
      </c>
    </row>
    <row r="19" customFormat="false" ht="12.75" hidden="false" customHeight="true" outlineLevel="0" collapsed="false">
      <c r="A19" s="1636" t="s">
        <v>1523</v>
      </c>
      <c r="B19" s="1637"/>
      <c r="C19" s="1638" t="s">
        <v>107</v>
      </c>
      <c r="D19" s="1638"/>
      <c r="E19" s="1638" t="n">
        <v>0.0311558965696591</v>
      </c>
      <c r="F19" s="1638" t="s">
        <v>107</v>
      </c>
      <c r="G19" s="684"/>
      <c r="H19" s="684"/>
      <c r="I19" s="684"/>
      <c r="J19" s="684"/>
      <c r="K19" s="684"/>
      <c r="L19" s="684"/>
      <c r="M19" s="1638" t="s">
        <v>107</v>
      </c>
      <c r="N19" s="1638" t="s">
        <v>107</v>
      </c>
      <c r="O19" s="1638" t="s">
        <v>107</v>
      </c>
      <c r="P19" s="1639" t="s">
        <v>107</v>
      </c>
    </row>
    <row r="20" customFormat="false" ht="12" hidden="false" customHeight="true" outlineLevel="0" collapsed="false">
      <c r="A20" s="1640" t="s">
        <v>1524</v>
      </c>
      <c r="B20" s="1641"/>
      <c r="C20" s="1621" t="s">
        <v>91</v>
      </c>
      <c r="D20" s="1621"/>
      <c r="E20" s="1621" t="s">
        <v>91</v>
      </c>
      <c r="F20" s="1621" t="s">
        <v>91</v>
      </c>
      <c r="G20" s="1621" t="n">
        <v>21.267780820785</v>
      </c>
      <c r="H20" s="1621" t="n">
        <v>1.38524324257991</v>
      </c>
      <c r="I20" s="1621" t="s">
        <v>107</v>
      </c>
      <c r="J20" s="1621" t="s">
        <v>107</v>
      </c>
      <c r="K20" s="1621" t="n">
        <v>5.44E-005</v>
      </c>
      <c r="L20" s="1621" t="n">
        <v>1E-008</v>
      </c>
      <c r="M20" s="1621" t="s">
        <v>107</v>
      </c>
      <c r="N20" s="1621" t="n">
        <v>0.0175965787997757</v>
      </c>
      <c r="O20" s="1621" t="n">
        <v>0.0185392526640493</v>
      </c>
      <c r="P20" s="1623" t="s">
        <v>107</v>
      </c>
    </row>
    <row r="21" customFormat="false" ht="12" hidden="false" customHeight="true" outlineLevel="0" collapsed="false">
      <c r="A21" s="1624" t="s">
        <v>468</v>
      </c>
      <c r="B21" s="1642"/>
      <c r="C21" s="1626" t="s">
        <v>91</v>
      </c>
      <c r="D21" s="1626"/>
      <c r="E21" s="1643" t="s">
        <v>91</v>
      </c>
      <c r="F21" s="1643" t="s">
        <v>91</v>
      </c>
      <c r="G21" s="878"/>
      <c r="H21" s="878"/>
      <c r="I21" s="878"/>
      <c r="J21" s="878"/>
      <c r="K21" s="878"/>
      <c r="L21" s="878"/>
      <c r="M21" s="1643" t="s">
        <v>91</v>
      </c>
      <c r="N21" s="1643" t="n">
        <v>0.0175965787997757</v>
      </c>
      <c r="O21" s="1643" t="n">
        <v>0.0185392526640493</v>
      </c>
      <c r="P21" s="1644" t="s">
        <v>91</v>
      </c>
    </row>
    <row r="22" customFormat="false" ht="12" hidden="false" customHeight="true" outlineLevel="0" collapsed="false">
      <c r="A22" s="1624" t="s">
        <v>1525</v>
      </c>
      <c r="B22" s="1642"/>
      <c r="C22" s="1626" t="s">
        <v>91</v>
      </c>
      <c r="D22" s="1626"/>
      <c r="E22" s="1626" t="s">
        <v>91</v>
      </c>
      <c r="F22" s="1626" t="s">
        <v>91</v>
      </c>
      <c r="G22" s="1626" t="s">
        <v>110</v>
      </c>
      <c r="H22" s="1626" t="s">
        <v>110</v>
      </c>
      <c r="I22" s="1626" t="s">
        <v>110</v>
      </c>
      <c r="J22" s="1626" t="s">
        <v>110</v>
      </c>
      <c r="K22" s="1626" t="s">
        <v>110</v>
      </c>
      <c r="L22" s="1626" t="s">
        <v>110</v>
      </c>
      <c r="M22" s="1626" t="s">
        <v>107</v>
      </c>
      <c r="N22" s="1626" t="s">
        <v>107</v>
      </c>
      <c r="O22" s="1626" t="s">
        <v>107</v>
      </c>
      <c r="P22" s="1628" t="s">
        <v>107</v>
      </c>
    </row>
    <row r="23" customFormat="false" ht="12" hidden="false" customHeight="true" outlineLevel="0" collapsed="false">
      <c r="A23" s="1624" t="s">
        <v>488</v>
      </c>
      <c r="B23" s="1642"/>
      <c r="C23" s="1626" t="s">
        <v>91</v>
      </c>
      <c r="D23" s="1626"/>
      <c r="E23" s="1626" t="s">
        <v>91</v>
      </c>
      <c r="F23" s="1626" t="s">
        <v>91</v>
      </c>
      <c r="G23" s="682"/>
      <c r="H23" s="682"/>
      <c r="I23" s="682"/>
      <c r="J23" s="1626" t="s">
        <v>91</v>
      </c>
      <c r="K23" s="682"/>
      <c r="L23" s="1626" t="s">
        <v>91</v>
      </c>
      <c r="M23" s="1626" t="s">
        <v>91</v>
      </c>
      <c r="N23" s="1626" t="s">
        <v>91</v>
      </c>
      <c r="O23" s="1626" t="s">
        <v>91</v>
      </c>
      <c r="P23" s="1628" t="s">
        <v>91</v>
      </c>
    </row>
    <row r="24" customFormat="false" ht="13.5" hidden="false" customHeight="true" outlineLevel="0" collapsed="false">
      <c r="A24" s="1624" t="s">
        <v>1526</v>
      </c>
      <c r="B24" s="1642"/>
      <c r="C24" s="1626" t="s">
        <v>91</v>
      </c>
      <c r="D24" s="1626"/>
      <c r="E24" s="682"/>
      <c r="F24" s="682"/>
      <c r="G24" s="682"/>
      <c r="H24" s="682"/>
      <c r="I24" s="682"/>
      <c r="J24" s="682"/>
      <c r="K24" s="682"/>
      <c r="L24" s="682"/>
      <c r="M24" s="1626" t="s">
        <v>91</v>
      </c>
      <c r="N24" s="1626" t="s">
        <v>91</v>
      </c>
      <c r="O24" s="1626" t="s">
        <v>91</v>
      </c>
      <c r="P24" s="1628" t="s">
        <v>91</v>
      </c>
    </row>
    <row r="25" customFormat="false" ht="13.5" hidden="false" customHeight="true" outlineLevel="0" collapsed="false">
      <c r="A25" s="1645" t="s">
        <v>1527</v>
      </c>
      <c r="B25" s="1646"/>
      <c r="C25" s="682"/>
      <c r="D25" s="682"/>
      <c r="E25" s="1633"/>
      <c r="F25" s="1633"/>
      <c r="G25" s="1633"/>
      <c r="H25" s="1632" t="s">
        <v>91</v>
      </c>
      <c r="I25" s="1633"/>
      <c r="J25" s="1632" t="s">
        <v>91</v>
      </c>
      <c r="K25" s="1633"/>
      <c r="L25" s="1632" t="s">
        <v>91</v>
      </c>
      <c r="M25" s="1633"/>
      <c r="N25" s="1633"/>
      <c r="O25" s="1633"/>
      <c r="P25" s="1647"/>
    </row>
    <row r="26" customFormat="false" ht="13.5" hidden="false" customHeight="true" outlineLevel="0" collapsed="false">
      <c r="A26" s="1645" t="s">
        <v>1528</v>
      </c>
      <c r="B26" s="1646"/>
      <c r="C26" s="682"/>
      <c r="D26" s="682"/>
      <c r="E26" s="1633"/>
      <c r="F26" s="1633"/>
      <c r="G26" s="1632" t="n">
        <v>21.267780820785</v>
      </c>
      <c r="H26" s="1632" t="n">
        <v>1.38524324257991</v>
      </c>
      <c r="I26" s="1632" t="s">
        <v>91</v>
      </c>
      <c r="J26" s="1632" t="s">
        <v>91</v>
      </c>
      <c r="K26" s="1632" t="n">
        <v>5.44E-005</v>
      </c>
      <c r="L26" s="1632" t="n">
        <v>1E-008</v>
      </c>
      <c r="M26" s="1633"/>
      <c r="N26" s="1633"/>
      <c r="O26" s="1633"/>
      <c r="P26" s="1647"/>
    </row>
    <row r="27" customFormat="false" ht="12.75" hidden="false" customHeight="true" outlineLevel="0" collapsed="false">
      <c r="A27" s="1648" t="s">
        <v>1529</v>
      </c>
      <c r="B27" s="1649"/>
      <c r="C27" s="1638" t="s">
        <v>91</v>
      </c>
      <c r="D27" s="1638"/>
      <c r="E27" s="1638" t="s">
        <v>91</v>
      </c>
      <c r="F27" s="1638" t="s">
        <v>91</v>
      </c>
      <c r="G27" s="1638" t="s">
        <v>91</v>
      </c>
      <c r="H27" s="1638" t="s">
        <v>91</v>
      </c>
      <c r="I27" s="1638" t="s">
        <v>91</v>
      </c>
      <c r="J27" s="1638" t="s">
        <v>91</v>
      </c>
      <c r="K27" s="1638" t="s">
        <v>91</v>
      </c>
      <c r="L27" s="1638" t="s">
        <v>91</v>
      </c>
      <c r="M27" s="1638" t="s">
        <v>91</v>
      </c>
      <c r="N27" s="1638" t="s">
        <v>91</v>
      </c>
      <c r="O27" s="1638" t="s">
        <v>91</v>
      </c>
      <c r="P27" s="1639" t="s">
        <v>91</v>
      </c>
    </row>
    <row r="29" customFormat="false" ht="12" hidden="false" customHeight="true" outlineLevel="0" collapsed="false">
      <c r="A29" s="1650" t="s">
        <v>1530</v>
      </c>
    </row>
    <row r="30" customFormat="false" ht="12" hidden="false" customHeight="true" outlineLevel="0" collapsed="false">
      <c r="A30" s="1651" t="s">
        <v>1531</v>
      </c>
      <c r="G30" s="3" t="s">
        <v>289</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0" t="s">
        <v>1533</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0</v>
      </c>
      <c r="B5" s="1602" t="s">
        <v>1534</v>
      </c>
      <c r="C5" s="1602"/>
      <c r="D5" s="1602"/>
      <c r="E5" s="1602"/>
      <c r="F5" s="1602" t="s">
        <v>389</v>
      </c>
      <c r="G5" s="1664" t="s">
        <v>390</v>
      </c>
      <c r="H5" s="1664" t="s">
        <v>1535</v>
      </c>
      <c r="I5" s="1664"/>
      <c r="J5" s="1664" t="s">
        <v>460</v>
      </c>
      <c r="K5" s="1664"/>
      <c r="L5" s="1664" t="s">
        <v>461</v>
      </c>
      <c r="M5" s="1664"/>
      <c r="N5" s="1664" t="s">
        <v>462</v>
      </c>
      <c r="O5" s="1664" t="s">
        <v>1511</v>
      </c>
      <c r="P5" s="1664" t="s">
        <v>81</v>
      </c>
      <c r="Q5" s="1665" t="s">
        <v>463</v>
      </c>
    </row>
    <row r="6" customFormat="false" ht="12" hidden="false" customHeight="true" outlineLevel="0" collapsed="false">
      <c r="A6" s="1666" t="s">
        <v>353</v>
      </c>
      <c r="B6" s="1607" t="s">
        <v>1536</v>
      </c>
      <c r="C6" s="1607"/>
      <c r="D6" s="1607"/>
      <c r="E6" s="1607"/>
      <c r="F6" s="1667"/>
      <c r="G6" s="1668"/>
      <c r="H6" s="1609" t="s">
        <v>464</v>
      </c>
      <c r="I6" s="1669" t="s">
        <v>465</v>
      </c>
      <c r="J6" s="1609" t="s">
        <v>464</v>
      </c>
      <c r="K6" s="1669" t="s">
        <v>465</v>
      </c>
      <c r="L6" s="1609" t="s">
        <v>464</v>
      </c>
      <c r="M6" s="1669" t="s">
        <v>465</v>
      </c>
      <c r="N6" s="1668"/>
      <c r="O6" s="1668"/>
      <c r="P6" s="1668"/>
      <c r="Q6" s="1670"/>
    </row>
    <row r="7" customFormat="false" ht="14.25" hidden="false" customHeight="true" outlineLevel="0" collapsed="false">
      <c r="A7" s="1671"/>
      <c r="B7" s="1613" t="s">
        <v>83</v>
      </c>
      <c r="C7" s="1613"/>
      <c r="D7" s="1613"/>
      <c r="E7" s="1613"/>
      <c r="F7" s="1613"/>
      <c r="G7" s="1613"/>
      <c r="H7" s="1613" t="s">
        <v>586</v>
      </c>
      <c r="I7" s="1613"/>
      <c r="J7" s="1613"/>
      <c r="K7" s="1613"/>
      <c r="L7" s="1614" t="s">
        <v>83</v>
      </c>
      <c r="M7" s="1614"/>
      <c r="N7" s="1614"/>
      <c r="O7" s="1614"/>
      <c r="P7" s="1614"/>
      <c r="Q7" s="1614"/>
    </row>
    <row r="8" customFormat="false" ht="13.5" hidden="false" customHeight="true" outlineLevel="0" collapsed="false">
      <c r="A8" s="1672" t="s">
        <v>1537</v>
      </c>
      <c r="B8" s="1673"/>
      <c r="C8" s="1674" t="n">
        <v>1.04120572770611</v>
      </c>
      <c r="D8" s="1674"/>
      <c r="E8" s="1674"/>
      <c r="F8" s="1675"/>
      <c r="G8" s="1676" t="n">
        <v>0.00103245232753786</v>
      </c>
      <c r="H8" s="1677"/>
      <c r="I8" s="1675"/>
      <c r="J8" s="1677"/>
      <c r="K8" s="1675"/>
      <c r="L8" s="1677"/>
      <c r="M8" s="1675"/>
      <c r="N8" s="1678" t="s">
        <v>91</v>
      </c>
      <c r="O8" s="1678" t="s">
        <v>91</v>
      </c>
      <c r="P8" s="1676" t="n">
        <v>0.339183034212002</v>
      </c>
      <c r="Q8" s="1679" t="s">
        <v>91</v>
      </c>
    </row>
    <row r="9" customFormat="false" ht="12" hidden="false" customHeight="true" outlineLevel="0" collapsed="false">
      <c r="A9" s="1680" t="s">
        <v>1538</v>
      </c>
      <c r="B9" s="1681"/>
      <c r="C9" s="1682"/>
      <c r="D9" s="1682"/>
      <c r="E9" s="1682"/>
      <c r="F9" s="1683" t="n">
        <v>0.515654790949222</v>
      </c>
      <c r="G9" s="1683" t="n">
        <v>0.0320709714461955</v>
      </c>
      <c r="H9" s="677"/>
      <c r="I9" s="1684"/>
      <c r="J9" s="677"/>
      <c r="K9" s="1684"/>
      <c r="L9" s="677"/>
      <c r="M9" s="1684"/>
      <c r="N9" s="1685" t="s">
        <v>107</v>
      </c>
      <c r="O9" s="1685" t="s">
        <v>107</v>
      </c>
      <c r="P9" s="1685" t="s">
        <v>85</v>
      </c>
      <c r="Q9" s="1685" t="s">
        <v>91</v>
      </c>
      <c r="R9" s="17"/>
    </row>
    <row r="10" customFormat="false" ht="12" hidden="false" customHeight="true" outlineLevel="0" collapsed="false">
      <c r="A10" s="1686" t="s">
        <v>1539</v>
      </c>
      <c r="B10" s="1687"/>
      <c r="C10" s="1688"/>
      <c r="D10" s="1688"/>
      <c r="E10" s="1688"/>
      <c r="F10" s="1689" t="n">
        <v>0.436029515619701</v>
      </c>
      <c r="G10" s="878"/>
      <c r="H10" s="682"/>
      <c r="I10" s="1688"/>
      <c r="J10" s="682"/>
      <c r="K10" s="1688"/>
      <c r="L10" s="682"/>
      <c r="M10" s="1688"/>
      <c r="N10" s="878"/>
      <c r="O10" s="878"/>
      <c r="P10" s="878"/>
      <c r="Q10" s="1690"/>
    </row>
    <row r="11" customFormat="false" ht="12" hidden="false" customHeight="true" outlineLevel="0" collapsed="false">
      <c r="A11" s="1686" t="s">
        <v>779</v>
      </c>
      <c r="B11" s="1687"/>
      <c r="C11" s="1688"/>
      <c r="D11" s="1688"/>
      <c r="E11" s="1688"/>
      <c r="F11" s="1691" t="n">
        <v>0.0796252753295204</v>
      </c>
      <c r="G11" s="1691" t="n">
        <v>0.00470987572841627</v>
      </c>
      <c r="H11" s="682"/>
      <c r="I11" s="1688"/>
      <c r="J11" s="682"/>
      <c r="K11" s="1688"/>
      <c r="L11" s="682"/>
      <c r="M11" s="1688"/>
      <c r="N11" s="682"/>
      <c r="O11" s="682"/>
      <c r="P11" s="1692" t="s">
        <v>94</v>
      </c>
      <c r="Q11" s="1693"/>
    </row>
    <row r="12" customFormat="false" ht="12" hidden="false" customHeight="true" outlineLevel="0" collapsed="false">
      <c r="A12" s="1686" t="s">
        <v>789</v>
      </c>
      <c r="B12" s="1687"/>
      <c r="C12" s="1688"/>
      <c r="D12" s="1688"/>
      <c r="E12" s="1688"/>
      <c r="F12" s="1691" t="s">
        <v>107</v>
      </c>
      <c r="G12" s="682"/>
      <c r="H12" s="682"/>
      <c r="I12" s="1688"/>
      <c r="J12" s="682"/>
      <c r="K12" s="1688"/>
      <c r="L12" s="682"/>
      <c r="M12" s="1688"/>
      <c r="N12" s="682"/>
      <c r="O12" s="682"/>
      <c r="P12" s="1692" t="s">
        <v>107</v>
      </c>
      <c r="Q12" s="1693"/>
    </row>
    <row r="13" customFormat="false" ht="13.5" hidden="false" customHeight="true" outlineLevel="0" collapsed="false">
      <c r="A13" s="1686" t="s">
        <v>1540</v>
      </c>
      <c r="B13" s="1694"/>
      <c r="C13" s="1695"/>
      <c r="D13" s="1695"/>
      <c r="E13" s="1695"/>
      <c r="F13" s="1691" t="s">
        <v>107</v>
      </c>
      <c r="G13" s="1691" t="n">
        <v>0.0273610957177792</v>
      </c>
      <c r="H13" s="682"/>
      <c r="I13" s="1688"/>
      <c r="J13" s="682"/>
      <c r="K13" s="1688"/>
      <c r="L13" s="682"/>
      <c r="M13" s="1688"/>
      <c r="N13" s="1688"/>
      <c r="O13" s="682"/>
      <c r="P13" s="1692" t="s">
        <v>85</v>
      </c>
      <c r="Q13" s="1693"/>
    </row>
    <row r="14" customFormat="false" ht="12" hidden="false" customHeight="true" outlineLevel="0" collapsed="false">
      <c r="A14" s="1686" t="s">
        <v>799</v>
      </c>
      <c r="B14" s="1687"/>
      <c r="C14" s="1688"/>
      <c r="D14" s="1688"/>
      <c r="E14" s="1688"/>
      <c r="F14" s="1691" t="s">
        <v>110</v>
      </c>
      <c r="G14" s="1691" t="s">
        <v>110</v>
      </c>
      <c r="H14" s="682"/>
      <c r="I14" s="1688"/>
      <c r="J14" s="682"/>
      <c r="K14" s="1688"/>
      <c r="L14" s="682"/>
      <c r="M14" s="1688"/>
      <c r="N14" s="1692" t="s">
        <v>91</v>
      </c>
      <c r="O14" s="1692" t="s">
        <v>91</v>
      </c>
      <c r="P14" s="1692" t="s">
        <v>91</v>
      </c>
      <c r="Q14" s="1693"/>
    </row>
    <row r="15" customFormat="false" ht="12" hidden="false" customHeight="true" outlineLevel="0" collapsed="false">
      <c r="A15" s="1686" t="s">
        <v>1541</v>
      </c>
      <c r="B15" s="1687"/>
      <c r="C15" s="1688"/>
      <c r="D15" s="1688"/>
      <c r="E15" s="1688"/>
      <c r="F15" s="1691" t="s">
        <v>107</v>
      </c>
      <c r="G15" s="1691" t="s">
        <v>107</v>
      </c>
      <c r="H15" s="682"/>
      <c r="I15" s="1688"/>
      <c r="J15" s="682"/>
      <c r="K15" s="1688"/>
      <c r="L15" s="682"/>
      <c r="M15" s="1688"/>
      <c r="N15" s="1692" t="s">
        <v>107</v>
      </c>
      <c r="O15" s="1692" t="s">
        <v>107</v>
      </c>
      <c r="P15" s="1692" t="s">
        <v>107</v>
      </c>
      <c r="Q15" s="1693"/>
    </row>
    <row r="16" customFormat="false" ht="12.75" hidden="false" customHeight="true" outlineLevel="0" collapsed="false">
      <c r="A16" s="1696" t="s">
        <v>1529</v>
      </c>
      <c r="B16" s="1697"/>
      <c r="C16" s="1698"/>
      <c r="D16" s="1698"/>
      <c r="E16" s="1698"/>
      <c r="F16" s="1638" t="s">
        <v>110</v>
      </c>
      <c r="G16" s="1638" t="s">
        <v>110</v>
      </c>
      <c r="H16" s="684"/>
      <c r="I16" s="1698"/>
      <c r="J16" s="684"/>
      <c r="K16" s="1698"/>
      <c r="L16" s="684"/>
      <c r="M16" s="1698"/>
      <c r="N16" s="1692" t="s">
        <v>110</v>
      </c>
      <c r="O16" s="1692" t="s">
        <v>110</v>
      </c>
      <c r="P16" s="1692" t="s">
        <v>110</v>
      </c>
      <c r="Q16" s="1699" t="s">
        <v>91</v>
      </c>
    </row>
    <row r="17" customFormat="false" ht="13.5" hidden="false" customHeight="true" outlineLevel="0" collapsed="false">
      <c r="A17" s="1700" t="s">
        <v>1542</v>
      </c>
      <c r="B17" s="1701" t="s">
        <v>1543</v>
      </c>
      <c r="C17" s="1702" t="n">
        <v>-4.93843241297135</v>
      </c>
      <c r="D17" s="1702"/>
      <c r="E17" s="1702"/>
      <c r="F17" s="1683" t="s">
        <v>91</v>
      </c>
      <c r="G17" s="1683" t="n">
        <v>0.000128611756993843</v>
      </c>
      <c r="H17" s="677"/>
      <c r="I17" s="1684"/>
      <c r="J17" s="677"/>
      <c r="K17" s="1684"/>
      <c r="L17" s="677"/>
      <c r="M17" s="1684"/>
      <c r="N17" s="1685" t="s">
        <v>94</v>
      </c>
      <c r="O17" s="1685" t="s">
        <v>94</v>
      </c>
      <c r="P17" s="1685" t="s">
        <v>88</v>
      </c>
      <c r="Q17" s="1685" t="s">
        <v>91</v>
      </c>
      <c r="R17" s="17"/>
    </row>
    <row r="18" customFormat="false" ht="14.25" hidden="false" customHeight="true" outlineLevel="0" collapsed="false">
      <c r="A18" s="1703" t="s">
        <v>1061</v>
      </c>
      <c r="B18" s="1704" t="s">
        <v>1543</v>
      </c>
      <c r="C18" s="1705" t="n">
        <v>-19.7692738064719</v>
      </c>
      <c r="D18" s="1705"/>
      <c r="E18" s="1705"/>
      <c r="F18" s="1706" t="s">
        <v>91</v>
      </c>
      <c r="G18" s="1706" t="s">
        <v>91</v>
      </c>
      <c r="H18" s="1633"/>
      <c r="I18" s="1707"/>
      <c r="J18" s="1633"/>
      <c r="K18" s="1707"/>
      <c r="L18" s="1633"/>
      <c r="M18" s="1707"/>
      <c r="N18" s="1692" t="s">
        <v>94</v>
      </c>
      <c r="O18" s="1692" t="s">
        <v>94</v>
      </c>
      <c r="P18" s="1137" t="s">
        <v>88</v>
      </c>
      <c r="Q18" s="1708"/>
    </row>
    <row r="19" customFormat="false" ht="13.5" hidden="false" customHeight="true" outlineLevel="0" collapsed="false">
      <c r="A19" s="1703" t="s">
        <v>1064</v>
      </c>
      <c r="B19" s="1704" t="s">
        <v>1543</v>
      </c>
      <c r="C19" s="1705" t="n">
        <v>4.58233942095679</v>
      </c>
      <c r="D19" s="1705"/>
      <c r="E19" s="1705"/>
      <c r="F19" s="1709" t="s">
        <v>91</v>
      </c>
      <c r="G19" s="1709" t="n">
        <v>0.000128611756993843</v>
      </c>
      <c r="H19" s="1710"/>
      <c r="I19" s="1711"/>
      <c r="J19" s="1710"/>
      <c r="K19" s="1711"/>
      <c r="L19" s="1710"/>
      <c r="M19" s="1711"/>
      <c r="N19" s="1692" t="s">
        <v>91</v>
      </c>
      <c r="O19" s="1692" t="s">
        <v>91</v>
      </c>
      <c r="P19" s="1712" t="s">
        <v>88</v>
      </c>
      <c r="Q19" s="1713"/>
    </row>
    <row r="20" customFormat="false" ht="13.5" hidden="false" customHeight="true" outlineLevel="0" collapsed="false">
      <c r="A20" s="1703" t="s">
        <v>1067</v>
      </c>
      <c r="B20" s="1704" t="s">
        <v>1543</v>
      </c>
      <c r="C20" s="1705" t="n">
        <v>4.24006404888586</v>
      </c>
      <c r="D20" s="1705"/>
      <c r="E20" s="1705"/>
      <c r="F20" s="1709" t="s">
        <v>91</v>
      </c>
      <c r="G20" s="1709" t="s">
        <v>91</v>
      </c>
      <c r="H20" s="1710"/>
      <c r="I20" s="1711"/>
      <c r="J20" s="1710"/>
      <c r="K20" s="1711"/>
      <c r="L20" s="1710"/>
      <c r="M20" s="1711"/>
      <c r="N20" s="1692" t="s">
        <v>91</v>
      </c>
      <c r="O20" s="1692" t="s">
        <v>91</v>
      </c>
      <c r="P20" s="1712" t="s">
        <v>88</v>
      </c>
      <c r="Q20" s="1713"/>
    </row>
    <row r="21" customFormat="false" ht="13.5" hidden="false" customHeight="true" outlineLevel="0" collapsed="false">
      <c r="A21" s="1703" t="s">
        <v>1070</v>
      </c>
      <c r="B21" s="1704" t="s">
        <v>1543</v>
      </c>
      <c r="C21" s="1705" t="n">
        <v>0.463502023047692</v>
      </c>
      <c r="D21" s="1705"/>
      <c r="E21" s="1705"/>
      <c r="F21" s="1709" t="s">
        <v>91</v>
      </c>
      <c r="G21" s="1709" t="s">
        <v>91</v>
      </c>
      <c r="H21" s="1710"/>
      <c r="I21" s="1711"/>
      <c r="J21" s="1710"/>
      <c r="K21" s="1711"/>
      <c r="L21" s="1710"/>
      <c r="M21" s="1711"/>
      <c r="N21" s="1692" t="s">
        <v>91</v>
      </c>
      <c r="O21" s="1692" t="s">
        <v>91</v>
      </c>
      <c r="P21" s="1712" t="s">
        <v>88</v>
      </c>
      <c r="Q21" s="1713"/>
    </row>
    <row r="22" customFormat="false" ht="13.5" hidden="false" customHeight="true" outlineLevel="0" collapsed="false">
      <c r="A22" s="1703" t="s">
        <v>1544</v>
      </c>
      <c r="B22" s="1704" t="s">
        <v>1543</v>
      </c>
      <c r="C22" s="1705" t="n">
        <v>3.88869443311574</v>
      </c>
      <c r="D22" s="1705"/>
      <c r="E22" s="1705"/>
      <c r="F22" s="1709" t="s">
        <v>91</v>
      </c>
      <c r="G22" s="1714" t="s">
        <v>91</v>
      </c>
      <c r="H22" s="1710"/>
      <c r="I22" s="1711"/>
      <c r="J22" s="1710"/>
      <c r="K22" s="1711"/>
      <c r="L22" s="1710"/>
      <c r="M22" s="1711"/>
      <c r="N22" s="1692" t="s">
        <v>91</v>
      </c>
      <c r="O22" s="1692" t="s">
        <v>91</v>
      </c>
      <c r="P22" s="1715" t="s">
        <v>88</v>
      </c>
      <c r="Q22" s="1716"/>
    </row>
    <row r="23" customFormat="false" ht="13.5" hidden="false" customHeight="true" outlineLevel="0" collapsed="false">
      <c r="A23" s="1703" t="s">
        <v>1076</v>
      </c>
      <c r="B23" s="1704" t="s">
        <v>1543</v>
      </c>
      <c r="C23" s="1705" t="n">
        <v>1.65624146749449</v>
      </c>
      <c r="D23" s="1705"/>
      <c r="E23" s="1705"/>
      <c r="F23" s="1717" t="s">
        <v>91</v>
      </c>
      <c r="G23" s="1718" t="s">
        <v>91</v>
      </c>
      <c r="H23" s="1719"/>
      <c r="I23" s="1720"/>
      <c r="J23" s="1719"/>
      <c r="K23" s="1720"/>
      <c r="L23" s="1719"/>
      <c r="M23" s="1720"/>
      <c r="N23" s="1692" t="s">
        <v>91</v>
      </c>
      <c r="O23" s="1692" t="s">
        <v>91</v>
      </c>
      <c r="P23" s="1721" t="s">
        <v>88</v>
      </c>
      <c r="Q23" s="1722"/>
    </row>
    <row r="24" customFormat="false" ht="14.25" hidden="false" customHeight="true" outlineLevel="0" collapsed="false">
      <c r="A24" s="1723" t="s">
        <v>1545</v>
      </c>
      <c r="B24" s="1724" t="s">
        <v>1543</v>
      </c>
      <c r="C24" s="1725" t="s">
        <v>91</v>
      </c>
      <c r="D24" s="1725"/>
      <c r="E24" s="1725"/>
      <c r="F24" s="1726" t="s">
        <v>91</v>
      </c>
      <c r="G24" s="1725" t="s">
        <v>91</v>
      </c>
      <c r="H24" s="1727"/>
      <c r="I24" s="1728"/>
      <c r="J24" s="1727"/>
      <c r="K24" s="1728"/>
      <c r="L24" s="1727"/>
      <c r="M24" s="1728"/>
      <c r="N24" s="1692" t="s">
        <v>91</v>
      </c>
      <c r="O24" s="1692" t="s">
        <v>91</v>
      </c>
      <c r="P24" s="1729" t="s">
        <v>88</v>
      </c>
      <c r="Q24" s="1730" t="s">
        <v>91</v>
      </c>
    </row>
    <row r="25" customFormat="false" ht="12" hidden="false" customHeight="true" outlineLevel="0" collapsed="false">
      <c r="A25" s="1700" t="s">
        <v>1546</v>
      </c>
      <c r="B25" s="1731"/>
      <c r="C25" s="1732" t="n">
        <v>0.00829056</v>
      </c>
      <c r="D25" s="1732"/>
      <c r="E25" s="1732"/>
      <c r="F25" s="1683" t="n">
        <v>0.026469538888799</v>
      </c>
      <c r="G25" s="1683" t="n">
        <v>0.0032011644928</v>
      </c>
      <c r="H25" s="677"/>
      <c r="I25" s="1684"/>
      <c r="J25" s="677"/>
      <c r="K25" s="1684"/>
      <c r="L25" s="677"/>
      <c r="M25" s="1684"/>
      <c r="N25" s="1685" t="s">
        <v>85</v>
      </c>
      <c r="O25" s="1685" t="s">
        <v>85</v>
      </c>
      <c r="P25" s="1685" t="s">
        <v>85</v>
      </c>
      <c r="Q25" s="1685" t="s">
        <v>88</v>
      </c>
      <c r="R25" s="17"/>
    </row>
    <row r="26" customFormat="false" ht="13.5" hidden="false" customHeight="true" outlineLevel="0" collapsed="false">
      <c r="A26" s="1686" t="s">
        <v>1364</v>
      </c>
      <c r="B26" s="1733" t="s">
        <v>1547</v>
      </c>
      <c r="C26" s="1691" t="s">
        <v>94</v>
      </c>
      <c r="D26" s="1691"/>
      <c r="E26" s="1691"/>
      <c r="F26" s="1689" t="n">
        <v>0.00342208229504897</v>
      </c>
      <c r="G26" s="878"/>
      <c r="H26" s="682"/>
      <c r="I26" s="1688"/>
      <c r="J26" s="682"/>
      <c r="K26" s="1688"/>
      <c r="L26" s="682"/>
      <c r="M26" s="1688"/>
      <c r="N26" s="1734" t="s">
        <v>91</v>
      </c>
      <c r="O26" s="1692" t="s">
        <v>91</v>
      </c>
      <c r="P26" s="1692" t="s">
        <v>91</v>
      </c>
      <c r="Q26" s="1690"/>
    </row>
    <row r="27" customFormat="false" ht="13.5" hidden="false" customHeight="true" outlineLevel="0" collapsed="false">
      <c r="A27" s="1686" t="s">
        <v>1548</v>
      </c>
      <c r="B27" s="1687"/>
      <c r="C27" s="1688"/>
      <c r="D27" s="1688"/>
      <c r="E27" s="1688"/>
      <c r="F27" s="1691" t="n">
        <v>0.00116137539375</v>
      </c>
      <c r="G27" s="1691" t="n">
        <v>0.0028973575</v>
      </c>
      <c r="H27" s="682"/>
      <c r="I27" s="1688"/>
      <c r="J27" s="682"/>
      <c r="K27" s="1688"/>
      <c r="L27" s="682"/>
      <c r="M27" s="1688"/>
      <c r="N27" s="1692" t="s">
        <v>85</v>
      </c>
      <c r="O27" s="1692" t="s">
        <v>85</v>
      </c>
      <c r="P27" s="1692" t="s">
        <v>85</v>
      </c>
      <c r="Q27" s="1693"/>
    </row>
    <row r="28" customFormat="false" ht="13.5" hidden="false" customHeight="true" outlineLevel="0" collapsed="false">
      <c r="A28" s="1686" t="s">
        <v>1549</v>
      </c>
      <c r="B28" s="1733" t="s">
        <v>1547</v>
      </c>
      <c r="C28" s="1691" t="n">
        <v>0.00829056</v>
      </c>
      <c r="D28" s="1691"/>
      <c r="E28" s="1691"/>
      <c r="F28" s="1691" t="n">
        <v>0.0002448</v>
      </c>
      <c r="G28" s="1691" t="n">
        <v>8.29056E-007</v>
      </c>
      <c r="H28" s="682"/>
      <c r="I28" s="1688"/>
      <c r="J28" s="682"/>
      <c r="K28" s="1688"/>
      <c r="L28" s="682"/>
      <c r="M28" s="1688"/>
      <c r="N28" s="1692" t="s">
        <v>88</v>
      </c>
      <c r="O28" s="1692" t="s">
        <v>88</v>
      </c>
      <c r="P28" s="1692" t="s">
        <v>88</v>
      </c>
      <c r="Q28" s="1692" t="s">
        <v>88</v>
      </c>
      <c r="R28" s="17"/>
    </row>
    <row r="29" customFormat="false" ht="12.75" hidden="false" customHeight="true" outlineLevel="0" collapsed="false">
      <c r="A29" s="1696" t="s">
        <v>1550</v>
      </c>
      <c r="B29" s="1735"/>
      <c r="C29" s="1736" t="s">
        <v>91</v>
      </c>
      <c r="D29" s="1736"/>
      <c r="E29" s="1736"/>
      <c r="F29" s="1736" t="n">
        <v>0.0216412812</v>
      </c>
      <c r="G29" s="1736" t="n">
        <v>0.0003029779368</v>
      </c>
      <c r="H29" s="684"/>
      <c r="I29" s="1698"/>
      <c r="J29" s="684"/>
      <c r="K29" s="1698"/>
      <c r="L29" s="684"/>
      <c r="M29" s="1698"/>
      <c r="N29" s="1692" t="s">
        <v>88</v>
      </c>
      <c r="O29" s="1692" t="s">
        <v>88</v>
      </c>
      <c r="P29" s="1692" t="s">
        <v>88</v>
      </c>
      <c r="Q29" s="1692" t="s">
        <v>88</v>
      </c>
      <c r="R29" s="17"/>
    </row>
    <row r="30" customFormat="false" ht="13.5" hidden="false" customHeight="true" outlineLevel="0" collapsed="false">
      <c r="A30" s="1700" t="s">
        <v>1551</v>
      </c>
      <c r="B30" s="1737"/>
      <c r="C30" s="1732" t="s">
        <v>91</v>
      </c>
      <c r="D30" s="1732"/>
      <c r="E30" s="1732"/>
      <c r="F30" s="1683" t="s">
        <v>91</v>
      </c>
      <c r="G30" s="1683" t="s">
        <v>91</v>
      </c>
      <c r="H30" s="1683" t="s">
        <v>91</v>
      </c>
      <c r="I30" s="1683" t="s">
        <v>91</v>
      </c>
      <c r="J30" s="1683" t="s">
        <v>91</v>
      </c>
      <c r="K30" s="1683" t="s">
        <v>91</v>
      </c>
      <c r="L30" s="1683" t="s">
        <v>91</v>
      </c>
      <c r="M30" s="1683" t="s">
        <v>91</v>
      </c>
      <c r="N30" s="1685" t="s">
        <v>91</v>
      </c>
      <c r="O30" s="1685" t="s">
        <v>91</v>
      </c>
      <c r="P30" s="1685" t="s">
        <v>91</v>
      </c>
      <c r="Q30" s="1685" t="s">
        <v>91</v>
      </c>
      <c r="R30" s="17"/>
    </row>
    <row r="31" customFormat="false" ht="12.75" hidden="false" customHeight="true" outlineLevel="0" collapsed="false">
      <c r="A31" s="137" t="s">
        <v>102</v>
      </c>
      <c r="B31" s="1738"/>
      <c r="C31" s="1739" t="s">
        <v>91</v>
      </c>
      <c r="D31" s="1739"/>
      <c r="E31" s="1739"/>
      <c r="F31" s="680" t="s">
        <v>91</v>
      </c>
      <c r="G31" s="680" t="s">
        <v>91</v>
      </c>
      <c r="H31" s="680" t="s">
        <v>91</v>
      </c>
      <c r="I31" s="680" t="s">
        <v>91</v>
      </c>
      <c r="J31" s="680" t="s">
        <v>91</v>
      </c>
      <c r="K31" s="680" t="s">
        <v>91</v>
      </c>
      <c r="L31" s="680" t="s">
        <v>91</v>
      </c>
      <c r="M31" s="680" t="s">
        <v>91</v>
      </c>
      <c r="N31" s="680" t="s">
        <v>91</v>
      </c>
      <c r="O31" s="680" t="s">
        <v>91</v>
      </c>
      <c r="P31" s="680" t="s">
        <v>91</v>
      </c>
      <c r="Q31" s="829"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600" t="s">
        <v>350</v>
      </c>
      <c r="B5" s="1602" t="s">
        <v>1510</v>
      </c>
      <c r="C5" s="1602"/>
      <c r="D5" s="1603" t="s">
        <v>389</v>
      </c>
      <c r="E5" s="1603" t="s">
        <v>390</v>
      </c>
      <c r="F5" s="1603" t="s">
        <v>659</v>
      </c>
      <c r="G5" s="1603"/>
      <c r="H5" s="1603" t="s">
        <v>662</v>
      </c>
      <c r="I5" s="1603"/>
      <c r="J5" s="1602" t="s">
        <v>461</v>
      </c>
      <c r="K5" s="1602"/>
      <c r="L5" s="1603" t="s">
        <v>462</v>
      </c>
      <c r="M5" s="1603" t="s">
        <v>1511</v>
      </c>
      <c r="N5" s="1603" t="s">
        <v>81</v>
      </c>
      <c r="O5" s="1604" t="s">
        <v>463</v>
      </c>
    </row>
    <row r="6" customFormat="false" ht="12" hidden="false" customHeight="true" outlineLevel="0" collapsed="false">
      <c r="A6" s="1605" t="s">
        <v>353</v>
      </c>
      <c r="B6" s="1607" t="s">
        <v>1512</v>
      </c>
      <c r="C6" s="1607"/>
      <c r="D6" s="1741"/>
      <c r="E6" s="1741"/>
      <c r="F6" s="1609" t="s">
        <v>464</v>
      </c>
      <c r="G6" s="1609" t="s">
        <v>465</v>
      </c>
      <c r="H6" s="1609" t="s">
        <v>464</v>
      </c>
      <c r="I6" s="1609" t="s">
        <v>465</v>
      </c>
      <c r="J6" s="1609" t="s">
        <v>464</v>
      </c>
      <c r="K6" s="1609" t="s">
        <v>465</v>
      </c>
      <c r="L6" s="1741"/>
      <c r="M6" s="1741"/>
      <c r="N6" s="1741"/>
      <c r="O6" s="1742"/>
    </row>
    <row r="7" customFormat="false" ht="14.25" hidden="false" customHeight="true" outlineLevel="0" collapsed="false">
      <c r="A7" s="1743"/>
      <c r="B7" s="1613" t="s">
        <v>83</v>
      </c>
      <c r="C7" s="1613"/>
      <c r="D7" s="1613"/>
      <c r="E7" s="1613"/>
      <c r="F7" s="1744" t="s">
        <v>466</v>
      </c>
      <c r="G7" s="1744"/>
      <c r="H7" s="1744"/>
      <c r="I7" s="1744"/>
      <c r="J7" s="1614" t="s">
        <v>83</v>
      </c>
      <c r="K7" s="1614"/>
      <c r="L7" s="1614"/>
      <c r="M7" s="1614"/>
      <c r="N7" s="1614"/>
      <c r="O7" s="1614"/>
    </row>
    <row r="8" customFormat="false" ht="15" hidden="false" customHeight="true" outlineLevel="0" collapsed="false">
      <c r="A8" s="1680" t="s">
        <v>1554</v>
      </c>
      <c r="B8" s="1745"/>
      <c r="C8" s="1745"/>
      <c r="D8" s="677"/>
      <c r="E8" s="677"/>
      <c r="F8" s="677"/>
      <c r="G8" s="677"/>
      <c r="H8" s="677"/>
      <c r="I8" s="677"/>
      <c r="J8" s="677"/>
      <c r="K8" s="677"/>
      <c r="L8" s="677"/>
      <c r="M8" s="677"/>
      <c r="N8" s="677"/>
      <c r="O8" s="1746"/>
    </row>
    <row r="9" customFormat="false" ht="12" hidden="false" customHeight="true" outlineLevel="0" collapsed="false">
      <c r="A9" s="1747" t="s">
        <v>135</v>
      </c>
      <c r="B9" s="1748" t="n">
        <v>0.46324110528</v>
      </c>
      <c r="C9" s="1748"/>
      <c r="D9" s="1748" t="n">
        <v>3.1642152E-006</v>
      </c>
      <c r="E9" s="1748" t="n">
        <v>1.455538992E-005</v>
      </c>
      <c r="F9" s="50"/>
      <c r="G9" s="50"/>
      <c r="H9" s="50"/>
      <c r="I9" s="50"/>
      <c r="J9" s="50"/>
      <c r="K9" s="50"/>
      <c r="L9" s="1748" t="s">
        <v>91</v>
      </c>
      <c r="M9" s="1748" t="s">
        <v>91</v>
      </c>
      <c r="N9" s="1748" t="s">
        <v>91</v>
      </c>
      <c r="O9" s="1749" t="s">
        <v>91</v>
      </c>
    </row>
    <row r="10" customFormat="false" ht="12" hidden="false" customHeight="true" outlineLevel="0" collapsed="false">
      <c r="A10" s="1631" t="s">
        <v>136</v>
      </c>
      <c r="B10" s="1626" t="n">
        <v>0.46324110528</v>
      </c>
      <c r="C10" s="1626"/>
      <c r="D10" s="1643" t="n">
        <v>3.1642152E-006</v>
      </c>
      <c r="E10" s="1643" t="n">
        <v>1.455538992E-005</v>
      </c>
      <c r="F10" s="50"/>
      <c r="G10" s="50"/>
      <c r="H10" s="50"/>
      <c r="I10" s="50"/>
      <c r="J10" s="50"/>
      <c r="K10" s="50"/>
      <c r="L10" s="1643" t="s">
        <v>91</v>
      </c>
      <c r="M10" s="1643" t="s">
        <v>91</v>
      </c>
      <c r="N10" s="1643" t="s">
        <v>91</v>
      </c>
      <c r="O10" s="1644" t="s">
        <v>91</v>
      </c>
    </row>
    <row r="11" customFormat="false" ht="12" hidden="false" customHeight="true" outlineLevel="0" collapsed="false">
      <c r="A11" s="1631" t="s">
        <v>137</v>
      </c>
      <c r="B11" s="1626" t="s">
        <v>107</v>
      </c>
      <c r="C11" s="1626"/>
      <c r="D11" s="1626" t="s">
        <v>107</v>
      </c>
      <c r="E11" s="1626" t="s">
        <v>107</v>
      </c>
      <c r="F11" s="50"/>
      <c r="G11" s="50"/>
      <c r="H11" s="50"/>
      <c r="I11" s="50"/>
      <c r="J11" s="50"/>
      <c r="K11" s="50"/>
      <c r="L11" s="1626" t="s">
        <v>91</v>
      </c>
      <c r="M11" s="1626" t="s">
        <v>91</v>
      </c>
      <c r="N11" s="1626" t="s">
        <v>91</v>
      </c>
      <c r="O11" s="1628" t="s">
        <v>91</v>
      </c>
    </row>
    <row r="12" customFormat="false" ht="12" hidden="false" customHeight="true" outlineLevel="0" collapsed="false">
      <c r="A12" s="1747" t="s">
        <v>138</v>
      </c>
      <c r="B12" s="1748" t="s">
        <v>91</v>
      </c>
      <c r="C12" s="1748"/>
      <c r="D12" s="1748" t="s">
        <v>91</v>
      </c>
      <c r="E12" s="1748" t="s">
        <v>91</v>
      </c>
      <c r="F12" s="50"/>
      <c r="G12" s="50"/>
      <c r="H12" s="50"/>
      <c r="I12" s="50"/>
      <c r="J12" s="50"/>
      <c r="K12" s="50"/>
      <c r="L12" s="1748" t="s">
        <v>91</v>
      </c>
      <c r="M12" s="1748" t="s">
        <v>91</v>
      </c>
      <c r="N12" s="1748" t="s">
        <v>91</v>
      </c>
      <c r="O12" s="1749" t="s">
        <v>91</v>
      </c>
    </row>
    <row r="13" customFormat="false" ht="14.25" hidden="false" customHeight="true" outlineLevel="0" collapsed="false">
      <c r="A13" s="1750" t="s">
        <v>1555</v>
      </c>
      <c r="B13" s="1751" t="n">
        <v>6.37842348288</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56</v>
      </c>
    </row>
    <row r="16" customFormat="false" ht="27.75" hidden="false" customHeight="true" outlineLevel="0" collapsed="false">
      <c r="A16" s="1755" t="s">
        <v>1557</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58</v>
      </c>
    </row>
    <row r="18" customFormat="false" ht="15.75" hidden="false" customHeight="true" outlineLevel="0" collapsed="false">
      <c r="A18" s="1758" t="s">
        <v>1559</v>
      </c>
    </row>
    <row r="19" customFormat="false" ht="14.25" hidden="false" customHeight="true" outlineLevel="0" collapsed="false">
      <c r="A19" s="1758" t="s">
        <v>1560</v>
      </c>
    </row>
    <row r="20" customFormat="false" ht="15.75" hidden="false" customHeight="true" outlineLevel="0" collapsed="false">
      <c r="A20" s="1759" t="s">
        <v>1561</v>
      </c>
    </row>
    <row r="21" customFormat="false" ht="12.75" hidden="false" customHeight="true" outlineLevel="0" collapsed="false">
      <c r="A21" s="1760" t="s">
        <v>1562</v>
      </c>
    </row>
    <row r="22" customFormat="false" ht="13.5" hidden="false" customHeight="true" outlineLevel="0" collapsed="false">
      <c r="A22" s="1759" t="s">
        <v>1563</v>
      </c>
    </row>
    <row r="23" customFormat="false" ht="59.25" hidden="false" customHeight="true" outlineLevel="0" collapsed="false">
      <c r="A23" s="1761" t="s">
        <v>1564</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9"/>
    </row>
    <row r="5" customFormat="false" ht="14.25" hidden="false" customHeight="true" outlineLevel="0" collapsed="false">
      <c r="A5" s="1600" t="s">
        <v>350</v>
      </c>
      <c r="B5" s="1764"/>
      <c r="C5" s="1602" t="s">
        <v>1566</v>
      </c>
      <c r="D5" s="1602"/>
      <c r="E5" s="1602"/>
      <c r="F5" s="1602"/>
      <c r="G5" s="1603" t="s">
        <v>389</v>
      </c>
      <c r="H5" s="1603" t="s">
        <v>390</v>
      </c>
      <c r="I5" s="1603" t="s">
        <v>459</v>
      </c>
      <c r="J5" s="1603"/>
      <c r="K5" s="1603" t="s">
        <v>460</v>
      </c>
      <c r="L5" s="1603"/>
      <c r="M5" s="1602" t="s">
        <v>461</v>
      </c>
      <c r="N5" s="1602"/>
      <c r="O5" s="1603" t="s">
        <v>462</v>
      </c>
      <c r="P5" s="1603" t="s">
        <v>80</v>
      </c>
      <c r="Q5" s="1603" t="s">
        <v>81</v>
      </c>
      <c r="R5" s="1604" t="s">
        <v>463</v>
      </c>
    </row>
    <row r="6" customFormat="false" ht="12" hidden="false" customHeight="true" outlineLevel="0" collapsed="false">
      <c r="A6" s="1605" t="s">
        <v>353</v>
      </c>
      <c r="B6" s="1765"/>
      <c r="C6" s="1607" t="s">
        <v>1567</v>
      </c>
      <c r="D6" s="1607"/>
      <c r="E6" s="1607"/>
      <c r="F6" s="1607"/>
      <c r="G6" s="1741"/>
      <c r="H6" s="1741"/>
      <c r="I6" s="1609" t="s">
        <v>464</v>
      </c>
      <c r="J6" s="1609" t="s">
        <v>465</v>
      </c>
      <c r="K6" s="1609" t="s">
        <v>464</v>
      </c>
      <c r="L6" s="1609" t="s">
        <v>465</v>
      </c>
      <c r="M6" s="1609" t="s">
        <v>464</v>
      </c>
      <c r="N6" s="1609" t="s">
        <v>465</v>
      </c>
      <c r="O6" s="1741"/>
      <c r="P6" s="1741"/>
      <c r="Q6" s="1741"/>
      <c r="R6" s="1742"/>
    </row>
    <row r="7" customFormat="false" ht="14.25" hidden="false" customHeight="true" outlineLevel="0" collapsed="false">
      <c r="A7" s="1766"/>
      <c r="B7" s="1767"/>
      <c r="C7" s="1613" t="s">
        <v>83</v>
      </c>
      <c r="D7" s="1613"/>
      <c r="E7" s="1613"/>
      <c r="F7" s="1613"/>
      <c r="G7" s="1613"/>
      <c r="H7" s="1613"/>
      <c r="I7" s="1613" t="s">
        <v>586</v>
      </c>
      <c r="J7" s="1613"/>
      <c r="K7" s="1613"/>
      <c r="L7" s="1613"/>
      <c r="M7" s="1768" t="s">
        <v>83</v>
      </c>
      <c r="N7" s="1768"/>
      <c r="O7" s="1768"/>
      <c r="P7" s="1768"/>
      <c r="Q7" s="1768"/>
      <c r="R7" s="1768"/>
    </row>
    <row r="8" customFormat="false" ht="13.5" hidden="false" customHeight="true" outlineLevel="0" collapsed="false">
      <c r="A8" s="1615" t="s">
        <v>1513</v>
      </c>
      <c r="B8" s="1769"/>
      <c r="C8" s="1770"/>
      <c r="D8" s="1771" t="n">
        <v>230.202082879938</v>
      </c>
      <c r="E8" s="1771"/>
      <c r="F8" s="1771"/>
      <c r="G8" s="1772" t="n">
        <v>0.599422914450259</v>
      </c>
      <c r="H8" s="1772" t="n">
        <v>0.0412387798948878</v>
      </c>
      <c r="I8" s="1772" t="n">
        <v>21.267780820785</v>
      </c>
      <c r="J8" s="1772" t="n">
        <v>1.38524324257991</v>
      </c>
      <c r="K8" s="1772" t="s">
        <v>107</v>
      </c>
      <c r="L8" s="1772" t="s">
        <v>107</v>
      </c>
      <c r="M8" s="1772" t="n">
        <v>5.44E-005</v>
      </c>
      <c r="N8" s="1772" t="n">
        <v>1E-008</v>
      </c>
      <c r="O8" s="1772" t="s">
        <v>85</v>
      </c>
      <c r="P8" s="1772" t="n">
        <v>0.0175965787997757</v>
      </c>
      <c r="Q8" s="1772" t="n">
        <v>0.357722286876052</v>
      </c>
      <c r="R8" s="1773" t="s">
        <v>85</v>
      </c>
    </row>
    <row r="9" customFormat="false" ht="15" hidden="false" customHeight="true" outlineLevel="0" collapsed="false">
      <c r="A9" s="1774" t="s">
        <v>1514</v>
      </c>
      <c r="B9" s="1775"/>
      <c r="C9" s="1776"/>
      <c r="D9" s="1777" t="n">
        <v>234.091019005203</v>
      </c>
      <c r="E9" s="1777"/>
      <c r="F9" s="1777"/>
      <c r="G9" s="1778" t="n">
        <v>0.057298584612238</v>
      </c>
      <c r="H9" s="1778" t="n">
        <v>0.00480557987136067</v>
      </c>
      <c r="I9" s="1779"/>
      <c r="J9" s="1779"/>
      <c r="K9" s="1779"/>
      <c r="L9" s="1779"/>
      <c r="M9" s="1779"/>
      <c r="N9" s="1779"/>
      <c r="O9" s="1778" t="s">
        <v>85</v>
      </c>
      <c r="P9" s="1778" t="s">
        <v>85</v>
      </c>
      <c r="Q9" s="1778" t="s">
        <v>85</v>
      </c>
      <c r="R9" s="1780" t="s">
        <v>85</v>
      </c>
    </row>
    <row r="10" customFormat="false" ht="13.5" hidden="false" customHeight="true" outlineLevel="0" collapsed="false">
      <c r="A10" s="1781" t="s">
        <v>1568</v>
      </c>
      <c r="B10" s="1782" t="s">
        <v>1569</v>
      </c>
      <c r="C10" s="1783"/>
      <c r="D10" s="1784" t="n">
        <v>234.855755322512</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0</v>
      </c>
      <c r="C11" s="1787"/>
      <c r="D11" s="1784" t="n">
        <v>234.091019005203</v>
      </c>
      <c r="E11" s="1784"/>
      <c r="F11" s="1784"/>
      <c r="G11" s="1788" t="n">
        <v>0.0261426880425789</v>
      </c>
      <c r="H11" s="1788" t="n">
        <v>0.00480557987136067</v>
      </c>
      <c r="I11" s="682"/>
      <c r="J11" s="682"/>
      <c r="K11" s="682"/>
      <c r="L11" s="682"/>
      <c r="M11" s="682"/>
      <c r="N11" s="682"/>
      <c r="O11" s="1788" t="s">
        <v>85</v>
      </c>
      <c r="P11" s="1788" t="s">
        <v>85</v>
      </c>
      <c r="Q11" s="1788" t="s">
        <v>85</v>
      </c>
      <c r="R11" s="1789" t="s">
        <v>85</v>
      </c>
    </row>
    <row r="12" customFormat="false" ht="12" hidden="false" customHeight="true" outlineLevel="0" collapsed="false">
      <c r="A12" s="1781" t="s">
        <v>1571</v>
      </c>
      <c r="B12" s="1790"/>
      <c r="C12" s="1787"/>
      <c r="D12" s="1784" t="s">
        <v>107</v>
      </c>
      <c r="E12" s="1784"/>
      <c r="F12" s="1784"/>
      <c r="G12" s="1788" t="n">
        <v>0.0311558965696591</v>
      </c>
      <c r="H12" s="1788" t="s">
        <v>107</v>
      </c>
      <c r="I12" s="1791"/>
      <c r="J12" s="1791"/>
      <c r="K12" s="1791"/>
      <c r="L12" s="1791"/>
      <c r="M12" s="1791"/>
      <c r="N12" s="1791"/>
      <c r="O12" s="1788" t="s">
        <v>107</v>
      </c>
      <c r="P12" s="1788" t="s">
        <v>107</v>
      </c>
      <c r="Q12" s="1788" t="s">
        <v>107</v>
      </c>
      <c r="R12" s="1789" t="s">
        <v>107</v>
      </c>
    </row>
    <row r="13" customFormat="false" ht="12" hidden="false" customHeight="true" outlineLevel="0" collapsed="false">
      <c r="A13" s="1774" t="s">
        <v>1524</v>
      </c>
      <c r="B13" s="1792"/>
      <c r="C13" s="1793"/>
      <c r="D13" s="1794" t="s">
        <v>91</v>
      </c>
      <c r="E13" s="1794"/>
      <c r="F13" s="1794"/>
      <c r="G13" s="1795" t="s">
        <v>91</v>
      </c>
      <c r="H13" s="1796" t="s">
        <v>91</v>
      </c>
      <c r="I13" s="1795" t="n">
        <v>21.267780820785</v>
      </c>
      <c r="J13" s="1795" t="n">
        <v>1.38524324257991</v>
      </c>
      <c r="K13" s="1795" t="s">
        <v>107</v>
      </c>
      <c r="L13" s="1795" t="s">
        <v>107</v>
      </c>
      <c r="M13" s="1795" t="n">
        <v>5.44E-005</v>
      </c>
      <c r="N13" s="1795" t="n">
        <v>1E-008</v>
      </c>
      <c r="O13" s="1796" t="s">
        <v>107</v>
      </c>
      <c r="P13" s="1796" t="n">
        <v>0.0175965787997757</v>
      </c>
      <c r="Q13" s="1796" t="n">
        <v>0.0185392526640493</v>
      </c>
      <c r="R13" s="1797" t="s">
        <v>107</v>
      </c>
    </row>
    <row r="14" customFormat="false" ht="12" hidden="false" customHeight="true" outlineLevel="0" collapsed="false">
      <c r="A14" s="1774" t="s">
        <v>1537</v>
      </c>
      <c r="B14" s="1792"/>
      <c r="C14" s="1793"/>
      <c r="D14" s="1794" t="n">
        <v>1.04120572770611</v>
      </c>
      <c r="E14" s="1794"/>
      <c r="F14" s="1794"/>
      <c r="G14" s="1779"/>
      <c r="H14" s="1798" t="n">
        <v>0.00103245232753786</v>
      </c>
      <c r="I14" s="1779"/>
      <c r="J14" s="1779"/>
      <c r="K14" s="1779"/>
      <c r="L14" s="1779"/>
      <c r="M14" s="1779"/>
      <c r="N14" s="1779"/>
      <c r="O14" s="1796" t="s">
        <v>91</v>
      </c>
      <c r="P14" s="1796" t="s">
        <v>91</v>
      </c>
      <c r="Q14" s="1796" t="n">
        <v>0.339183034212002</v>
      </c>
      <c r="R14" s="1797" t="s">
        <v>91</v>
      </c>
    </row>
    <row r="15" customFormat="false" ht="14.25" hidden="false" customHeight="true" outlineLevel="0" collapsed="false">
      <c r="A15" s="1774" t="s">
        <v>1572</v>
      </c>
      <c r="B15" s="1792"/>
      <c r="C15" s="1799"/>
      <c r="D15" s="1800"/>
      <c r="E15" s="1800"/>
      <c r="F15" s="1800"/>
      <c r="G15" s="1795" t="n">
        <v>0.515654790949222</v>
      </c>
      <c r="H15" s="1796" t="n">
        <v>0.0320709714461955</v>
      </c>
      <c r="I15" s="1791"/>
      <c r="J15" s="1791"/>
      <c r="K15" s="1791"/>
      <c r="L15" s="1791"/>
      <c r="M15" s="1791"/>
      <c r="N15" s="1791"/>
      <c r="O15" s="1798" t="s">
        <v>107</v>
      </c>
      <c r="P15" s="1798" t="s">
        <v>107</v>
      </c>
      <c r="Q15" s="1798" t="s">
        <v>85</v>
      </c>
      <c r="R15" s="1801" t="s">
        <v>91</v>
      </c>
    </row>
    <row r="16" customFormat="false" ht="14.25" hidden="false" customHeight="true" outlineLevel="0" collapsed="false">
      <c r="A16" s="1774" t="s">
        <v>1542</v>
      </c>
      <c r="B16" s="1792"/>
      <c r="C16" s="1802" t="s">
        <v>1573</v>
      </c>
      <c r="D16" s="1794" t="n">
        <v>-4.93843241297135</v>
      </c>
      <c r="E16" s="1794"/>
      <c r="F16" s="1794"/>
      <c r="G16" s="1795" t="s">
        <v>91</v>
      </c>
      <c r="H16" s="1796" t="n">
        <v>0.000128611756993843</v>
      </c>
      <c r="I16" s="1791"/>
      <c r="J16" s="1791"/>
      <c r="K16" s="1791"/>
      <c r="L16" s="1791"/>
      <c r="M16" s="1791"/>
      <c r="N16" s="1791"/>
      <c r="O16" s="1798" t="s">
        <v>94</v>
      </c>
      <c r="P16" s="1798" t="s">
        <v>94</v>
      </c>
      <c r="Q16" s="1798" t="s">
        <v>88</v>
      </c>
      <c r="R16" s="1801" t="s">
        <v>91</v>
      </c>
    </row>
    <row r="17" customFormat="false" ht="12" hidden="false" customHeight="true" outlineLevel="0" collapsed="false">
      <c r="A17" s="1774" t="s">
        <v>1546</v>
      </c>
      <c r="B17" s="1792"/>
      <c r="C17" s="1793"/>
      <c r="D17" s="1794" t="n">
        <v>0.00829056</v>
      </c>
      <c r="E17" s="1794"/>
      <c r="F17" s="1794"/>
      <c r="G17" s="1795" t="n">
        <v>0.026469538888799</v>
      </c>
      <c r="H17" s="1795" t="n">
        <v>0.0032011644928</v>
      </c>
      <c r="I17" s="1791"/>
      <c r="J17" s="1791"/>
      <c r="K17" s="1791"/>
      <c r="L17" s="1791"/>
      <c r="M17" s="1791"/>
      <c r="N17" s="1791"/>
      <c r="O17" s="1798" t="s">
        <v>85</v>
      </c>
      <c r="P17" s="1798" t="s">
        <v>85</v>
      </c>
      <c r="Q17" s="1798" t="s">
        <v>85</v>
      </c>
      <c r="R17" s="1801" t="s">
        <v>88</v>
      </c>
    </row>
    <row r="18" customFormat="false" ht="12.75" hidden="false" customHeight="true" outlineLevel="0" collapsed="false">
      <c r="A18" s="1803" t="s">
        <v>1574</v>
      </c>
      <c r="B18" s="1804"/>
      <c r="C18" s="1805"/>
      <c r="D18" s="1806" t="s">
        <v>91</v>
      </c>
      <c r="E18" s="1806"/>
      <c r="F18" s="1806"/>
      <c r="G18" s="1807" t="s">
        <v>91</v>
      </c>
      <c r="H18" s="1807" t="s">
        <v>91</v>
      </c>
      <c r="I18" s="1807" t="s">
        <v>91</v>
      </c>
      <c r="J18" s="1807" t="s">
        <v>91</v>
      </c>
      <c r="K18" s="1807" t="s">
        <v>91</v>
      </c>
      <c r="L18" s="1807" t="s">
        <v>91</v>
      </c>
      <c r="M18" s="1807" t="s">
        <v>91</v>
      </c>
      <c r="N18" s="1807" t="s">
        <v>91</v>
      </c>
      <c r="O18" s="1808" t="s">
        <v>91</v>
      </c>
      <c r="P18" s="1809" t="s">
        <v>91</v>
      </c>
      <c r="Q18" s="1809" t="s">
        <v>91</v>
      </c>
      <c r="R18" s="1810" t="s">
        <v>91</v>
      </c>
    </row>
    <row r="19" customFormat="false" ht="14.25" hidden="false" customHeight="true" outlineLevel="0" collapsed="false">
      <c r="A19" s="1640" t="s">
        <v>1575</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35</v>
      </c>
      <c r="B20" s="1790"/>
      <c r="C20" s="1814"/>
      <c r="D20" s="1815" t="n">
        <v>0.46324110528</v>
      </c>
      <c r="E20" s="1815"/>
      <c r="F20" s="1815"/>
      <c r="G20" s="1796" t="n">
        <v>3.1642152E-006</v>
      </c>
      <c r="H20" s="1796" t="n">
        <v>1.455538992E-005</v>
      </c>
      <c r="I20" s="1791"/>
      <c r="J20" s="1791"/>
      <c r="K20" s="1791"/>
      <c r="L20" s="1791"/>
      <c r="M20" s="1791"/>
      <c r="N20" s="1791"/>
      <c r="O20" s="1795" t="s">
        <v>91</v>
      </c>
      <c r="P20" s="1795" t="s">
        <v>91</v>
      </c>
      <c r="Q20" s="1795" t="s">
        <v>91</v>
      </c>
      <c r="R20" s="1816" t="s">
        <v>91</v>
      </c>
    </row>
    <row r="21" customFormat="false" ht="12" hidden="false" customHeight="true" outlineLevel="0" collapsed="false">
      <c r="A21" s="1781" t="s">
        <v>136</v>
      </c>
      <c r="B21" s="1790"/>
      <c r="C21" s="1817"/>
      <c r="D21" s="1691" t="n">
        <v>0.46324110528</v>
      </c>
      <c r="E21" s="1691"/>
      <c r="F21" s="1691"/>
      <c r="G21" s="1643" t="n">
        <v>3.1642152E-006</v>
      </c>
      <c r="H21" s="1643" t="n">
        <v>1.455538992E-005</v>
      </c>
      <c r="I21" s="682"/>
      <c r="J21" s="682"/>
      <c r="K21" s="682"/>
      <c r="L21" s="682"/>
      <c r="M21" s="682"/>
      <c r="N21" s="682"/>
      <c r="O21" s="1626" t="s">
        <v>91</v>
      </c>
      <c r="P21" s="1626" t="s">
        <v>91</v>
      </c>
      <c r="Q21" s="1626" t="s">
        <v>91</v>
      </c>
      <c r="R21" s="1628" t="s">
        <v>91</v>
      </c>
    </row>
    <row r="22" customFormat="false" ht="12" hidden="false" customHeight="true" outlineLevel="0" collapsed="false">
      <c r="A22" s="1781" t="s">
        <v>137</v>
      </c>
      <c r="B22" s="1790"/>
      <c r="C22" s="1818"/>
      <c r="D22" s="1691" t="s">
        <v>107</v>
      </c>
      <c r="E22" s="1691"/>
      <c r="F22" s="1691"/>
      <c r="G22" s="1626" t="s">
        <v>107</v>
      </c>
      <c r="H22" s="1626" t="s">
        <v>107</v>
      </c>
      <c r="I22" s="682"/>
      <c r="J22" s="682"/>
      <c r="K22" s="682"/>
      <c r="L22" s="682"/>
      <c r="M22" s="682"/>
      <c r="N22" s="682"/>
      <c r="O22" s="1626" t="s">
        <v>91</v>
      </c>
      <c r="P22" s="1626" t="s">
        <v>91</v>
      </c>
      <c r="Q22" s="1626" t="s">
        <v>91</v>
      </c>
      <c r="R22" s="1628" t="s">
        <v>91</v>
      </c>
    </row>
    <row r="23" customFormat="false" ht="12" hidden="false" customHeight="true" outlineLevel="0" collapsed="false">
      <c r="A23" s="1640" t="s">
        <v>138</v>
      </c>
      <c r="B23" s="1790"/>
      <c r="C23" s="1814"/>
      <c r="D23" s="1794" t="s">
        <v>91</v>
      </c>
      <c r="E23" s="1794"/>
      <c r="F23" s="1794"/>
      <c r="G23" s="1795" t="s">
        <v>91</v>
      </c>
      <c r="H23" s="1795" t="s">
        <v>91</v>
      </c>
      <c r="I23" s="1819"/>
      <c r="J23" s="1819"/>
      <c r="K23" s="1819"/>
      <c r="L23" s="1819"/>
      <c r="M23" s="1819"/>
      <c r="N23" s="1819"/>
      <c r="O23" s="1795" t="s">
        <v>91</v>
      </c>
      <c r="P23" s="1795" t="s">
        <v>91</v>
      </c>
      <c r="Q23" s="1795" t="s">
        <v>91</v>
      </c>
      <c r="R23" s="1816" t="s">
        <v>91</v>
      </c>
    </row>
    <row r="24" customFormat="false" ht="14.25" hidden="false" customHeight="true" outlineLevel="0" collapsed="false">
      <c r="A24" s="1820" t="s">
        <v>1576</v>
      </c>
      <c r="B24" s="1804"/>
      <c r="C24" s="1770"/>
      <c r="D24" s="1806" t="n">
        <v>6.37842348288</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77</v>
      </c>
    </row>
    <row r="27" customFormat="false" ht="13.5" hidden="false" customHeight="true" outlineLevel="0" collapsed="false">
      <c r="A27" s="1824" t="s">
        <v>1578</v>
      </c>
    </row>
    <row r="29" customFormat="false" ht="13.5" hidden="false" customHeight="true" outlineLevel="0" collapsed="false">
      <c r="A29" s="1825" t="s">
        <v>1556</v>
      </c>
    </row>
    <row r="30" customFormat="false" ht="13.5" hidden="false" customHeight="true" outlineLevel="0" collapsed="false">
      <c r="A30" s="1826" t="s">
        <v>1579</v>
      </c>
    </row>
    <row r="31" customFormat="false" ht="12" hidden="false" customHeight="true" outlineLevel="0" collapsed="false">
      <c r="A31" s="1827" t="s">
        <v>1580</v>
      </c>
    </row>
    <row r="32" customFormat="false" ht="12" hidden="false" customHeight="true" outlineLevel="0" collapsed="false">
      <c r="A32" s="1828" t="s">
        <v>1581</v>
      </c>
    </row>
    <row r="33" customFormat="false" ht="13.5" hidden="false" customHeight="true" outlineLevel="0" collapsed="false">
      <c r="A33" s="1829" t="s">
        <v>1582</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3</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3"/>
    </row>
    <row r="5" customFormat="false" ht="14.25" hidden="false" customHeight="true" outlineLevel="0" collapsed="false">
      <c r="A5" s="1834" t="s">
        <v>350</v>
      </c>
      <c r="B5" s="1835" t="s">
        <v>1585</v>
      </c>
      <c r="C5" s="1835" t="s">
        <v>389</v>
      </c>
      <c r="D5" s="1835" t="s">
        <v>390</v>
      </c>
      <c r="E5" s="1835" t="s">
        <v>1586</v>
      </c>
      <c r="F5" s="1835" t="s">
        <v>1587</v>
      </c>
      <c r="G5" s="1835" t="s">
        <v>1588</v>
      </c>
      <c r="H5" s="1836" t="s">
        <v>340</v>
      </c>
    </row>
    <row r="6" customFormat="false" ht="14.25" hidden="false" customHeight="true" outlineLevel="0" collapsed="false">
      <c r="A6" s="1837" t="s">
        <v>353</v>
      </c>
      <c r="B6" s="1614" t="s">
        <v>1589</v>
      </c>
      <c r="C6" s="1614"/>
      <c r="D6" s="1614"/>
      <c r="E6" s="1614"/>
      <c r="F6" s="1614"/>
      <c r="G6" s="1614"/>
      <c r="H6" s="1614"/>
    </row>
    <row r="7" customFormat="false" ht="15.75" hidden="false" customHeight="true" outlineLevel="0" collapsed="false">
      <c r="A7" s="1672" t="s">
        <v>1590</v>
      </c>
      <c r="B7" s="1617" t="n">
        <v>230.202082879938</v>
      </c>
      <c r="C7" s="1617" t="n">
        <v>12.5878812034554</v>
      </c>
      <c r="D7" s="1617" t="n">
        <v>12.7840217674152</v>
      </c>
      <c r="E7" s="1617" t="n">
        <v>1.38524324257991</v>
      </c>
      <c r="F7" s="1617" t="s">
        <v>107</v>
      </c>
      <c r="G7" s="1617" t="n">
        <v>0.000239</v>
      </c>
      <c r="H7" s="1618" t="n">
        <v>256.959468093388</v>
      </c>
    </row>
    <row r="8" customFormat="false" ht="12" hidden="false" customHeight="true" outlineLevel="0" collapsed="false">
      <c r="A8" s="1700" t="s">
        <v>1514</v>
      </c>
      <c r="B8" s="1838" t="n">
        <v>234.091019005203</v>
      </c>
      <c r="C8" s="1838" t="n">
        <v>1.203270276857</v>
      </c>
      <c r="D8" s="1838" t="n">
        <v>1.48972976012181</v>
      </c>
      <c r="E8" s="1839"/>
      <c r="F8" s="1839"/>
      <c r="G8" s="1840"/>
      <c r="H8" s="1838" t="n">
        <v>236.784019042182</v>
      </c>
      <c r="I8" s="17"/>
    </row>
    <row r="9" customFormat="false" ht="12" hidden="false" customHeight="true" outlineLevel="0" collapsed="false">
      <c r="A9" s="1686" t="s">
        <v>1591</v>
      </c>
      <c r="B9" s="1841" t="n">
        <v>234.091019005203</v>
      </c>
      <c r="C9" s="1841" t="n">
        <v>0.548996448894157</v>
      </c>
      <c r="D9" s="1841" t="n">
        <v>1.48972976012181</v>
      </c>
      <c r="E9" s="557"/>
      <c r="F9" s="557"/>
      <c r="G9" s="557"/>
      <c r="H9" s="1841" t="n">
        <v>236.129745214219</v>
      </c>
      <c r="I9" s="17"/>
    </row>
    <row r="10" customFormat="false" ht="12" hidden="false" customHeight="true" outlineLevel="0" collapsed="false">
      <c r="A10" s="1631" t="s">
        <v>1518</v>
      </c>
      <c r="B10" s="1841" t="n">
        <v>2.772</v>
      </c>
      <c r="C10" s="1841" t="n">
        <v>0.02897488613376</v>
      </c>
      <c r="D10" s="1841" t="n">
        <v>0.0696240009216</v>
      </c>
      <c r="E10" s="557"/>
      <c r="F10" s="557"/>
      <c r="G10" s="557"/>
      <c r="H10" s="1841" t="n">
        <v>2.87059888705536</v>
      </c>
      <c r="I10" s="17"/>
    </row>
    <row r="11" customFormat="false" ht="12" hidden="false" customHeight="true" outlineLevel="0" collapsed="false">
      <c r="A11" s="1631" t="s">
        <v>1592</v>
      </c>
      <c r="B11" s="1841" t="n">
        <v>38.1019816122504</v>
      </c>
      <c r="C11" s="1841" t="n">
        <v>0.0515803813691042</v>
      </c>
      <c r="D11" s="1841" t="n">
        <v>0.0563670856630243</v>
      </c>
      <c r="E11" s="557"/>
      <c r="F11" s="557"/>
      <c r="G11" s="557"/>
      <c r="H11" s="1841" t="n">
        <v>38.2099290792825</v>
      </c>
      <c r="I11" s="17"/>
    </row>
    <row r="12" customFormat="false" ht="12" hidden="false" customHeight="true" outlineLevel="0" collapsed="false">
      <c r="A12" s="1631" t="s">
        <v>1520</v>
      </c>
      <c r="B12" s="1841" t="n">
        <v>84.9200976810339</v>
      </c>
      <c r="C12" s="1841" t="n">
        <v>0.225466523355492</v>
      </c>
      <c r="D12" s="1841" t="n">
        <v>1.06512636871792</v>
      </c>
      <c r="E12" s="557"/>
      <c r="F12" s="557"/>
      <c r="G12" s="557"/>
      <c r="H12" s="1841" t="n">
        <v>86.2106905731073</v>
      </c>
      <c r="I12" s="17"/>
    </row>
    <row r="13" customFormat="false" ht="12" hidden="false" customHeight="true" outlineLevel="0" collapsed="false">
      <c r="A13" s="1631" t="s">
        <v>1521</v>
      </c>
      <c r="B13" s="1841" t="n">
        <v>105.365502858305</v>
      </c>
      <c r="C13" s="1841" t="n">
        <v>0.242596019215196</v>
      </c>
      <c r="D13" s="1841" t="n">
        <v>0.271879916941586</v>
      </c>
      <c r="E13" s="557"/>
      <c r="F13" s="557"/>
      <c r="G13" s="557"/>
      <c r="H13" s="1841" t="n">
        <v>105.879978794461</v>
      </c>
      <c r="I13" s="17"/>
    </row>
    <row r="14" customFormat="false" ht="12" hidden="false" customHeight="true" outlineLevel="0" collapsed="false">
      <c r="A14" s="1631" t="s">
        <v>1522</v>
      </c>
      <c r="B14" s="1841" t="n">
        <v>2.93143685361421</v>
      </c>
      <c r="C14" s="1841" t="n">
        <v>0.000378638820604004</v>
      </c>
      <c r="D14" s="1841" t="n">
        <v>0.0267323878776818</v>
      </c>
      <c r="E14" s="557"/>
      <c r="F14" s="557"/>
      <c r="G14" s="557"/>
      <c r="H14" s="1841" t="n">
        <v>2.9585478803125</v>
      </c>
      <c r="I14" s="17"/>
    </row>
    <row r="15" customFormat="false" ht="12" hidden="false" customHeight="true" outlineLevel="0" collapsed="false">
      <c r="A15" s="1686" t="s">
        <v>122</v>
      </c>
      <c r="B15" s="1842" t="s">
        <v>107</v>
      </c>
      <c r="C15" s="1841" t="n">
        <v>0.654273827962841</v>
      </c>
      <c r="D15" s="1842" t="s">
        <v>107</v>
      </c>
      <c r="E15" s="557"/>
      <c r="F15" s="557"/>
      <c r="G15" s="557"/>
      <c r="H15" s="1841" t="n">
        <v>0.654273827962841</v>
      </c>
      <c r="I15" s="17"/>
    </row>
    <row r="16" customFormat="false" ht="12" hidden="false" customHeight="true" outlineLevel="0" collapsed="false">
      <c r="A16" s="1631" t="s">
        <v>123</v>
      </c>
      <c r="B16" s="1842" t="s">
        <v>107</v>
      </c>
      <c r="C16" s="1842" t="s">
        <v>107</v>
      </c>
      <c r="D16" s="1842" t="s">
        <v>107</v>
      </c>
      <c r="E16" s="557"/>
      <c r="F16" s="557"/>
      <c r="G16" s="557"/>
      <c r="H16" s="1842" t="s">
        <v>107</v>
      </c>
      <c r="I16" s="17"/>
    </row>
    <row r="17" customFormat="false" ht="12.75" hidden="false" customHeight="true" outlineLevel="0" collapsed="false">
      <c r="A17" s="1843" t="s">
        <v>1523</v>
      </c>
      <c r="B17" s="1842" t="s">
        <v>107</v>
      </c>
      <c r="C17" s="1841" t="n">
        <v>0.654273827962841</v>
      </c>
      <c r="D17" s="1842" t="s">
        <v>107</v>
      </c>
      <c r="E17" s="590"/>
      <c r="F17" s="590"/>
      <c r="G17" s="590"/>
      <c r="H17" s="1841" t="n">
        <v>0.654273827962841</v>
      </c>
      <c r="I17" s="17"/>
    </row>
    <row r="18" customFormat="false" ht="12" hidden="false" customHeight="true" outlineLevel="0" collapsed="false">
      <c r="A18" s="1700" t="s">
        <v>1524</v>
      </c>
      <c r="B18" s="1844" t="s">
        <v>91</v>
      </c>
      <c r="C18" s="1844" t="s">
        <v>91</v>
      </c>
      <c r="D18" s="1844" t="s">
        <v>91</v>
      </c>
      <c r="E18" s="1838" t="n">
        <v>1.38524324257991</v>
      </c>
      <c r="F18" s="1844" t="s">
        <v>107</v>
      </c>
      <c r="G18" s="1838" t="n">
        <v>0.000239</v>
      </c>
      <c r="H18" s="1838" t="n">
        <v>1.38548224257991</v>
      </c>
      <c r="I18" s="17"/>
    </row>
    <row r="19" customFormat="false" ht="12" hidden="false" customHeight="true" outlineLevel="0" collapsed="false">
      <c r="A19" s="1686" t="s">
        <v>468</v>
      </c>
      <c r="B19" s="1842" t="s">
        <v>91</v>
      </c>
      <c r="C19" s="1842" t="s">
        <v>91</v>
      </c>
      <c r="D19" s="1842" t="s">
        <v>91</v>
      </c>
      <c r="E19" s="556"/>
      <c r="F19" s="556"/>
      <c r="G19" s="556"/>
      <c r="H19" s="1842" t="s">
        <v>91</v>
      </c>
      <c r="I19" s="17"/>
    </row>
    <row r="20" customFormat="false" ht="12" hidden="false" customHeight="true" outlineLevel="0" collapsed="false">
      <c r="A20" s="1686" t="s">
        <v>477</v>
      </c>
      <c r="B20" s="1842" t="s">
        <v>91</v>
      </c>
      <c r="C20" s="1842" t="s">
        <v>91</v>
      </c>
      <c r="D20" s="1842" t="s">
        <v>91</v>
      </c>
      <c r="E20" s="556" t="s">
        <v>110</v>
      </c>
      <c r="F20" s="556" t="s">
        <v>110</v>
      </c>
      <c r="G20" s="556" t="s">
        <v>110</v>
      </c>
      <c r="H20" s="1842" t="s">
        <v>107</v>
      </c>
      <c r="I20" s="17"/>
    </row>
    <row r="21" customFormat="false" ht="12" hidden="false" customHeight="true" outlineLevel="0" collapsed="false">
      <c r="A21" s="1686" t="s">
        <v>488</v>
      </c>
      <c r="B21" s="1842" t="s">
        <v>91</v>
      </c>
      <c r="C21" s="1842" t="s">
        <v>91</v>
      </c>
      <c r="D21" s="1842" t="s">
        <v>91</v>
      </c>
      <c r="E21" s="557" t="s">
        <v>91</v>
      </c>
      <c r="F21" s="1842" t="s">
        <v>91</v>
      </c>
      <c r="G21" s="1842" t="s">
        <v>91</v>
      </c>
      <c r="H21" s="1842" t="s">
        <v>91</v>
      </c>
      <c r="I21" s="17"/>
    </row>
    <row r="22" customFormat="false" ht="12" hidden="false" customHeight="true" outlineLevel="0" collapsed="false">
      <c r="A22" s="1686" t="s">
        <v>495</v>
      </c>
      <c r="B22" s="1842" t="s">
        <v>91</v>
      </c>
      <c r="C22" s="557"/>
      <c r="D22" s="557"/>
      <c r="E22" s="557"/>
      <c r="F22" s="557"/>
      <c r="G22" s="557"/>
      <c r="H22" s="1842" t="s">
        <v>91</v>
      </c>
      <c r="I22" s="17"/>
    </row>
    <row r="23" customFormat="false" ht="13.5" hidden="false" customHeight="true" outlineLevel="0" collapsed="false">
      <c r="A23" s="1686" t="s">
        <v>1527</v>
      </c>
      <c r="B23" s="557"/>
      <c r="C23" s="557"/>
      <c r="D23" s="557"/>
      <c r="E23" s="1842" t="s">
        <v>91</v>
      </c>
      <c r="F23" s="1842" t="s">
        <v>91</v>
      </c>
      <c r="G23" s="1842" t="s">
        <v>91</v>
      </c>
      <c r="H23" s="1842" t="s">
        <v>91</v>
      </c>
      <c r="I23" s="17"/>
    </row>
    <row r="24" customFormat="false" ht="13.5" hidden="false" customHeight="true" outlineLevel="0" collapsed="false">
      <c r="A24" s="1686" t="s">
        <v>1593</v>
      </c>
      <c r="B24" s="557"/>
      <c r="C24" s="557"/>
      <c r="D24" s="557"/>
      <c r="E24" s="1841" t="n">
        <v>1.38524324257991</v>
      </c>
      <c r="F24" s="1842" t="s">
        <v>91</v>
      </c>
      <c r="G24" s="1841" t="n">
        <v>0.000239</v>
      </c>
      <c r="H24" s="1841" t="n">
        <v>1.38548224257991</v>
      </c>
      <c r="I24" s="17"/>
    </row>
    <row r="25" customFormat="false" ht="12.75" hidden="false" customHeight="true" outlineLevel="0" collapsed="false">
      <c r="A25" s="1696" t="s">
        <v>1529</v>
      </c>
      <c r="B25" s="1842" t="s">
        <v>91</v>
      </c>
      <c r="C25" s="1842" t="s">
        <v>91</v>
      </c>
      <c r="D25" s="1842" t="s">
        <v>91</v>
      </c>
      <c r="E25" s="1842" t="s">
        <v>91</v>
      </c>
      <c r="F25" s="1842" t="s">
        <v>91</v>
      </c>
      <c r="G25" s="1842" t="s">
        <v>91</v>
      </c>
      <c r="H25" s="1842" t="s">
        <v>91</v>
      </c>
      <c r="I25" s="17"/>
    </row>
    <row r="26" customFormat="false" ht="12.75" hidden="false" customHeight="true" outlineLevel="0" collapsed="false">
      <c r="A26" s="1845" t="s">
        <v>1594</v>
      </c>
      <c r="B26" s="1838" t="n">
        <v>1.04120572770611</v>
      </c>
      <c r="C26" s="1846"/>
      <c r="D26" s="1838" t="n">
        <v>0.320060221536737</v>
      </c>
      <c r="E26" s="1846"/>
      <c r="F26" s="1846"/>
      <c r="G26" s="1847"/>
      <c r="H26" s="1838" t="n">
        <v>1.36126594924285</v>
      </c>
      <c r="I26" s="17"/>
    </row>
    <row r="27" customFormat="false" ht="12" hidden="false" customHeight="true" outlineLevel="0" collapsed="false">
      <c r="A27" s="1680" t="s">
        <v>1538</v>
      </c>
      <c r="B27" s="1848"/>
      <c r="C27" s="1838" t="n">
        <v>10.8287506099337</v>
      </c>
      <c r="D27" s="1838" t="n">
        <v>9.94200114832061</v>
      </c>
      <c r="E27" s="1490"/>
      <c r="F27" s="1490"/>
      <c r="G27" s="1849"/>
      <c r="H27" s="1838" t="n">
        <v>20.7707517582543</v>
      </c>
      <c r="I27" s="17"/>
    </row>
    <row r="28" customFormat="false" ht="12" hidden="false" customHeight="true" outlineLevel="0" collapsed="false">
      <c r="A28" s="1686" t="s">
        <v>1539</v>
      </c>
      <c r="B28" s="556"/>
      <c r="C28" s="1841" t="n">
        <v>9.15661982801372</v>
      </c>
      <c r="D28" s="1850"/>
      <c r="E28" s="557"/>
      <c r="F28" s="557"/>
      <c r="G28" s="557"/>
      <c r="H28" s="1841" t="n">
        <v>9.15661982801373</v>
      </c>
      <c r="I28" s="17"/>
    </row>
    <row r="29" customFormat="false" ht="12" hidden="false" customHeight="true" outlineLevel="0" collapsed="false">
      <c r="A29" s="1686" t="s">
        <v>779</v>
      </c>
      <c r="B29" s="557"/>
      <c r="C29" s="1841" t="n">
        <v>1.67213078191993</v>
      </c>
      <c r="D29" s="1841" t="n">
        <v>1.46006147580904</v>
      </c>
      <c r="E29" s="557"/>
      <c r="F29" s="557"/>
      <c r="G29" s="557"/>
      <c r="H29" s="1841" t="n">
        <v>3.13219225772897</v>
      </c>
      <c r="I29" s="17"/>
    </row>
    <row r="30" customFormat="false" ht="12" hidden="false" customHeight="true" outlineLevel="0" collapsed="false">
      <c r="A30" s="1686" t="s">
        <v>789</v>
      </c>
      <c r="B30" s="557"/>
      <c r="C30" s="1842" t="s">
        <v>107</v>
      </c>
      <c r="D30" s="87"/>
      <c r="E30" s="557"/>
      <c r="F30" s="557"/>
      <c r="G30" s="557"/>
      <c r="H30" s="1842" t="s">
        <v>107</v>
      </c>
      <c r="I30" s="17"/>
    </row>
    <row r="31" customFormat="false" ht="13.5" hidden="false" customHeight="true" outlineLevel="0" collapsed="false">
      <c r="A31" s="1686" t="s">
        <v>1595</v>
      </c>
      <c r="B31" s="1851"/>
      <c r="C31" s="1842" t="s">
        <v>107</v>
      </c>
      <c r="D31" s="1841" t="n">
        <v>8.48193967251155</v>
      </c>
      <c r="E31" s="557"/>
      <c r="F31" s="557"/>
      <c r="G31" s="557"/>
      <c r="H31" s="1841" t="n">
        <v>8.48193967251155</v>
      </c>
      <c r="I31" s="17"/>
    </row>
    <row r="32" customFormat="false" ht="12" hidden="false" customHeight="true" outlineLevel="0" collapsed="false">
      <c r="A32" s="1686" t="s">
        <v>799</v>
      </c>
      <c r="B32" s="557"/>
      <c r="C32" s="1842" t="s">
        <v>110</v>
      </c>
      <c r="D32" s="1842" t="s">
        <v>110</v>
      </c>
      <c r="E32" s="557"/>
      <c r="F32" s="557"/>
      <c r="G32" s="557"/>
      <c r="H32" s="1842" t="s">
        <v>110</v>
      </c>
      <c r="I32" s="17"/>
    </row>
    <row r="33" customFormat="false" ht="12" hidden="false" customHeight="true" outlineLevel="0" collapsed="false">
      <c r="A33" s="1686" t="s">
        <v>1541</v>
      </c>
      <c r="B33" s="557"/>
      <c r="C33" s="1842" t="s">
        <v>107</v>
      </c>
      <c r="D33" s="1842" t="s">
        <v>107</v>
      </c>
      <c r="E33" s="557"/>
      <c r="F33" s="557"/>
      <c r="G33" s="557"/>
      <c r="H33" s="1842" t="s">
        <v>107</v>
      </c>
      <c r="I33" s="17"/>
    </row>
    <row r="34" customFormat="false" ht="12.75" hidden="false" customHeight="true" outlineLevel="0" collapsed="false">
      <c r="A34" s="1696" t="s">
        <v>1529</v>
      </c>
      <c r="B34" s="590"/>
      <c r="C34" s="1842" t="s">
        <v>110</v>
      </c>
      <c r="D34" s="1842" t="s">
        <v>110</v>
      </c>
      <c r="E34" s="590"/>
      <c r="F34" s="590"/>
      <c r="G34" s="590"/>
      <c r="H34" s="1842" t="s">
        <v>110</v>
      </c>
      <c r="I34" s="17"/>
    </row>
    <row r="35" customFormat="false" ht="14.25" hidden="false" customHeight="true" outlineLevel="0" collapsed="false">
      <c r="A35" s="1852" t="s">
        <v>1596</v>
      </c>
      <c r="B35" s="1838" t="n">
        <v>-4.93843241297135</v>
      </c>
      <c r="C35" s="1844" t="s">
        <v>91</v>
      </c>
      <c r="D35" s="1838" t="n">
        <v>0.0398696446680913</v>
      </c>
      <c r="E35" s="1853"/>
      <c r="F35" s="1853"/>
      <c r="G35" s="1854"/>
      <c r="H35" s="1838" t="n">
        <v>-4.89856276830326</v>
      </c>
      <c r="I35" s="17"/>
    </row>
    <row r="36" customFormat="false" ht="12.75" hidden="false" customHeight="true" outlineLevel="0" collapsed="false">
      <c r="A36" s="1703" t="s">
        <v>1061</v>
      </c>
      <c r="B36" s="1841" t="n">
        <v>-19.7692738064719</v>
      </c>
      <c r="C36" s="1842" t="s">
        <v>91</v>
      </c>
      <c r="D36" s="1842" t="s">
        <v>91</v>
      </c>
      <c r="E36" s="1855"/>
      <c r="F36" s="1855"/>
      <c r="G36" s="1855"/>
      <c r="H36" s="1841" t="n">
        <v>-19.7692738064719</v>
      </c>
      <c r="I36" s="17"/>
    </row>
    <row r="37" customFormat="false" ht="12.75" hidden="false" customHeight="true" outlineLevel="0" collapsed="false">
      <c r="A37" s="1703" t="s">
        <v>1064</v>
      </c>
      <c r="B37" s="1841" t="n">
        <v>4.58233942095679</v>
      </c>
      <c r="C37" s="1842" t="s">
        <v>91</v>
      </c>
      <c r="D37" s="1841" t="n">
        <v>0.0398696446680913</v>
      </c>
      <c r="E37" s="1855"/>
      <c r="F37" s="1855"/>
      <c r="G37" s="1855"/>
      <c r="H37" s="1841" t="n">
        <v>4.62220906562488</v>
      </c>
      <c r="I37" s="17"/>
    </row>
    <row r="38" customFormat="false" ht="12.75" hidden="false" customHeight="true" outlineLevel="0" collapsed="false">
      <c r="A38" s="1703" t="s">
        <v>1067</v>
      </c>
      <c r="B38" s="1841" t="n">
        <v>4.24006404888586</v>
      </c>
      <c r="C38" s="1842" t="s">
        <v>91</v>
      </c>
      <c r="D38" s="1842" t="s">
        <v>91</v>
      </c>
      <c r="E38" s="1855"/>
      <c r="F38" s="1855"/>
      <c r="G38" s="1855"/>
      <c r="H38" s="1841" t="n">
        <v>4.24006404888586</v>
      </c>
      <c r="I38" s="17"/>
    </row>
    <row r="39" customFormat="false" ht="12.75" hidden="false" customHeight="true" outlineLevel="0" collapsed="false">
      <c r="A39" s="1703" t="s">
        <v>1070</v>
      </c>
      <c r="B39" s="1841" t="n">
        <v>0.463502023047692</v>
      </c>
      <c r="C39" s="1842" t="s">
        <v>91</v>
      </c>
      <c r="D39" s="1842" t="s">
        <v>91</v>
      </c>
      <c r="E39" s="1855"/>
      <c r="F39" s="1855"/>
      <c r="G39" s="1855"/>
      <c r="H39" s="1841" t="n">
        <v>0.463502023047692</v>
      </c>
      <c r="I39" s="17"/>
    </row>
    <row r="40" customFormat="false" ht="12.75" hidden="false" customHeight="true" outlineLevel="0" collapsed="false">
      <c r="A40" s="1703" t="s">
        <v>1544</v>
      </c>
      <c r="B40" s="1841" t="n">
        <v>3.88869443311574</v>
      </c>
      <c r="C40" s="1842" t="s">
        <v>91</v>
      </c>
      <c r="D40" s="1842" t="s">
        <v>91</v>
      </c>
      <c r="E40" s="1855"/>
      <c r="F40" s="1855"/>
      <c r="G40" s="1855"/>
      <c r="H40" s="1841" t="n">
        <v>3.88869443311574</v>
      </c>
      <c r="I40" s="17"/>
    </row>
    <row r="41" customFormat="false" ht="12.75" hidden="false" customHeight="true" outlineLevel="0" collapsed="false">
      <c r="A41" s="1703" t="s">
        <v>1076</v>
      </c>
      <c r="B41" s="1841" t="n">
        <v>1.65624146749449</v>
      </c>
      <c r="C41" s="1842" t="s">
        <v>91</v>
      </c>
      <c r="D41" s="1842" t="s">
        <v>91</v>
      </c>
      <c r="E41" s="1855"/>
      <c r="F41" s="1855"/>
      <c r="G41" s="1855"/>
      <c r="H41" s="1841" t="n">
        <v>1.65624146749449</v>
      </c>
      <c r="I41" s="17"/>
    </row>
    <row r="42" customFormat="false" ht="13.5" hidden="false" customHeight="true" outlineLevel="0" collapsed="false">
      <c r="A42" s="1723" t="s">
        <v>1545</v>
      </c>
      <c r="B42" s="1842" t="s">
        <v>91</v>
      </c>
      <c r="C42" s="1842" t="s">
        <v>91</v>
      </c>
      <c r="D42" s="1842" t="s">
        <v>91</v>
      </c>
      <c r="E42" s="1856"/>
      <c r="F42" s="1856"/>
      <c r="G42" s="1856"/>
      <c r="H42" s="1842" t="s">
        <v>91</v>
      </c>
      <c r="I42" s="17"/>
    </row>
    <row r="43" customFormat="false" ht="12" hidden="false" customHeight="true" outlineLevel="0" collapsed="false">
      <c r="A43" s="1700" t="s">
        <v>1597</v>
      </c>
      <c r="B43" s="1838" t="n">
        <v>0.00829056</v>
      </c>
      <c r="C43" s="1838" t="n">
        <v>0.555860316664779</v>
      </c>
      <c r="D43" s="1838" t="n">
        <v>0.992360992768</v>
      </c>
      <c r="E43" s="1490"/>
      <c r="F43" s="1490"/>
      <c r="G43" s="1849"/>
      <c r="H43" s="1838" t="n">
        <v>1.55651186943278</v>
      </c>
      <c r="I43" s="17"/>
    </row>
    <row r="44" customFormat="false" ht="12" hidden="false" customHeight="true" outlineLevel="0" collapsed="false">
      <c r="A44" s="1686" t="s">
        <v>1364</v>
      </c>
      <c r="B44" s="1842" t="s">
        <v>94</v>
      </c>
      <c r="C44" s="1841" t="n">
        <v>0.0718637281960284</v>
      </c>
      <c r="D44" s="556"/>
      <c r="E44" s="557"/>
      <c r="F44" s="557"/>
      <c r="G44" s="557"/>
      <c r="H44" s="1841" t="n">
        <v>0.0718637281960284</v>
      </c>
      <c r="I44" s="17"/>
    </row>
    <row r="45" customFormat="false" ht="12" hidden="false" customHeight="true" outlineLevel="0" collapsed="false">
      <c r="A45" s="1686" t="s">
        <v>1548</v>
      </c>
      <c r="B45" s="557"/>
      <c r="C45" s="1841" t="n">
        <v>0.02438888326875</v>
      </c>
      <c r="D45" s="1841" t="n">
        <v>0.898180825</v>
      </c>
      <c r="E45" s="557"/>
      <c r="F45" s="557"/>
      <c r="G45" s="557"/>
      <c r="H45" s="1841" t="n">
        <v>0.92256970826875</v>
      </c>
      <c r="I45" s="17"/>
    </row>
    <row r="46" customFormat="false" ht="12" hidden="false" customHeight="true" outlineLevel="0" collapsed="false">
      <c r="A46" s="1686" t="s">
        <v>1549</v>
      </c>
      <c r="B46" s="1841" t="n">
        <v>0.00829056</v>
      </c>
      <c r="C46" s="1841" t="n">
        <v>0.0051408</v>
      </c>
      <c r="D46" s="1841" t="n">
        <v>0.00025700736</v>
      </c>
      <c r="E46" s="557"/>
      <c r="F46" s="557"/>
      <c r="G46" s="557"/>
      <c r="H46" s="1841" t="n">
        <v>0.01368836736</v>
      </c>
      <c r="I46" s="17"/>
    </row>
    <row r="47" customFormat="false" ht="12.75" hidden="false" customHeight="true" outlineLevel="0" collapsed="false">
      <c r="A47" s="1696" t="s">
        <v>730</v>
      </c>
      <c r="B47" s="1842" t="s">
        <v>91</v>
      </c>
      <c r="C47" s="1841" t="n">
        <v>0.4544669052</v>
      </c>
      <c r="D47" s="1841" t="n">
        <v>0.093923160408</v>
      </c>
      <c r="E47" s="590"/>
      <c r="F47" s="590"/>
      <c r="G47" s="590"/>
      <c r="H47" s="1841" t="n">
        <v>0.548390065608</v>
      </c>
      <c r="I47" s="17"/>
    </row>
    <row r="48" customFormat="false" ht="12.75" hidden="false" customHeight="true" outlineLevel="0" collapsed="false">
      <c r="A48" s="1845" t="s">
        <v>1598</v>
      </c>
      <c r="B48" s="1857" t="s">
        <v>91</v>
      </c>
      <c r="C48" s="1857" t="s">
        <v>91</v>
      </c>
      <c r="D48" s="1857" t="s">
        <v>91</v>
      </c>
      <c r="E48" s="1857" t="s">
        <v>91</v>
      </c>
      <c r="F48" s="1857" t="s">
        <v>91</v>
      </c>
      <c r="G48" s="1858" t="s">
        <v>91</v>
      </c>
      <c r="H48" s="1859" t="s">
        <v>91</v>
      </c>
    </row>
    <row r="49" customFormat="false" ht="12.75" hidden="false" customHeight="true" outlineLevel="0" collapsed="false"/>
    <row r="50" customFormat="false" ht="14.25" hidden="false" customHeight="true" outlineLevel="0" collapsed="false">
      <c r="A50" s="1860" t="s">
        <v>1599</v>
      </c>
      <c r="B50" s="550"/>
      <c r="C50" s="550"/>
      <c r="D50" s="550"/>
      <c r="E50" s="550"/>
      <c r="F50" s="550"/>
      <c r="G50" s="551"/>
      <c r="H50" s="1861"/>
    </row>
    <row r="51" customFormat="false" ht="12" hidden="false" customHeight="true" outlineLevel="0" collapsed="false">
      <c r="A51" s="1747" t="s">
        <v>135</v>
      </c>
      <c r="B51" s="1862" t="n">
        <v>0.46324110528</v>
      </c>
      <c r="C51" s="1862" t="n">
        <v>6.64485192E-005</v>
      </c>
      <c r="D51" s="1862" t="n">
        <v>0.0045121708752</v>
      </c>
      <c r="E51" s="1863"/>
      <c r="F51" s="1863"/>
      <c r="G51" s="1864"/>
      <c r="H51" s="1865" t="n">
        <v>0.4678197246744</v>
      </c>
    </row>
    <row r="52" customFormat="false" ht="12" hidden="false" customHeight="true" outlineLevel="0" collapsed="false">
      <c r="A52" s="1866" t="s">
        <v>136</v>
      </c>
      <c r="B52" s="1867" t="n">
        <v>0.46324110528</v>
      </c>
      <c r="C52" s="1867" t="n">
        <v>6.64485192E-005</v>
      </c>
      <c r="D52" s="1867" t="n">
        <v>0.0045121708752</v>
      </c>
      <c r="E52" s="557"/>
      <c r="F52" s="557"/>
      <c r="G52" s="557"/>
      <c r="H52" s="1868" t="n">
        <v>0.4678197246744</v>
      </c>
    </row>
    <row r="53" customFormat="false" ht="12" hidden="false" customHeight="true" outlineLevel="0" collapsed="false">
      <c r="A53" s="1866" t="s">
        <v>137</v>
      </c>
      <c r="B53" s="1862" t="s">
        <v>107</v>
      </c>
      <c r="C53" s="1862" t="s">
        <v>107</v>
      </c>
      <c r="D53" s="1862" t="s">
        <v>107</v>
      </c>
      <c r="E53" s="557"/>
      <c r="F53" s="557"/>
      <c r="G53" s="557"/>
      <c r="H53" s="1865" t="s">
        <v>107</v>
      </c>
    </row>
    <row r="54" customFormat="false" ht="12" hidden="false" customHeight="true" outlineLevel="0" collapsed="false">
      <c r="A54" s="1747" t="s">
        <v>138</v>
      </c>
      <c r="B54" s="1869" t="s">
        <v>91</v>
      </c>
      <c r="C54" s="1869" t="s">
        <v>91</v>
      </c>
      <c r="D54" s="1869" t="s">
        <v>91</v>
      </c>
      <c r="E54" s="1855"/>
      <c r="F54" s="1855"/>
      <c r="G54" s="1870"/>
      <c r="H54" s="1871" t="s">
        <v>91</v>
      </c>
    </row>
    <row r="55" customFormat="false" ht="14.25" hidden="false" customHeight="true" outlineLevel="0" collapsed="false">
      <c r="A55" s="1750" t="s">
        <v>1555</v>
      </c>
      <c r="B55" s="1872" t="n">
        <v>6.37842348288</v>
      </c>
      <c r="C55" s="1873"/>
      <c r="D55" s="1873"/>
      <c r="E55" s="1874"/>
      <c r="F55" s="1874"/>
      <c r="G55" s="1875"/>
      <c r="H55" s="1876" t="n">
        <v>6.3784234828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0</v>
      </c>
      <c r="H57" s="1644" t="n">
        <v>261.858030861692</v>
      </c>
    </row>
    <row r="58" customFormat="false" ht="14.25" hidden="false" customHeight="true" outlineLevel="0" collapsed="false">
      <c r="A58" s="1879"/>
      <c r="B58" s="1880"/>
      <c r="C58" s="1880"/>
      <c r="D58" s="1880"/>
      <c r="E58" s="1880"/>
      <c r="F58" s="1880"/>
      <c r="G58" s="1879" t="s">
        <v>1601</v>
      </c>
      <c r="H58" s="1639" t="n">
        <v>256.959468093388</v>
      </c>
    </row>
    <row r="59" customFormat="false" ht="22.5" hidden="false" customHeight="true" outlineLevel="0" collapsed="false">
      <c r="A59" s="1881" t="s">
        <v>1602</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3</v>
      </c>
    </row>
    <row r="62" customFormat="false" ht="15.75" hidden="false" customHeight="true" outlineLevel="0" collapsed="false">
      <c r="A62" s="1883" t="s">
        <v>1604</v>
      </c>
    </row>
    <row r="63" customFormat="false" ht="15.75" hidden="false" customHeight="true" outlineLevel="0" collapsed="false">
      <c r="A63" s="1883"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84" t="s">
        <v>1607</v>
      </c>
      <c r="B5" s="1885" t="s">
        <v>356</v>
      </c>
      <c r="C5" s="1885"/>
      <c r="D5" s="1885" t="s">
        <v>389</v>
      </c>
      <c r="E5" s="1885"/>
      <c r="F5" s="1885" t="s">
        <v>390</v>
      </c>
      <c r="G5" s="1885"/>
      <c r="H5" s="1886" t="s">
        <v>659</v>
      </c>
      <c r="I5" s="1886"/>
      <c r="J5" s="1886" t="s">
        <v>662</v>
      </c>
      <c r="K5" s="1886"/>
      <c r="L5" s="1887" t="s">
        <v>461</v>
      </c>
      <c r="M5" s="1887"/>
    </row>
    <row r="6" customFormat="false" ht="24.75" hidden="false" customHeight="true" outlineLevel="0" collapsed="false">
      <c r="A6" s="1888" t="s">
        <v>1608</v>
      </c>
      <c r="B6" s="1889" t="s">
        <v>1609</v>
      </c>
      <c r="C6" s="1889" t="s">
        <v>1610</v>
      </c>
      <c r="D6" s="1889" t="s">
        <v>1609</v>
      </c>
      <c r="E6" s="1889" t="s">
        <v>1610</v>
      </c>
      <c r="F6" s="1889" t="s">
        <v>1609</v>
      </c>
      <c r="G6" s="1889" t="s">
        <v>1610</v>
      </c>
      <c r="H6" s="1889" t="s">
        <v>1609</v>
      </c>
      <c r="I6" s="1889" t="s">
        <v>1610</v>
      </c>
      <c r="J6" s="1889" t="s">
        <v>1609</v>
      </c>
      <c r="K6" s="1889" t="s">
        <v>1610</v>
      </c>
      <c r="L6" s="1889" t="s">
        <v>1609</v>
      </c>
      <c r="M6" s="1890" t="s">
        <v>1610</v>
      </c>
    </row>
    <row r="7" customFormat="false" ht="12.75" hidden="false" customHeight="true" outlineLevel="0" collapsed="false">
      <c r="A7" s="1891" t="s">
        <v>1514</v>
      </c>
      <c r="B7" s="1892" t="s">
        <v>1611</v>
      </c>
      <c r="C7" s="1893" t="s">
        <v>1612</v>
      </c>
      <c r="D7" s="1892" t="s">
        <v>1613</v>
      </c>
      <c r="E7" s="1892" t="s">
        <v>1614</v>
      </c>
      <c r="F7" s="1892" t="s">
        <v>1611</v>
      </c>
      <c r="G7" s="1892" t="s">
        <v>1614</v>
      </c>
      <c r="H7" s="1894"/>
      <c r="I7" s="1894"/>
      <c r="J7" s="1894"/>
      <c r="K7" s="1894"/>
      <c r="L7" s="1894"/>
      <c r="M7" s="1895"/>
    </row>
    <row r="8" customFormat="false" ht="12.75" hidden="false" customHeight="true" outlineLevel="0" collapsed="false">
      <c r="A8" s="1896" t="s">
        <v>1515</v>
      </c>
      <c r="B8" s="1897" t="s">
        <v>1611</v>
      </c>
      <c r="C8" s="1898" t="s">
        <v>1612</v>
      </c>
      <c r="D8" s="1897" t="s">
        <v>1611</v>
      </c>
      <c r="E8" s="1897" t="s">
        <v>1614</v>
      </c>
      <c r="F8" s="1897" t="s">
        <v>1611</v>
      </c>
      <c r="G8" s="1897" t="s">
        <v>1614</v>
      </c>
      <c r="H8" s="1899"/>
      <c r="I8" s="1899"/>
      <c r="J8" s="1899"/>
      <c r="K8" s="1899"/>
      <c r="L8" s="1899"/>
      <c r="M8" s="1900"/>
    </row>
    <row r="9" customFormat="false" ht="12.75" hidden="false" customHeight="true" outlineLevel="0" collapsed="false">
      <c r="A9" s="1631" t="s">
        <v>1518</v>
      </c>
      <c r="B9" s="1897" t="s">
        <v>1615</v>
      </c>
      <c r="C9" s="1898" t="s">
        <v>1612</v>
      </c>
      <c r="D9" s="1897" t="s">
        <v>1615</v>
      </c>
      <c r="E9" s="1897" t="s">
        <v>1612</v>
      </c>
      <c r="F9" s="1897" t="s">
        <v>1615</v>
      </c>
      <c r="G9" s="1897" t="s">
        <v>1614</v>
      </c>
      <c r="H9" s="1899"/>
      <c r="I9" s="1899"/>
      <c r="J9" s="1899"/>
      <c r="K9" s="1899"/>
      <c r="L9" s="1899"/>
      <c r="M9" s="1900"/>
    </row>
    <row r="10" customFormat="false" ht="12.75" hidden="false" customHeight="true" outlineLevel="0" collapsed="false">
      <c r="A10" s="1631" t="s">
        <v>1592</v>
      </c>
      <c r="B10" s="1901" t="s">
        <v>1615</v>
      </c>
      <c r="C10" s="1902" t="s">
        <v>1612</v>
      </c>
      <c r="D10" s="1901" t="s">
        <v>1615</v>
      </c>
      <c r="E10" s="1901" t="s">
        <v>1612</v>
      </c>
      <c r="F10" s="1901" t="s">
        <v>1615</v>
      </c>
      <c r="G10" s="1901" t="s">
        <v>1616</v>
      </c>
      <c r="H10" s="1903"/>
      <c r="I10" s="1903"/>
      <c r="J10" s="1903"/>
      <c r="K10" s="1903"/>
      <c r="L10" s="1903"/>
      <c r="M10" s="1904"/>
    </row>
    <row r="11" customFormat="false" ht="12.75" hidden="false" customHeight="true" outlineLevel="0" collapsed="false">
      <c r="A11" s="1631" t="s">
        <v>1520</v>
      </c>
      <c r="B11" s="1897" t="s">
        <v>1617</v>
      </c>
      <c r="C11" s="1898" t="s">
        <v>1612</v>
      </c>
      <c r="D11" s="1897" t="s">
        <v>1617</v>
      </c>
      <c r="E11" s="1897" t="s">
        <v>1614</v>
      </c>
      <c r="F11" s="1897" t="s">
        <v>1617</v>
      </c>
      <c r="G11" s="1897" t="s">
        <v>1614</v>
      </c>
      <c r="H11" s="1899"/>
      <c r="I11" s="1899"/>
      <c r="J11" s="1899"/>
      <c r="K11" s="1899"/>
      <c r="L11" s="1899"/>
      <c r="M11" s="1900"/>
    </row>
    <row r="12" customFormat="false" ht="12.75" hidden="false" customHeight="true" outlineLevel="0" collapsed="false">
      <c r="A12" s="1631" t="s">
        <v>1521</v>
      </c>
      <c r="B12" s="1897" t="s">
        <v>1611</v>
      </c>
      <c r="C12" s="1898" t="s">
        <v>1612</v>
      </c>
      <c r="D12" s="1897" t="s">
        <v>1611</v>
      </c>
      <c r="E12" s="1897" t="s">
        <v>1612</v>
      </c>
      <c r="F12" s="1897" t="s">
        <v>1611</v>
      </c>
      <c r="G12" s="1897" t="s">
        <v>1614</v>
      </c>
      <c r="H12" s="1899"/>
      <c r="I12" s="1899"/>
      <c r="J12" s="1899"/>
      <c r="K12" s="1899"/>
      <c r="L12" s="1899"/>
      <c r="M12" s="1900"/>
    </row>
    <row r="13" customFormat="false" ht="12.75" hidden="false" customHeight="true" outlineLevel="0" collapsed="false">
      <c r="A13" s="1631" t="s">
        <v>1618</v>
      </c>
      <c r="B13" s="1905" t="s">
        <v>1617</v>
      </c>
      <c r="C13" s="1905" t="s">
        <v>1612</v>
      </c>
      <c r="D13" s="1897" t="s">
        <v>1617</v>
      </c>
      <c r="E13" s="1897" t="s">
        <v>1612</v>
      </c>
      <c r="F13" s="1897" t="s">
        <v>1617</v>
      </c>
      <c r="G13" s="1897" t="s">
        <v>1612</v>
      </c>
      <c r="H13" s="1899"/>
      <c r="I13" s="1899"/>
      <c r="J13" s="1899"/>
      <c r="K13" s="1899"/>
      <c r="L13" s="1899"/>
      <c r="M13" s="1900"/>
    </row>
    <row r="14" customFormat="false" ht="12.75" hidden="false" customHeight="true" outlineLevel="0" collapsed="false">
      <c r="A14" s="1896" t="s">
        <v>122</v>
      </c>
      <c r="B14" s="1906" t="s">
        <v>110</v>
      </c>
      <c r="C14" s="1907" t="s">
        <v>110</v>
      </c>
      <c r="D14" s="1897" t="s">
        <v>1619</v>
      </c>
      <c r="E14" s="1897" t="s">
        <v>1612</v>
      </c>
      <c r="F14" s="1906" t="s">
        <v>110</v>
      </c>
      <c r="G14" s="1906" t="s">
        <v>110</v>
      </c>
      <c r="H14" s="1899"/>
      <c r="I14" s="1899"/>
      <c r="J14" s="1899"/>
      <c r="K14" s="1899"/>
      <c r="L14" s="1899"/>
      <c r="M14" s="1900"/>
    </row>
    <row r="15" customFormat="false" ht="12" hidden="false" customHeight="true" outlineLevel="0" collapsed="false">
      <c r="A15" s="1631" t="s">
        <v>123</v>
      </c>
      <c r="B15" s="1906" t="s">
        <v>110</v>
      </c>
      <c r="C15" s="1907" t="s">
        <v>110</v>
      </c>
      <c r="D15" s="1906" t="s">
        <v>110</v>
      </c>
      <c r="E15" s="1906" t="s">
        <v>110</v>
      </c>
      <c r="F15" s="1907" t="s">
        <v>110</v>
      </c>
      <c r="G15" s="1907" t="s">
        <v>110</v>
      </c>
      <c r="H15" s="1899"/>
      <c r="I15" s="1899"/>
      <c r="J15" s="1899"/>
      <c r="K15" s="1899"/>
      <c r="L15" s="1899"/>
      <c r="M15" s="1900"/>
    </row>
    <row r="16" customFormat="false" ht="12.75" hidden="false" customHeight="true" outlineLevel="0" collapsed="false">
      <c r="A16" s="1631" t="s">
        <v>1523</v>
      </c>
      <c r="B16" s="1906" t="s">
        <v>110</v>
      </c>
      <c r="C16" s="1907" t="s">
        <v>110</v>
      </c>
      <c r="D16" s="1897" t="s">
        <v>1619</v>
      </c>
      <c r="E16" s="1897" t="s">
        <v>1612</v>
      </c>
      <c r="F16" s="1907" t="s">
        <v>110</v>
      </c>
      <c r="G16" s="1907" t="s">
        <v>110</v>
      </c>
      <c r="H16" s="1899"/>
      <c r="I16" s="1899"/>
      <c r="J16" s="1899"/>
      <c r="K16" s="1899"/>
      <c r="L16" s="1899"/>
      <c r="M16" s="1900"/>
    </row>
    <row r="17" customFormat="false" ht="12.75" hidden="false" customHeight="true" outlineLevel="0" collapsed="false">
      <c r="A17" s="1908" t="s">
        <v>1524</v>
      </c>
      <c r="B17" s="1909" t="s">
        <v>110</v>
      </c>
      <c r="C17" s="1910" t="s">
        <v>110</v>
      </c>
      <c r="D17" s="1909" t="s">
        <v>110</v>
      </c>
      <c r="E17" s="1909" t="s">
        <v>110</v>
      </c>
      <c r="F17" s="1909" t="s">
        <v>110</v>
      </c>
      <c r="G17" s="1909" t="s">
        <v>110</v>
      </c>
      <c r="H17" s="1911" t="s">
        <v>1612</v>
      </c>
      <c r="I17" s="1911" t="s">
        <v>1612</v>
      </c>
      <c r="J17" s="1909" t="s">
        <v>110</v>
      </c>
      <c r="K17" s="1909" t="s">
        <v>110</v>
      </c>
      <c r="L17" s="1911" t="s">
        <v>1612</v>
      </c>
      <c r="M17" s="1912" t="s">
        <v>1612</v>
      </c>
    </row>
    <row r="18" customFormat="false" ht="12" hidden="false" customHeight="true" outlineLevel="0" collapsed="false">
      <c r="A18" s="1896" t="s">
        <v>468</v>
      </c>
      <c r="B18" s="1906" t="s">
        <v>110</v>
      </c>
      <c r="C18" s="1907" t="s">
        <v>110</v>
      </c>
      <c r="D18" s="1907" t="s">
        <v>110</v>
      </c>
      <c r="E18" s="1907" t="s">
        <v>110</v>
      </c>
      <c r="F18" s="1907" t="s">
        <v>110</v>
      </c>
      <c r="G18" s="1907" t="s">
        <v>110</v>
      </c>
      <c r="H18" s="1899"/>
      <c r="I18" s="1899"/>
      <c r="J18" s="1899"/>
      <c r="K18" s="1899"/>
      <c r="L18" s="1899"/>
      <c r="M18" s="1900"/>
    </row>
    <row r="19" customFormat="false" ht="12" hidden="false" customHeight="true" outlineLevel="0" collapsed="false">
      <c r="A19" s="1896" t="s">
        <v>1525</v>
      </c>
      <c r="B19" s="1906" t="s">
        <v>110</v>
      </c>
      <c r="C19" s="1907" t="s">
        <v>110</v>
      </c>
      <c r="D19" s="1906" t="s">
        <v>110</v>
      </c>
      <c r="E19" s="1906" t="s">
        <v>110</v>
      </c>
      <c r="F19" s="1906" t="s">
        <v>110</v>
      </c>
      <c r="G19" s="1906" t="s">
        <v>110</v>
      </c>
      <c r="H19" s="1899"/>
      <c r="I19" s="1899"/>
      <c r="J19" s="1899"/>
      <c r="K19" s="1899"/>
      <c r="L19" s="1899" t="s">
        <v>110</v>
      </c>
      <c r="M19" s="1900" t="s">
        <v>110</v>
      </c>
    </row>
    <row r="20" customFormat="false" ht="12" hidden="false" customHeight="true" outlineLevel="0" collapsed="false">
      <c r="A20" s="1896" t="s">
        <v>488</v>
      </c>
      <c r="B20" s="1906" t="s">
        <v>110</v>
      </c>
      <c r="C20" s="1907" t="s">
        <v>110</v>
      </c>
      <c r="D20" s="1907" t="s">
        <v>110</v>
      </c>
      <c r="E20" s="1907" t="s">
        <v>110</v>
      </c>
      <c r="F20" s="1907" t="s">
        <v>110</v>
      </c>
      <c r="G20" s="1907" t="s">
        <v>110</v>
      </c>
      <c r="H20" s="1899" t="s">
        <v>110</v>
      </c>
      <c r="I20" s="1899" t="s">
        <v>110</v>
      </c>
      <c r="J20" s="1906" t="s">
        <v>110</v>
      </c>
      <c r="K20" s="1906" t="s">
        <v>110</v>
      </c>
      <c r="L20" s="1906" t="s">
        <v>110</v>
      </c>
      <c r="M20" s="1913" t="s">
        <v>110</v>
      </c>
    </row>
    <row r="21" customFormat="false" ht="12" hidden="false" customHeight="true" outlineLevel="0" collapsed="false">
      <c r="A21" s="1896" t="s">
        <v>495</v>
      </c>
      <c r="B21" s="1914" t="s">
        <v>110</v>
      </c>
      <c r="C21" s="1907" t="s">
        <v>110</v>
      </c>
      <c r="D21" s="1899"/>
      <c r="E21" s="1899"/>
      <c r="F21" s="1899"/>
      <c r="G21" s="1899"/>
      <c r="H21" s="1899"/>
      <c r="I21" s="1899"/>
      <c r="J21" s="1899"/>
      <c r="K21" s="1899"/>
      <c r="L21" s="1899"/>
      <c r="M21" s="1900"/>
    </row>
    <row r="22" customFormat="false" ht="13.5" hidden="false" customHeight="true" outlineLevel="0" collapsed="false">
      <c r="A22" s="1896" t="s">
        <v>1527</v>
      </c>
      <c r="B22" s="1903"/>
      <c r="C22" s="1903"/>
      <c r="D22" s="1903"/>
      <c r="E22" s="1903"/>
      <c r="F22" s="1903"/>
      <c r="G22" s="1903"/>
      <c r="H22" s="1915"/>
      <c r="I22" s="1915"/>
      <c r="J22" s="1915"/>
      <c r="K22" s="1915"/>
      <c r="L22" s="1915" t="s">
        <v>110</v>
      </c>
      <c r="M22" s="1916" t="s">
        <v>110</v>
      </c>
    </row>
    <row r="23" customFormat="false" ht="12.75" hidden="false" customHeight="true" outlineLevel="0" collapsed="false">
      <c r="A23" s="1896" t="s">
        <v>1528</v>
      </c>
      <c r="B23" s="1903"/>
      <c r="C23" s="1903"/>
      <c r="D23" s="1903"/>
      <c r="E23" s="1903"/>
      <c r="F23" s="1903"/>
      <c r="G23" s="1903"/>
      <c r="H23" s="1901" t="s">
        <v>1612</v>
      </c>
      <c r="I23" s="1901" t="s">
        <v>1612</v>
      </c>
      <c r="J23" s="1906"/>
      <c r="K23" s="1915"/>
      <c r="L23" s="1901" t="s">
        <v>1612</v>
      </c>
      <c r="M23" s="1917" t="s">
        <v>1612</v>
      </c>
    </row>
    <row r="24" customFormat="false" ht="12.75" hidden="false" customHeight="true" outlineLevel="0" collapsed="false">
      <c r="A24" s="1918" t="s">
        <v>1620</v>
      </c>
      <c r="B24" s="1919" t="s">
        <v>110</v>
      </c>
      <c r="C24" s="1919" t="s">
        <v>110</v>
      </c>
      <c r="D24" s="1919" t="s">
        <v>110</v>
      </c>
      <c r="E24" s="1919" t="s">
        <v>110</v>
      </c>
      <c r="F24" s="1919" t="s">
        <v>110</v>
      </c>
      <c r="G24" s="1919" t="s">
        <v>110</v>
      </c>
      <c r="H24" s="1919"/>
      <c r="I24" s="1919"/>
      <c r="J24" s="1919" t="s">
        <v>110</v>
      </c>
      <c r="K24" s="1919" t="s">
        <v>110</v>
      </c>
      <c r="L24" s="1919" t="s">
        <v>110</v>
      </c>
      <c r="M24" s="1920" t="s">
        <v>110</v>
      </c>
    </row>
    <row r="26" customFormat="false" ht="12.75" hidden="false" customHeight="true" outlineLevel="0" collapsed="false"/>
    <row r="27" customFormat="false" ht="15" hidden="false" customHeight="true" outlineLevel="0" collapsed="false">
      <c r="A27" s="1921" t="s">
        <v>1621</v>
      </c>
      <c r="B27" s="1922"/>
      <c r="C27" s="1922"/>
      <c r="D27" s="1922"/>
      <c r="E27" s="1922"/>
      <c r="F27" s="1922"/>
      <c r="G27" s="1922"/>
      <c r="H27" s="1923"/>
      <c r="I27" s="1922"/>
      <c r="J27" s="1924"/>
      <c r="K27" s="1924"/>
      <c r="L27" s="1924"/>
      <c r="M27" s="1924"/>
    </row>
    <row r="28" customFormat="false" ht="15" hidden="false" customHeight="true" outlineLevel="0" collapsed="false">
      <c r="A28" s="1925" t="s">
        <v>1622</v>
      </c>
      <c r="B28" s="1926"/>
      <c r="C28" s="1926" t="s">
        <v>1623</v>
      </c>
      <c r="D28" s="1922"/>
      <c r="E28" s="1922"/>
      <c r="F28" s="1927"/>
      <c r="G28" s="1927"/>
      <c r="H28" s="1927" t="s">
        <v>1624</v>
      </c>
      <c r="I28" s="1922"/>
      <c r="J28" s="1928"/>
      <c r="K28" s="1924"/>
      <c r="L28" s="1924"/>
      <c r="M28" s="1924"/>
    </row>
    <row r="29" customFormat="false" ht="15" hidden="false" customHeight="true" outlineLevel="0" collapsed="false">
      <c r="A29" s="1925" t="s">
        <v>1625</v>
      </c>
      <c r="B29" s="1927"/>
      <c r="C29" s="1927" t="s">
        <v>1626</v>
      </c>
      <c r="D29" s="1922"/>
      <c r="E29" s="1922"/>
      <c r="F29" s="1927"/>
      <c r="G29" s="1926"/>
      <c r="H29" s="1926" t="s">
        <v>1627</v>
      </c>
      <c r="I29" s="1922"/>
      <c r="J29" s="1924"/>
      <c r="K29" s="1924"/>
      <c r="L29" s="1924"/>
      <c r="M29" s="1924"/>
    </row>
    <row r="30" customFormat="false" ht="15" hidden="false" customHeight="true" outlineLevel="0" collapsed="false">
      <c r="A30" s="1925" t="s">
        <v>1628</v>
      </c>
      <c r="B30" s="1926"/>
      <c r="C30" s="1926" t="s">
        <v>1629</v>
      </c>
      <c r="D30" s="1922"/>
      <c r="E30" s="1922"/>
      <c r="F30" s="1927"/>
      <c r="G30" s="1922"/>
      <c r="H30" s="1926" t="s">
        <v>1630</v>
      </c>
      <c r="I30" s="1922"/>
      <c r="J30" s="1924"/>
      <c r="K30" s="1924"/>
      <c r="L30" s="1924"/>
      <c r="M30" s="1924"/>
    </row>
    <row r="31" customFormat="false" ht="12.75" hidden="false" customHeight="true" outlineLevel="0" collapsed="false">
      <c r="A31" s="1929" t="s">
        <v>1631</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2</v>
      </c>
      <c r="B33" s="1922"/>
      <c r="C33" s="1922"/>
      <c r="D33" s="1922"/>
      <c r="E33" s="1922"/>
      <c r="F33" s="1922"/>
      <c r="G33" s="1922"/>
      <c r="H33" s="1924"/>
      <c r="I33" s="1924"/>
      <c r="J33" s="1924"/>
      <c r="K33" s="1924"/>
      <c r="L33" s="1924"/>
      <c r="M33" s="1924"/>
    </row>
    <row r="34" customFormat="false" ht="15" hidden="false" customHeight="true" outlineLevel="0" collapsed="false">
      <c r="A34" s="1930" t="s">
        <v>1622</v>
      </c>
      <c r="B34" s="1926"/>
      <c r="C34" s="1926" t="s">
        <v>1633</v>
      </c>
      <c r="D34" s="1928"/>
      <c r="E34" s="1922"/>
      <c r="F34" s="1926" t="s">
        <v>1630</v>
      </c>
      <c r="G34" s="1922"/>
      <c r="H34" s="1922"/>
      <c r="I34" s="1924"/>
      <c r="J34" s="1924"/>
      <c r="K34" s="1924"/>
      <c r="L34" s="1924"/>
      <c r="M34" s="1924"/>
    </row>
    <row r="35" customFormat="false" ht="15" hidden="false" customHeight="true" outlineLevel="0" collapsed="false">
      <c r="A35" s="1930" t="s">
        <v>1634</v>
      </c>
      <c r="B35" s="1926"/>
      <c r="C35" s="1926" t="s">
        <v>1635</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36</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31" t="s">
        <v>1638</v>
      </c>
      <c r="B5" s="1885" t="s">
        <v>356</v>
      </c>
      <c r="C5" s="1885"/>
      <c r="D5" s="1885" t="s">
        <v>389</v>
      </c>
      <c r="E5" s="1885"/>
      <c r="F5" s="1885" t="s">
        <v>390</v>
      </c>
      <c r="G5" s="1885"/>
      <c r="H5" s="1886" t="s">
        <v>659</v>
      </c>
      <c r="I5" s="1886"/>
      <c r="J5" s="1886" t="s">
        <v>662</v>
      </c>
      <c r="K5" s="1886"/>
      <c r="L5" s="1887" t="s">
        <v>461</v>
      </c>
      <c r="M5" s="1887"/>
    </row>
    <row r="6" customFormat="false" ht="29.25" hidden="false" customHeight="true" outlineLevel="0" collapsed="false">
      <c r="A6" s="1932" t="s">
        <v>1608</v>
      </c>
      <c r="B6" s="1889" t="s">
        <v>1609</v>
      </c>
      <c r="C6" s="1889" t="s">
        <v>1610</v>
      </c>
      <c r="D6" s="1889" t="s">
        <v>1609</v>
      </c>
      <c r="E6" s="1889" t="s">
        <v>1610</v>
      </c>
      <c r="F6" s="1889" t="s">
        <v>1609</v>
      </c>
      <c r="G6" s="1889" t="s">
        <v>1610</v>
      </c>
      <c r="H6" s="1889" t="s">
        <v>1609</v>
      </c>
      <c r="I6" s="1889" t="s">
        <v>1610</v>
      </c>
      <c r="J6" s="1889" t="s">
        <v>1609</v>
      </c>
      <c r="K6" s="1889" t="s">
        <v>1610</v>
      </c>
      <c r="L6" s="1889" t="s">
        <v>1609</v>
      </c>
      <c r="M6" s="1890" t="s">
        <v>1610</v>
      </c>
    </row>
    <row r="7" customFormat="false" ht="12.75" hidden="false" customHeight="true" outlineLevel="0" collapsed="false">
      <c r="A7" s="1891" t="s">
        <v>1537</v>
      </c>
      <c r="B7" s="1933" t="s">
        <v>1612</v>
      </c>
      <c r="C7" s="1933" t="s">
        <v>1612</v>
      </c>
      <c r="D7" s="1934"/>
      <c r="E7" s="1934"/>
      <c r="F7" s="1892" t="s">
        <v>1612</v>
      </c>
      <c r="G7" s="1892" t="s">
        <v>1612</v>
      </c>
      <c r="H7" s="1894"/>
      <c r="I7" s="1934"/>
      <c r="J7" s="1894"/>
      <c r="K7" s="1934"/>
      <c r="L7" s="1894"/>
      <c r="M7" s="1935"/>
    </row>
    <row r="8" customFormat="false" ht="12.75" hidden="false" customHeight="true" outlineLevel="0" collapsed="false">
      <c r="A8" s="1936" t="s">
        <v>1538</v>
      </c>
      <c r="B8" s="1937"/>
      <c r="C8" s="1937"/>
      <c r="D8" s="1938" t="s">
        <v>1615</v>
      </c>
      <c r="E8" s="1938" t="s">
        <v>1614</v>
      </c>
      <c r="F8" s="1938" t="s">
        <v>1639</v>
      </c>
      <c r="G8" s="1938" t="s">
        <v>1616</v>
      </c>
      <c r="H8" s="1939"/>
      <c r="I8" s="1940"/>
      <c r="J8" s="1939"/>
      <c r="K8" s="1940"/>
      <c r="L8" s="1939"/>
      <c r="M8" s="1941"/>
    </row>
    <row r="9" customFormat="false" ht="12.75" hidden="false" customHeight="true" outlineLevel="0" collapsed="false">
      <c r="A9" s="1896" t="s">
        <v>1539</v>
      </c>
      <c r="B9" s="1942"/>
      <c r="C9" s="1942"/>
      <c r="D9" s="1943" t="s">
        <v>1615</v>
      </c>
      <c r="E9" s="1943" t="s">
        <v>1612</v>
      </c>
      <c r="F9" s="1899"/>
      <c r="G9" s="1899"/>
      <c r="H9" s="1899"/>
      <c r="I9" s="1942"/>
      <c r="J9" s="1899"/>
      <c r="K9" s="1942"/>
      <c r="L9" s="1899"/>
      <c r="M9" s="1944"/>
    </row>
    <row r="10" customFormat="false" ht="12.75" hidden="false" customHeight="true" outlineLevel="0" collapsed="false">
      <c r="A10" s="1896" t="s">
        <v>779</v>
      </c>
      <c r="B10" s="1942"/>
      <c r="C10" s="1942"/>
      <c r="D10" s="1943" t="s">
        <v>1615</v>
      </c>
      <c r="E10" s="1943" t="s">
        <v>1616</v>
      </c>
      <c r="F10" s="1897" t="s">
        <v>1612</v>
      </c>
      <c r="G10" s="1897" t="s">
        <v>1616</v>
      </c>
      <c r="H10" s="1899"/>
      <c r="I10" s="1942"/>
      <c r="J10" s="1899"/>
      <c r="K10" s="1942"/>
      <c r="L10" s="1899"/>
      <c r="M10" s="1944"/>
    </row>
    <row r="11" customFormat="false" ht="12" hidden="false" customHeight="true" outlineLevel="0" collapsed="false">
      <c r="A11" s="1896" t="s">
        <v>789</v>
      </c>
      <c r="B11" s="1942"/>
      <c r="C11" s="1942"/>
      <c r="D11" s="1945" t="s">
        <v>110</v>
      </c>
      <c r="E11" s="1945" t="s">
        <v>110</v>
      </c>
      <c r="F11" s="1899"/>
      <c r="G11" s="1899"/>
      <c r="H11" s="1899"/>
      <c r="I11" s="1942"/>
      <c r="J11" s="1899"/>
      <c r="K11" s="1942"/>
      <c r="L11" s="1899"/>
      <c r="M11" s="1944"/>
    </row>
    <row r="12" customFormat="false" ht="12.75" hidden="false" customHeight="true" outlineLevel="0" collapsed="false">
      <c r="A12" s="1896" t="s">
        <v>1640</v>
      </c>
      <c r="B12" s="1946"/>
      <c r="C12" s="1946"/>
      <c r="D12" s="1947" t="s">
        <v>110</v>
      </c>
      <c r="E12" s="1947" t="s">
        <v>110</v>
      </c>
      <c r="F12" s="1897" t="s">
        <v>1639</v>
      </c>
      <c r="G12" s="1897" t="s">
        <v>1616</v>
      </c>
      <c r="H12" s="1899"/>
      <c r="I12" s="1942"/>
      <c r="J12" s="1899"/>
      <c r="K12" s="1942"/>
      <c r="L12" s="1899"/>
      <c r="M12" s="1944"/>
    </row>
    <row r="13" customFormat="false" ht="12" hidden="false" customHeight="true" outlineLevel="0" collapsed="false">
      <c r="A13" s="1896" t="s">
        <v>799</v>
      </c>
      <c r="B13" s="1942"/>
      <c r="C13" s="1942"/>
      <c r="D13" s="1945" t="s">
        <v>110</v>
      </c>
      <c r="E13" s="1945" t="s">
        <v>110</v>
      </c>
      <c r="F13" s="1906" t="s">
        <v>110</v>
      </c>
      <c r="G13" s="1906" t="s">
        <v>110</v>
      </c>
      <c r="H13" s="1899"/>
      <c r="I13" s="1942"/>
      <c r="J13" s="1899"/>
      <c r="K13" s="1942"/>
      <c r="L13" s="1899"/>
      <c r="M13" s="1944"/>
    </row>
    <row r="14" customFormat="false" ht="12" hidden="false" customHeight="true" outlineLevel="0" collapsed="false">
      <c r="A14" s="1896" t="s">
        <v>1541</v>
      </c>
      <c r="B14" s="1942"/>
      <c r="C14" s="1942"/>
      <c r="D14" s="1945" t="s">
        <v>110</v>
      </c>
      <c r="E14" s="1945" t="s">
        <v>110</v>
      </c>
      <c r="F14" s="1906" t="s">
        <v>110</v>
      </c>
      <c r="G14" s="1906" t="s">
        <v>110</v>
      </c>
      <c r="H14" s="1899"/>
      <c r="I14" s="1942"/>
      <c r="J14" s="1899"/>
      <c r="K14" s="1942"/>
      <c r="L14" s="1899"/>
      <c r="M14" s="1944"/>
    </row>
    <row r="15" customFormat="false" ht="12" hidden="false" customHeight="true" outlineLevel="0" collapsed="false">
      <c r="A15" s="1896" t="s">
        <v>1620</v>
      </c>
      <c r="B15" s="1942"/>
      <c r="C15" s="1942"/>
      <c r="D15" s="1945" t="s">
        <v>110</v>
      </c>
      <c r="E15" s="1945" t="s">
        <v>110</v>
      </c>
      <c r="F15" s="1906" t="s">
        <v>110</v>
      </c>
      <c r="G15" s="1906" t="s">
        <v>110</v>
      </c>
      <c r="H15" s="1899"/>
      <c r="I15" s="1942"/>
      <c r="J15" s="1899"/>
      <c r="K15" s="1942"/>
      <c r="L15" s="1899"/>
      <c r="M15" s="1944"/>
    </row>
    <row r="16" customFormat="false" ht="12.75" hidden="false" customHeight="true" outlineLevel="0" collapsed="false">
      <c r="A16" s="1908" t="s">
        <v>1542</v>
      </c>
      <c r="B16" s="1948" t="s">
        <v>1615</v>
      </c>
      <c r="C16" s="1948" t="s">
        <v>1612</v>
      </c>
      <c r="D16" s="1949" t="s">
        <v>110</v>
      </c>
      <c r="E16" s="1949" t="s">
        <v>110</v>
      </c>
      <c r="F16" s="1938" t="s">
        <v>1615</v>
      </c>
      <c r="G16" s="1938" t="s">
        <v>1612</v>
      </c>
      <c r="H16" s="1939"/>
      <c r="I16" s="1940"/>
      <c r="J16" s="1939"/>
      <c r="K16" s="1940"/>
      <c r="L16" s="1939"/>
      <c r="M16" s="1941"/>
    </row>
    <row r="17" customFormat="false" ht="12.75" hidden="false" customHeight="true" outlineLevel="0" collapsed="false">
      <c r="A17" s="1950" t="s">
        <v>1641</v>
      </c>
      <c r="B17" s="1951" t="s">
        <v>1615</v>
      </c>
      <c r="C17" s="1952" t="s">
        <v>1612</v>
      </c>
      <c r="D17" s="102" t="s">
        <v>110</v>
      </c>
      <c r="E17" s="102" t="s">
        <v>110</v>
      </c>
      <c r="F17" s="102" t="s">
        <v>110</v>
      </c>
      <c r="G17" s="102" t="s">
        <v>110</v>
      </c>
      <c r="H17" s="1899"/>
      <c r="I17" s="1942"/>
      <c r="J17" s="1899"/>
      <c r="K17" s="1942"/>
      <c r="L17" s="1899"/>
      <c r="M17" s="1944"/>
    </row>
    <row r="18" customFormat="false" ht="12.75" hidden="false" customHeight="true" outlineLevel="0" collapsed="false">
      <c r="A18" s="1896" t="s">
        <v>1642</v>
      </c>
      <c r="B18" s="973"/>
      <c r="C18" s="973"/>
      <c r="D18" s="342" t="s">
        <v>110</v>
      </c>
      <c r="E18" s="342" t="s">
        <v>110</v>
      </c>
      <c r="F18" s="1953" t="s">
        <v>1615</v>
      </c>
      <c r="G18" s="1953" t="s">
        <v>1612</v>
      </c>
      <c r="H18" s="1954"/>
      <c r="I18" s="1955"/>
      <c r="J18" s="1954"/>
      <c r="K18" s="1955"/>
      <c r="L18" s="1954"/>
      <c r="M18" s="1956"/>
    </row>
    <row r="19" customFormat="false" ht="12.75" hidden="false" customHeight="true" outlineLevel="0" collapsed="false">
      <c r="A19" s="1896" t="s">
        <v>1643</v>
      </c>
      <c r="B19" s="1957" t="s">
        <v>1615</v>
      </c>
      <c r="C19" s="1957" t="s">
        <v>1612</v>
      </c>
      <c r="D19" s="973" t="s">
        <v>110</v>
      </c>
      <c r="E19" s="973" t="s">
        <v>110</v>
      </c>
      <c r="F19" s="342" t="s">
        <v>110</v>
      </c>
      <c r="G19" s="342" t="s">
        <v>110</v>
      </c>
      <c r="H19" s="1954"/>
      <c r="I19" s="1955"/>
      <c r="J19" s="1954"/>
      <c r="K19" s="1955"/>
      <c r="L19" s="1954"/>
      <c r="M19" s="1956"/>
    </row>
    <row r="20" customFormat="false" ht="12.75" hidden="false" customHeight="true" outlineLevel="0" collapsed="false">
      <c r="A20" s="1950" t="s">
        <v>1644</v>
      </c>
      <c r="B20" s="1952" t="s">
        <v>1615</v>
      </c>
      <c r="C20" s="1952" t="s">
        <v>1612</v>
      </c>
      <c r="D20" s="978" t="s">
        <v>110</v>
      </c>
      <c r="E20" s="978" t="s">
        <v>110</v>
      </c>
      <c r="F20" s="102" t="s">
        <v>110</v>
      </c>
      <c r="G20" s="102" t="s">
        <v>110</v>
      </c>
      <c r="H20" s="1899"/>
      <c r="I20" s="1942"/>
      <c r="J20" s="1899"/>
      <c r="K20" s="1942"/>
      <c r="L20" s="1899"/>
      <c r="M20" s="1944"/>
    </row>
    <row r="21" customFormat="false" ht="12.75" hidden="false" customHeight="true" outlineLevel="0" collapsed="false">
      <c r="A21" s="1896" t="s">
        <v>1645</v>
      </c>
      <c r="B21" s="1958" t="s">
        <v>1615</v>
      </c>
      <c r="C21" s="1958" t="s">
        <v>1612</v>
      </c>
      <c r="D21" s="978" t="s">
        <v>110</v>
      </c>
      <c r="E21" s="978" t="s">
        <v>110</v>
      </c>
      <c r="F21" s="102" t="s">
        <v>110</v>
      </c>
      <c r="G21" s="102" t="s">
        <v>110</v>
      </c>
      <c r="H21" s="1899"/>
      <c r="I21" s="1942"/>
      <c r="J21" s="1899"/>
      <c r="K21" s="1942"/>
      <c r="L21" s="1899"/>
      <c r="M21" s="1944"/>
    </row>
    <row r="22" customFormat="false" ht="12.75" hidden="false" customHeight="true" outlineLevel="0" collapsed="false">
      <c r="A22" s="1896" t="s">
        <v>1646</v>
      </c>
      <c r="B22" s="1958" t="s">
        <v>1615</v>
      </c>
      <c r="C22" s="1958" t="s">
        <v>1612</v>
      </c>
      <c r="D22" s="1959" t="s">
        <v>110</v>
      </c>
      <c r="E22" s="1959" t="s">
        <v>110</v>
      </c>
      <c r="F22" s="156" t="s">
        <v>110</v>
      </c>
      <c r="G22" s="156" t="s">
        <v>110</v>
      </c>
      <c r="H22" s="1903"/>
      <c r="I22" s="1960"/>
      <c r="J22" s="1903"/>
      <c r="K22" s="1960"/>
      <c r="L22" s="1903"/>
      <c r="M22" s="1961"/>
    </row>
    <row r="23" customFormat="false" ht="12" hidden="false" customHeight="true" outlineLevel="0" collapsed="false">
      <c r="A23" s="1896" t="s">
        <v>1620</v>
      </c>
      <c r="B23" s="978" t="s">
        <v>110</v>
      </c>
      <c r="C23" s="978" t="s">
        <v>110</v>
      </c>
      <c r="D23" s="978" t="s">
        <v>110</v>
      </c>
      <c r="E23" s="978" t="s">
        <v>110</v>
      </c>
      <c r="F23" s="102" t="s">
        <v>110</v>
      </c>
      <c r="G23" s="102" t="s">
        <v>110</v>
      </c>
      <c r="H23" s="1899"/>
      <c r="I23" s="1942"/>
      <c r="J23" s="1899"/>
      <c r="K23" s="1942"/>
      <c r="L23" s="1899"/>
      <c r="M23" s="1944"/>
    </row>
    <row r="24" customFormat="false" ht="12.75" hidden="false" customHeight="true" outlineLevel="0" collapsed="false">
      <c r="A24" s="1908" t="s">
        <v>1546</v>
      </c>
      <c r="B24" s="1948" t="s">
        <v>1615</v>
      </c>
      <c r="C24" s="1948" t="s">
        <v>1612</v>
      </c>
      <c r="D24" s="1938" t="s">
        <v>1647</v>
      </c>
      <c r="E24" s="1938" t="s">
        <v>1612</v>
      </c>
      <c r="F24" s="1938" t="s">
        <v>1648</v>
      </c>
      <c r="G24" s="1938" t="s">
        <v>1614</v>
      </c>
      <c r="H24" s="1939"/>
      <c r="I24" s="1940"/>
      <c r="J24" s="1939"/>
      <c r="K24" s="1940"/>
      <c r="L24" s="1939"/>
      <c r="M24" s="1941"/>
    </row>
    <row r="25" customFormat="false" ht="12.75" hidden="false" customHeight="true" outlineLevel="0" collapsed="false">
      <c r="A25" s="1896" t="s">
        <v>1364</v>
      </c>
      <c r="B25" s="1962" t="s">
        <v>110</v>
      </c>
      <c r="C25" s="1962" t="s">
        <v>110</v>
      </c>
      <c r="D25" s="1943" t="s">
        <v>1615</v>
      </c>
      <c r="E25" s="1943" t="s">
        <v>1612</v>
      </c>
      <c r="F25" s="1899"/>
      <c r="G25" s="1899"/>
      <c r="H25" s="1899"/>
      <c r="I25" s="1942"/>
      <c r="J25" s="1899"/>
      <c r="K25" s="1942"/>
      <c r="L25" s="1899"/>
      <c r="M25" s="1944"/>
    </row>
    <row r="26" customFormat="false" ht="12.75" hidden="false" customHeight="true" outlineLevel="0" collapsed="false">
      <c r="A26" s="1896" t="s">
        <v>1548</v>
      </c>
      <c r="B26" s="1942"/>
      <c r="C26" s="1942"/>
      <c r="D26" s="1943" t="s">
        <v>1612</v>
      </c>
      <c r="E26" s="1943" t="s">
        <v>1612</v>
      </c>
      <c r="F26" s="1898" t="s">
        <v>1616</v>
      </c>
      <c r="G26" s="1898" t="s">
        <v>1616</v>
      </c>
      <c r="H26" s="1899"/>
      <c r="I26" s="1942"/>
      <c r="J26" s="1899"/>
      <c r="K26" s="1942"/>
      <c r="L26" s="1899"/>
      <c r="M26" s="1944"/>
    </row>
    <row r="27" customFormat="false" ht="12.75" hidden="false" customHeight="true" outlineLevel="0" collapsed="false">
      <c r="A27" s="1896" t="s">
        <v>1549</v>
      </c>
      <c r="B27" s="1943" t="s">
        <v>1615</v>
      </c>
      <c r="C27" s="1943" t="s">
        <v>1612</v>
      </c>
      <c r="D27" s="1943" t="s">
        <v>1615</v>
      </c>
      <c r="E27" s="1943" t="s">
        <v>1612</v>
      </c>
      <c r="F27" s="1898" t="s">
        <v>1615</v>
      </c>
      <c r="G27" s="1898" t="s">
        <v>1612</v>
      </c>
      <c r="H27" s="1899"/>
      <c r="I27" s="1942"/>
      <c r="J27" s="1899"/>
      <c r="K27" s="1942"/>
      <c r="L27" s="1899"/>
      <c r="M27" s="1944"/>
    </row>
    <row r="28" customFormat="false" ht="12.75" hidden="false" customHeight="true" outlineLevel="0" collapsed="false">
      <c r="A28" s="1896" t="s">
        <v>1550</v>
      </c>
      <c r="B28" s="1945" t="s">
        <v>110</v>
      </c>
      <c r="C28" s="1945" t="s">
        <v>110</v>
      </c>
      <c r="D28" s="1943" t="s">
        <v>1612</v>
      </c>
      <c r="E28" s="1943" t="s">
        <v>1612</v>
      </c>
      <c r="F28" s="1897" t="s">
        <v>1612</v>
      </c>
      <c r="G28" s="1897" t="s">
        <v>1612</v>
      </c>
      <c r="H28" s="1899"/>
      <c r="I28" s="1942"/>
      <c r="J28" s="1899"/>
      <c r="K28" s="1942"/>
      <c r="L28" s="1899"/>
      <c r="M28" s="1944"/>
    </row>
    <row r="29" customFormat="false" ht="13.5" hidden="false" customHeight="true" outlineLevel="0" collapsed="false">
      <c r="A29" s="1908" t="s">
        <v>1649</v>
      </c>
      <c r="B29" s="1949" t="s">
        <v>110</v>
      </c>
      <c r="C29" s="1949" t="s">
        <v>110</v>
      </c>
      <c r="D29" s="1963" t="s">
        <v>110</v>
      </c>
      <c r="E29" s="1963" t="s">
        <v>110</v>
      </c>
      <c r="F29" s="1909" t="s">
        <v>110</v>
      </c>
      <c r="G29" s="1909" t="s">
        <v>110</v>
      </c>
      <c r="H29" s="1910" t="s">
        <v>110</v>
      </c>
      <c r="I29" s="1963" t="s">
        <v>110</v>
      </c>
      <c r="J29" s="1910" t="s">
        <v>110</v>
      </c>
      <c r="K29" s="1963" t="s">
        <v>110</v>
      </c>
      <c r="L29" s="1910" t="s">
        <v>110</v>
      </c>
      <c r="M29" s="1964"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1</v>
      </c>
      <c r="B31" s="1660"/>
      <c r="C31" s="1965"/>
      <c r="D31" s="1660"/>
      <c r="E31" s="1660"/>
      <c r="F31" s="1660"/>
      <c r="G31" s="1660"/>
      <c r="H31" s="1965"/>
      <c r="I31" s="1661"/>
      <c r="J31" s="1661"/>
      <c r="K31" s="1661"/>
      <c r="L31" s="1661"/>
      <c r="M31" s="1661"/>
    </row>
    <row r="32" customFormat="false" ht="12.75" hidden="false" customHeight="true" outlineLevel="0" collapsed="false">
      <c r="A32" s="1966" t="s">
        <v>1650</v>
      </c>
      <c r="B32" s="1659"/>
      <c r="C32" s="1659" t="s">
        <v>1651</v>
      </c>
      <c r="D32" s="1660"/>
      <c r="E32" s="1660"/>
      <c r="F32" s="1967"/>
      <c r="G32" s="1967"/>
      <c r="H32" s="1967" t="s">
        <v>1652</v>
      </c>
      <c r="I32" s="1661"/>
      <c r="J32" s="1968"/>
      <c r="K32" s="1661"/>
      <c r="L32" s="1661"/>
      <c r="M32" s="1661"/>
    </row>
    <row r="33" customFormat="false" ht="12.75" hidden="false" customHeight="true" outlineLevel="0" collapsed="false">
      <c r="A33" s="1966" t="s">
        <v>1653</v>
      </c>
      <c r="B33" s="1967"/>
      <c r="C33" s="1967" t="s">
        <v>1654</v>
      </c>
      <c r="D33" s="1660"/>
      <c r="E33" s="1660"/>
      <c r="F33" s="1967"/>
      <c r="G33" s="1659"/>
      <c r="H33" s="1659" t="s">
        <v>1655</v>
      </c>
      <c r="I33" s="1661"/>
      <c r="J33" s="1661"/>
      <c r="K33" s="1661"/>
      <c r="L33" s="1661"/>
      <c r="M33" s="1661"/>
    </row>
    <row r="34" customFormat="false" ht="12.75" hidden="false" customHeight="true" outlineLevel="0" collapsed="false">
      <c r="A34" s="1966" t="s">
        <v>1656</v>
      </c>
      <c r="B34" s="1659"/>
      <c r="C34" s="1659" t="s">
        <v>1657</v>
      </c>
      <c r="D34" s="1660"/>
      <c r="E34" s="1660"/>
      <c r="F34" s="1967"/>
      <c r="G34" s="1660"/>
      <c r="H34" s="1659" t="s">
        <v>1658</v>
      </c>
      <c r="I34" s="1661"/>
      <c r="J34" s="1661"/>
      <c r="K34" s="1661"/>
      <c r="L34" s="1661"/>
      <c r="M34" s="1661"/>
    </row>
    <row r="35" customFormat="false" ht="12.75" hidden="false" customHeight="true" outlineLevel="0" collapsed="false">
      <c r="A35" s="1969" t="s">
        <v>1659</v>
      </c>
      <c r="B35" s="1969"/>
      <c r="C35" s="1969"/>
      <c r="D35" s="1969"/>
      <c r="E35" s="1969"/>
      <c r="F35" s="1969"/>
      <c r="G35" s="1969"/>
      <c r="H35" s="1969"/>
      <c r="I35" s="1969"/>
      <c r="J35" s="1969"/>
      <c r="K35" s="1969"/>
      <c r="L35" s="1969"/>
      <c r="M35" s="1969"/>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2</v>
      </c>
      <c r="B37" s="1660"/>
      <c r="C37" s="1965"/>
      <c r="D37" s="1660"/>
      <c r="E37" s="1660"/>
      <c r="F37" s="1660"/>
      <c r="G37" s="1660"/>
      <c r="H37" s="1661"/>
      <c r="I37" s="1661"/>
      <c r="J37" s="1661"/>
      <c r="K37" s="1661"/>
      <c r="L37" s="1661"/>
      <c r="M37" s="1661"/>
    </row>
    <row r="38" customFormat="false" ht="12.75" hidden="false" customHeight="true" outlineLevel="0" collapsed="false">
      <c r="A38" s="1966" t="s">
        <v>1650</v>
      </c>
      <c r="B38" s="1659"/>
      <c r="C38" s="1659" t="s">
        <v>1655</v>
      </c>
      <c r="D38" s="1968"/>
      <c r="E38" s="1660"/>
      <c r="F38" s="1659" t="s">
        <v>1658</v>
      </c>
      <c r="G38" s="1660"/>
      <c r="H38" s="1661"/>
      <c r="I38" s="1661"/>
      <c r="J38" s="1661"/>
      <c r="K38" s="1661"/>
      <c r="L38" s="1661"/>
      <c r="M38" s="1661"/>
    </row>
    <row r="39" customFormat="false" ht="12.75" hidden="false" customHeight="true" outlineLevel="0" collapsed="false">
      <c r="A39" s="1966" t="s">
        <v>1660</v>
      </c>
      <c r="B39" s="1659"/>
      <c r="C39" s="1659" t="s">
        <v>1661</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9" t="s">
        <v>1636</v>
      </c>
      <c r="B41" s="1969"/>
      <c r="C41" s="1969"/>
      <c r="D41" s="1969"/>
      <c r="E41" s="1969"/>
      <c r="F41" s="1969"/>
      <c r="G41" s="1969"/>
      <c r="H41" s="1969"/>
      <c r="I41" s="1969"/>
      <c r="J41" s="1969"/>
      <c r="K41" s="1969"/>
      <c r="L41" s="1969"/>
      <c r="M41" s="1969"/>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70" t="s">
        <v>377</v>
      </c>
      <c r="B43" s="1970"/>
      <c r="C43" s="1970"/>
      <c r="D43" s="1970"/>
      <c r="E43" s="1970"/>
      <c r="F43" s="1970"/>
      <c r="G43" s="1970"/>
      <c r="H43" s="1970"/>
      <c r="I43" s="1970"/>
      <c r="J43" s="1970"/>
      <c r="K43" s="1970"/>
      <c r="L43" s="1970"/>
      <c r="M43" s="1970"/>
    </row>
    <row r="44" customFormat="false" ht="27" hidden="false" customHeight="true" outlineLevel="0" collapsed="false">
      <c r="A44" s="1971" t="s">
        <v>1662</v>
      </c>
      <c r="B44" s="1971"/>
      <c r="C44" s="1971"/>
      <c r="D44" s="1971"/>
      <c r="E44" s="1971"/>
      <c r="F44" s="1971"/>
      <c r="G44" s="1971"/>
      <c r="H44" s="1971"/>
      <c r="I44" s="1971"/>
      <c r="J44" s="1971"/>
      <c r="K44" s="1971"/>
      <c r="L44" s="1971"/>
      <c r="M44" s="1971"/>
    </row>
    <row r="45" customFormat="false" ht="3" hidden="false" customHeight="true" outlineLevel="0" collapsed="false">
      <c r="A45" s="1972"/>
      <c r="B45" s="1973"/>
      <c r="C45" s="1973"/>
      <c r="D45" s="1973"/>
      <c r="E45" s="1973"/>
      <c r="F45" s="1973"/>
      <c r="G45" s="1973"/>
      <c r="H45" s="1973"/>
      <c r="I45" s="1973"/>
      <c r="J45" s="1973"/>
      <c r="K45" s="1973"/>
      <c r="L45" s="1973"/>
      <c r="M45" s="1974"/>
    </row>
    <row r="46" customFormat="false" ht="12.75" hidden="false" customHeight="true" outlineLevel="0" collapsed="false">
      <c r="A46" s="1971" t="s">
        <v>1663</v>
      </c>
      <c r="B46" s="1971"/>
      <c r="C46" s="1971"/>
      <c r="D46" s="1971"/>
      <c r="E46" s="1971"/>
      <c r="F46" s="1971"/>
      <c r="G46" s="1971"/>
      <c r="H46" s="1971"/>
      <c r="I46" s="1971"/>
      <c r="J46" s="1971"/>
      <c r="K46" s="1971"/>
      <c r="L46" s="1971"/>
      <c r="M46" s="1971"/>
    </row>
    <row r="47" customFormat="false" ht="13.5" hidden="false" customHeight="true" outlineLevel="0" collapsed="false">
      <c r="A47" s="1971" t="s">
        <v>1664</v>
      </c>
      <c r="B47" s="1971"/>
      <c r="C47" s="1971"/>
      <c r="D47" s="1971"/>
      <c r="E47" s="1971"/>
      <c r="F47" s="1971"/>
      <c r="G47" s="1971"/>
      <c r="H47" s="1971"/>
      <c r="I47" s="1971"/>
      <c r="J47" s="1971"/>
      <c r="K47" s="1971"/>
      <c r="L47" s="1971"/>
      <c r="M47" s="197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50.16053641079</v>
      </c>
      <c r="C8" s="79" t="s">
        <v>157</v>
      </c>
      <c r="D8" s="50"/>
      <c r="E8" s="50"/>
      <c r="F8" s="50"/>
      <c r="G8" s="80"/>
      <c r="H8" s="145" t="n">
        <v>84.9200976810339</v>
      </c>
      <c r="I8" s="145" t="n">
        <v>0.0107365011121663</v>
      </c>
      <c r="J8" s="131" t="n">
        <v>0.00343589151199328</v>
      </c>
    </row>
    <row r="9" customFormat="false" ht="12.75" hidden="false" customHeight="true" outlineLevel="0" collapsed="false">
      <c r="A9" s="82" t="s">
        <v>158</v>
      </c>
      <c r="B9" s="78" t="n">
        <v>1150.16053641079</v>
      </c>
      <c r="C9" s="84" t="s">
        <v>157</v>
      </c>
      <c r="D9" s="78" t="n">
        <v>73.833256308756</v>
      </c>
      <c r="E9" s="78" t="n">
        <v>9.33478481679686</v>
      </c>
      <c r="F9" s="78" t="n">
        <v>2.98731472974667</v>
      </c>
      <c r="G9" s="80"/>
      <c r="H9" s="78" t="n">
        <v>84.9200976810339</v>
      </c>
      <c r="I9" s="78" t="n">
        <v>0.0107365011121663</v>
      </c>
      <c r="J9" s="133" t="n">
        <v>0.00343589151199328</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60122</v>
      </c>
      <c r="C14" s="84" t="s">
        <v>157</v>
      </c>
      <c r="D14" s="50"/>
      <c r="E14" s="50"/>
      <c r="F14" s="50"/>
      <c r="G14" s="80"/>
      <c r="H14" s="78" t="n">
        <v>0.0776009304</v>
      </c>
      <c r="I14" s="78" t="n">
        <v>5.30061E-007</v>
      </c>
      <c r="J14" s="133" t="n">
        <v>2.4382806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60122</v>
      </c>
      <c r="C16" s="84" t="s">
        <v>157</v>
      </c>
      <c r="D16" s="78" t="n">
        <v>73.2</v>
      </c>
      <c r="E16" s="78" t="n">
        <v>0.5</v>
      </c>
      <c r="F16" s="78" t="n">
        <v>2.3</v>
      </c>
      <c r="G16" s="80"/>
      <c r="H16" s="134" t="n">
        <v>0.0776009304</v>
      </c>
      <c r="I16" s="134" t="n">
        <v>5.30061E-007</v>
      </c>
      <c r="J16" s="146" t="n">
        <v>2.4382806E-006</v>
      </c>
    </row>
    <row r="17" customFormat="false" ht="12.75" hidden="false" customHeight="true" outlineLevel="0" collapsed="false">
      <c r="A17" s="100" t="s">
        <v>105</v>
      </c>
      <c r="B17" s="78" t="n">
        <v>1149.10041441079</v>
      </c>
      <c r="C17" s="84" t="s">
        <v>157</v>
      </c>
      <c r="D17" s="50"/>
      <c r="E17" s="50"/>
      <c r="F17" s="50"/>
      <c r="G17" s="80"/>
      <c r="H17" s="78" t="n">
        <v>84.8424967506339</v>
      </c>
      <c r="I17" s="78" t="n">
        <v>0.0107359710511663</v>
      </c>
      <c r="J17" s="133" t="n">
        <v>0.00343345323139328</v>
      </c>
    </row>
    <row r="18" customFormat="false" ht="12.75" hidden="false" customHeight="true" outlineLevel="0" collapsed="false">
      <c r="A18" s="82" t="s">
        <v>180</v>
      </c>
      <c r="B18" s="134" t="n">
        <v>895.6875</v>
      </c>
      <c r="C18" s="84" t="s">
        <v>157</v>
      </c>
      <c r="D18" s="78" t="n">
        <v>73.9</v>
      </c>
      <c r="E18" s="78" t="n">
        <v>11.61</v>
      </c>
      <c r="F18" s="78" t="n">
        <v>3.59</v>
      </c>
      <c r="G18" s="80"/>
      <c r="H18" s="134" t="n">
        <v>66.19130625</v>
      </c>
      <c r="I18" s="134" t="n">
        <v>0.010398931875</v>
      </c>
      <c r="J18" s="146" t="n">
        <v>0.003215518125</v>
      </c>
    </row>
    <row r="19" customFormat="false" ht="12.75" hidden="false" customHeight="true" outlineLevel="0" collapsed="false">
      <c r="A19" s="82" t="s">
        <v>181</v>
      </c>
      <c r="B19" s="134" t="n">
        <v>253.412914410787</v>
      </c>
      <c r="C19" s="84" t="s">
        <v>157</v>
      </c>
      <c r="D19" s="78" t="n">
        <v>73.5999999999999</v>
      </c>
      <c r="E19" s="78" t="n">
        <v>1.33</v>
      </c>
      <c r="F19" s="78" t="n">
        <v>0.860000000000001</v>
      </c>
      <c r="G19" s="80"/>
      <c r="H19" s="134" t="n">
        <v>18.6511905006339</v>
      </c>
      <c r="I19" s="134" t="n">
        <v>0.000337039176166346</v>
      </c>
      <c r="J19" s="146" t="n">
        <v>0.000217935106393277</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75" t="s">
        <v>1666</v>
      </c>
      <c r="B5" s="1976" t="s">
        <v>1667</v>
      </c>
      <c r="C5" s="1977" t="s">
        <v>1668</v>
      </c>
      <c r="D5" s="1977"/>
      <c r="E5" s="1977"/>
      <c r="F5" s="1978" t="s">
        <v>1669</v>
      </c>
      <c r="G5" s="1978" t="s">
        <v>1670</v>
      </c>
      <c r="H5" s="1979" t="s">
        <v>1671</v>
      </c>
    </row>
    <row r="6" customFormat="false" ht="16.5" hidden="false" customHeight="true" outlineLevel="0" collapsed="false">
      <c r="A6" s="1980"/>
      <c r="B6" s="1981"/>
      <c r="C6" s="1982" t="s">
        <v>1672</v>
      </c>
      <c r="D6" s="1982" t="s">
        <v>1673</v>
      </c>
      <c r="E6" s="1982" t="s">
        <v>1674</v>
      </c>
      <c r="F6" s="1978"/>
      <c r="G6" s="1978"/>
      <c r="H6" s="1981"/>
      <c r="I6" s="17"/>
    </row>
    <row r="7" customFormat="false" ht="39.75" hidden="false" customHeight="true" outlineLevel="0" collapsed="false">
      <c r="A7" s="1983" t="s">
        <v>1675</v>
      </c>
      <c r="B7" s="1984"/>
      <c r="C7" s="1985"/>
      <c r="D7" s="1985"/>
      <c r="E7" s="1985"/>
      <c r="F7" s="1985"/>
      <c r="G7" s="1985"/>
      <c r="H7" s="829"/>
    </row>
    <row r="8" customFormat="false" ht="12.75" hidden="false" customHeight="true" outlineLevel="0" collapsed="false">
      <c r="A8" s="1986" t="s">
        <v>1676</v>
      </c>
      <c r="B8" s="1987" t="s">
        <v>1677</v>
      </c>
      <c r="C8" s="1988"/>
      <c r="D8" s="1988"/>
      <c r="E8" s="1988"/>
      <c r="F8" s="1988"/>
      <c r="G8" s="1988"/>
      <c r="H8" s="829"/>
    </row>
    <row r="9" customFormat="false" ht="12.75" hidden="false" customHeight="true" outlineLevel="0" collapsed="false">
      <c r="A9" s="1986" t="s">
        <v>1678</v>
      </c>
      <c r="B9" s="1987" t="s">
        <v>1677</v>
      </c>
      <c r="C9" s="1988"/>
      <c r="D9" s="1988"/>
      <c r="E9" s="1988"/>
      <c r="F9" s="1988"/>
      <c r="G9" s="1988"/>
      <c r="H9" s="829"/>
    </row>
    <row r="10" customFormat="false" ht="12.75" hidden="false" customHeight="true" outlineLevel="0" collapsed="false">
      <c r="A10" s="1986" t="s">
        <v>1679</v>
      </c>
      <c r="B10" s="1987" t="s">
        <v>1680</v>
      </c>
      <c r="C10" s="1988"/>
      <c r="D10" s="1988"/>
      <c r="E10" s="1988"/>
      <c r="F10" s="1988"/>
      <c r="G10" s="1988"/>
      <c r="H10" s="829"/>
    </row>
    <row r="11" customFormat="false" ht="24" hidden="false" customHeight="true" outlineLevel="0" collapsed="false">
      <c r="A11" s="1986" t="s">
        <v>1681</v>
      </c>
      <c r="B11" s="1987" t="s">
        <v>1682</v>
      </c>
      <c r="C11" s="1988"/>
      <c r="D11" s="1988"/>
      <c r="E11" s="1988"/>
      <c r="F11" s="1988"/>
      <c r="G11" s="1988"/>
      <c r="H11" s="829"/>
    </row>
    <row r="12" customFormat="false" ht="12.75" hidden="false" customHeight="true" outlineLevel="0" collapsed="false">
      <c r="A12" s="1986" t="s">
        <v>1683</v>
      </c>
      <c r="B12" s="1987" t="s">
        <v>1682</v>
      </c>
      <c r="C12" s="1988"/>
      <c r="D12" s="1988"/>
      <c r="E12" s="1988"/>
      <c r="F12" s="1988"/>
      <c r="G12" s="1988"/>
      <c r="H12" s="829"/>
    </row>
    <row r="13" customFormat="false" ht="24" hidden="false" customHeight="true" outlineLevel="0" collapsed="false">
      <c r="A13" s="1986" t="s">
        <v>1684</v>
      </c>
      <c r="B13" s="1987" t="s">
        <v>1682</v>
      </c>
      <c r="C13" s="1988"/>
      <c r="D13" s="1988"/>
      <c r="E13" s="1988"/>
      <c r="F13" s="1988"/>
      <c r="G13" s="1988"/>
      <c r="H13" s="829"/>
    </row>
    <row r="14" customFormat="false" ht="12.75" hidden="false" customHeight="true" outlineLevel="0" collapsed="false">
      <c r="A14" s="1986" t="s">
        <v>1685</v>
      </c>
      <c r="B14" s="1987" t="s">
        <v>1682</v>
      </c>
      <c r="C14" s="1988"/>
      <c r="D14" s="1988"/>
      <c r="E14" s="1988"/>
      <c r="F14" s="1988"/>
      <c r="G14" s="1988"/>
      <c r="H14" s="829"/>
    </row>
    <row r="15" customFormat="false" ht="24" hidden="false" customHeight="true" outlineLevel="0" collapsed="false">
      <c r="A15" s="1986" t="s">
        <v>1686</v>
      </c>
      <c r="B15" s="1987" t="s">
        <v>1682</v>
      </c>
      <c r="C15" s="1988"/>
      <c r="D15" s="1988"/>
      <c r="E15" s="1988"/>
      <c r="F15" s="1988"/>
      <c r="G15" s="1988"/>
      <c r="H15" s="829"/>
    </row>
    <row r="16" customFormat="false" ht="24" hidden="false" customHeight="true" outlineLevel="0" collapsed="false">
      <c r="A16" s="1986" t="s">
        <v>1687</v>
      </c>
      <c r="B16" s="1987" t="s">
        <v>1682</v>
      </c>
      <c r="C16" s="1988"/>
      <c r="D16" s="1988"/>
      <c r="E16" s="1988"/>
      <c r="F16" s="1988"/>
      <c r="G16" s="1988"/>
      <c r="H16" s="829"/>
    </row>
    <row r="17" customFormat="false" ht="12.75" hidden="false" customHeight="true" outlineLevel="0" collapsed="false">
      <c r="A17" s="1986" t="s">
        <v>1688</v>
      </c>
      <c r="B17" s="1987" t="s">
        <v>1682</v>
      </c>
      <c r="C17" s="1988"/>
      <c r="D17" s="1988"/>
      <c r="E17" s="1988"/>
      <c r="F17" s="1988"/>
      <c r="G17" s="1988"/>
      <c r="H17" s="829"/>
    </row>
    <row r="18" customFormat="false" ht="12.75" hidden="false" customHeight="true" outlineLevel="0" collapsed="false">
      <c r="A18" s="1986" t="s">
        <v>1689</v>
      </c>
      <c r="B18" s="1987" t="s">
        <v>1682</v>
      </c>
      <c r="C18" s="1988"/>
      <c r="D18" s="1988"/>
      <c r="E18" s="1988"/>
      <c r="F18" s="1988"/>
      <c r="G18" s="1988"/>
      <c r="H18" s="829"/>
    </row>
    <row r="19" customFormat="false" ht="12.75" hidden="false" customHeight="true" outlineLevel="0" collapsed="false">
      <c r="A19" s="1986" t="s">
        <v>1690</v>
      </c>
      <c r="B19" s="1987" t="s">
        <v>1682</v>
      </c>
      <c r="C19" s="1988"/>
      <c r="D19" s="1988"/>
      <c r="E19" s="1988"/>
      <c r="F19" s="1988"/>
      <c r="G19" s="1988"/>
      <c r="H19" s="829"/>
    </row>
    <row r="20" customFormat="false" ht="24" hidden="false" customHeight="true" outlineLevel="0" collapsed="false">
      <c r="A20" s="1986" t="s">
        <v>1691</v>
      </c>
      <c r="B20" s="1987" t="s">
        <v>1682</v>
      </c>
      <c r="C20" s="1988"/>
      <c r="D20" s="1988"/>
      <c r="E20" s="1988"/>
      <c r="F20" s="1988"/>
      <c r="G20" s="1988"/>
      <c r="H20" s="829"/>
    </row>
    <row r="21" customFormat="false" ht="12.75" hidden="false" customHeight="true" outlineLevel="0" collapsed="false">
      <c r="A21" s="1986" t="s">
        <v>1692</v>
      </c>
      <c r="B21" s="1987" t="s">
        <v>1682</v>
      </c>
      <c r="C21" s="1988"/>
      <c r="D21" s="1988"/>
      <c r="E21" s="1988"/>
      <c r="F21" s="1988"/>
      <c r="G21" s="1988"/>
      <c r="H21" s="829"/>
    </row>
    <row r="22" customFormat="false" ht="12.75" hidden="false" customHeight="true" outlineLevel="0" collapsed="false">
      <c r="A22" s="1986" t="s">
        <v>1693</v>
      </c>
      <c r="B22" s="1987" t="s">
        <v>1694</v>
      </c>
      <c r="C22" s="1988"/>
      <c r="D22" s="1988"/>
      <c r="E22" s="1988"/>
      <c r="F22" s="1988"/>
      <c r="G22" s="1988"/>
      <c r="H22" s="829"/>
    </row>
    <row r="23" customFormat="false" ht="12.75" hidden="false" customHeight="true" outlineLevel="0" collapsed="false">
      <c r="A23" s="1986" t="s">
        <v>1695</v>
      </c>
      <c r="B23" s="1987" t="s">
        <v>1682</v>
      </c>
      <c r="C23" s="1988"/>
      <c r="D23" s="1988"/>
      <c r="E23" s="1988"/>
      <c r="F23" s="1988"/>
      <c r="G23" s="1988"/>
      <c r="H23" s="829"/>
    </row>
    <row r="24" customFormat="false" ht="12.75" hidden="false" customHeight="true" outlineLevel="0" collapsed="false">
      <c r="A24" s="1989"/>
      <c r="B24" s="1990"/>
      <c r="C24" s="1990"/>
      <c r="D24" s="1990"/>
      <c r="E24" s="1990"/>
      <c r="F24" s="1990"/>
      <c r="G24" s="1990"/>
      <c r="H24" s="829"/>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1" t="s">
        <v>1696</v>
      </c>
      <c r="B26" s="1992"/>
      <c r="C26" s="1992"/>
      <c r="D26" s="1992"/>
      <c r="E26" s="1992"/>
      <c r="F26" s="1992"/>
      <c r="G26" s="1992"/>
      <c r="H26" s="1992"/>
    </row>
    <row r="27" customFormat="false" ht="15.75" hidden="false" customHeight="true" outlineLevel="0" collapsed="false">
      <c r="A27" s="1993" t="s">
        <v>1697</v>
      </c>
      <c r="B27" s="1993"/>
      <c r="C27" s="1993"/>
      <c r="D27" s="1993"/>
      <c r="E27" s="1993"/>
      <c r="F27" s="1993"/>
      <c r="G27" s="1993"/>
      <c r="H27" s="1993"/>
    </row>
    <row r="28" customFormat="false" ht="33.75" hidden="false" customHeight="true" outlineLevel="0" collapsed="false">
      <c r="A28" s="1994" t="s">
        <v>1698</v>
      </c>
      <c r="B28" s="1994"/>
      <c r="C28" s="1994"/>
      <c r="D28" s="1994"/>
      <c r="E28" s="1994"/>
      <c r="F28" s="1994"/>
      <c r="G28" s="1994"/>
      <c r="H28" s="199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5" t="s">
        <v>377</v>
      </c>
      <c r="B31" s="1996"/>
      <c r="C31" s="1996"/>
      <c r="D31" s="1996"/>
      <c r="E31" s="1996"/>
      <c r="F31" s="1996"/>
      <c r="G31" s="1996"/>
      <c r="H31" s="1997"/>
    </row>
    <row r="32" customFormat="false" ht="35.25" hidden="false" customHeight="true" outlineLevel="0" collapsed="false">
      <c r="A32" s="1998" t="s">
        <v>1699</v>
      </c>
      <c r="B32" s="1998"/>
      <c r="C32" s="1998"/>
      <c r="D32" s="1998"/>
      <c r="E32" s="1998"/>
      <c r="F32" s="1998"/>
      <c r="G32" s="1998"/>
      <c r="H32" s="1998"/>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9"/>
      <c r="C1" s="1999"/>
      <c r="D1" s="1999"/>
      <c r="E1" s="1999"/>
      <c r="F1" s="1999"/>
      <c r="G1" s="1999"/>
      <c r="H1" s="1999"/>
      <c r="I1" s="2000"/>
      <c r="J1" s="2000"/>
      <c r="K1" s="2000"/>
      <c r="L1" s="2000"/>
      <c r="M1" s="2000"/>
      <c r="N1" s="2000"/>
      <c r="O1" s="2000"/>
      <c r="P1" s="2001"/>
      <c r="Q1" s="2001"/>
      <c r="S1" s="2002" t="s">
        <v>1701</v>
      </c>
      <c r="T1" s="116" t="s">
        <v>71</v>
      </c>
    </row>
    <row r="2" customFormat="false" ht="15.75" hidden="false" customHeight="true" outlineLevel="0" collapsed="false">
      <c r="A2" s="640" t="s">
        <v>72</v>
      </c>
      <c r="B2" s="2002"/>
      <c r="D2" s="2000"/>
      <c r="E2" s="2000"/>
      <c r="F2" s="2000"/>
      <c r="G2" s="2000"/>
      <c r="H2" s="2000"/>
      <c r="I2" s="2000"/>
      <c r="J2" s="2000"/>
      <c r="K2" s="2000"/>
      <c r="L2" s="2000"/>
      <c r="M2" s="2000"/>
      <c r="N2" s="2000"/>
      <c r="O2" s="2000"/>
      <c r="P2" s="2003"/>
      <c r="Q2" s="2003"/>
      <c r="R2" s="2003"/>
      <c r="S2" s="2003"/>
      <c r="T2" s="116" t="s">
        <v>73</v>
      </c>
    </row>
    <row r="3" customFormat="false" ht="15.75" hidden="false" customHeight="true" outlineLevel="0" collapsed="false">
      <c r="A3" s="640"/>
      <c r="B3" s="2000"/>
      <c r="C3" s="2000"/>
      <c r="D3" s="2000"/>
      <c r="E3" s="2000"/>
      <c r="F3" s="2000"/>
      <c r="G3" s="2000"/>
      <c r="H3" s="2000"/>
      <c r="I3" s="2000"/>
      <c r="J3" s="2000"/>
      <c r="K3" s="2000"/>
      <c r="L3" s="2000"/>
      <c r="M3" s="2000"/>
      <c r="N3" s="2000"/>
      <c r="O3" s="2000"/>
      <c r="P3" s="2003"/>
      <c r="Q3" s="2003"/>
      <c r="R3" s="2003"/>
      <c r="S3" s="2003"/>
      <c r="T3" s="116" t="s">
        <v>74</v>
      </c>
    </row>
    <row r="4" customFormat="false" ht="16.5" hidden="false" customHeight="true" outlineLevel="0" collapsed="false"/>
    <row r="5" customFormat="false" ht="15.75" hidden="false" customHeight="true" outlineLevel="0" collapsed="false">
      <c r="A5" s="2004" t="s">
        <v>75</v>
      </c>
      <c r="B5" s="2004"/>
      <c r="C5" s="2005" t="s">
        <v>1702</v>
      </c>
      <c r="D5" s="2005"/>
      <c r="E5" s="2005"/>
      <c r="F5" s="2005"/>
      <c r="G5" s="2005"/>
      <c r="H5" s="2005"/>
      <c r="I5" s="2006" t="s">
        <v>1703</v>
      </c>
      <c r="J5" s="2006"/>
      <c r="K5" s="2006"/>
      <c r="L5" s="2006"/>
      <c r="M5" s="2006"/>
      <c r="N5" s="2006"/>
      <c r="O5" s="2006" t="s">
        <v>1704</v>
      </c>
      <c r="P5" s="2006"/>
      <c r="Q5" s="2006"/>
      <c r="R5" s="2006"/>
      <c r="S5" s="2006"/>
      <c r="T5" s="2006"/>
    </row>
    <row r="6" customFormat="false" ht="80.1" hidden="false" customHeight="true" outlineLevel="0" collapsed="false">
      <c r="A6" s="2004"/>
      <c r="B6" s="2004"/>
      <c r="C6" s="2007" t="s">
        <v>1705</v>
      </c>
      <c r="D6" s="2008" t="s">
        <v>1706</v>
      </c>
      <c r="E6" s="2008" t="s">
        <v>1707</v>
      </c>
      <c r="F6" s="2008" t="s">
        <v>1708</v>
      </c>
      <c r="G6" s="2009" t="s">
        <v>1709</v>
      </c>
      <c r="H6" s="2010" t="s">
        <v>1710</v>
      </c>
      <c r="I6" s="2011" t="s">
        <v>1705</v>
      </c>
      <c r="J6" s="2008" t="s">
        <v>1706</v>
      </c>
      <c r="K6" s="2008" t="s">
        <v>1707</v>
      </c>
      <c r="L6" s="2008" t="s">
        <v>1708</v>
      </c>
      <c r="M6" s="2009" t="s">
        <v>1709</v>
      </c>
      <c r="N6" s="2010" t="s">
        <v>1710</v>
      </c>
      <c r="O6" s="2011" t="s">
        <v>1705</v>
      </c>
      <c r="P6" s="2008" t="s">
        <v>1706</v>
      </c>
      <c r="Q6" s="2008" t="s">
        <v>1707</v>
      </c>
      <c r="R6" s="2008" t="s">
        <v>1708</v>
      </c>
      <c r="S6" s="2009" t="s">
        <v>1709</v>
      </c>
      <c r="T6" s="2010" t="s">
        <v>1710</v>
      </c>
    </row>
    <row r="7" customFormat="false" ht="18" hidden="false" customHeight="true" outlineLevel="0" collapsed="false">
      <c r="A7" s="2004"/>
      <c r="B7" s="2004"/>
      <c r="C7" s="2012" t="s">
        <v>1711</v>
      </c>
      <c r="D7" s="2012"/>
      <c r="E7" s="2012"/>
      <c r="F7" s="2013" t="s">
        <v>299</v>
      </c>
      <c r="G7" s="2013"/>
      <c r="H7" s="2013"/>
      <c r="I7" s="2014" t="s">
        <v>1711</v>
      </c>
      <c r="J7" s="2014"/>
      <c r="K7" s="2014"/>
      <c r="L7" s="2013" t="s">
        <v>299</v>
      </c>
      <c r="M7" s="2013"/>
      <c r="N7" s="2013"/>
      <c r="O7" s="2014" t="s">
        <v>1711</v>
      </c>
      <c r="P7" s="2014"/>
      <c r="Q7" s="2014"/>
      <c r="R7" s="2013" t="s">
        <v>299</v>
      </c>
      <c r="S7" s="2013"/>
      <c r="T7" s="2013"/>
    </row>
    <row r="8" customFormat="false" ht="17.25" hidden="false" customHeight="true" outlineLevel="0" collapsed="false">
      <c r="A8" s="2015" t="s">
        <v>1513</v>
      </c>
      <c r="B8" s="2015"/>
      <c r="C8" s="2016" t="n">
        <v>230.260329262155</v>
      </c>
      <c r="D8" s="2016" t="n">
        <v>230.202082879938</v>
      </c>
      <c r="E8" s="2017" t="n">
        <v>-0.058246382217</v>
      </c>
      <c r="F8" s="2018" t="n">
        <v>-0.0252958824490808</v>
      </c>
      <c r="G8" s="2019" t="n">
        <v>-0.02224349660972</v>
      </c>
      <c r="H8" s="2020" t="n">
        <v>-0.0226675368878921</v>
      </c>
      <c r="I8" s="2021" t="n">
        <v>12.51872013</v>
      </c>
      <c r="J8" s="2022" t="n">
        <v>12.5878812034554</v>
      </c>
      <c r="K8" s="2017" t="n">
        <v>0.0691610734554</v>
      </c>
      <c r="L8" s="2018" t="n">
        <v>0.552461215980858</v>
      </c>
      <c r="M8" s="2019" t="n">
        <v>0.0264116678903499</v>
      </c>
      <c r="N8" s="2020" t="n">
        <v>0.0269151683604297</v>
      </c>
      <c r="O8" s="2021" t="n">
        <v>13.24342600736</v>
      </c>
      <c r="P8" s="2022" t="n">
        <v>12.7840217674152</v>
      </c>
      <c r="Q8" s="2017" t="n">
        <v>-0.4594042399448</v>
      </c>
      <c r="R8" s="2018" t="n">
        <v>-3.46892291835563</v>
      </c>
      <c r="S8" s="2019" t="n">
        <v>-0.175440194991556</v>
      </c>
      <c r="T8" s="2020" t="n">
        <v>-0.178784710037552</v>
      </c>
    </row>
    <row r="9" customFormat="false" ht="15.75" hidden="false" customHeight="true" outlineLevel="0" collapsed="false">
      <c r="A9" s="2023" t="s">
        <v>1514</v>
      </c>
      <c r="B9" s="2024"/>
      <c r="C9" s="2025" t="n">
        <v>234.09034</v>
      </c>
      <c r="D9" s="2026" t="n">
        <v>234.091019005203</v>
      </c>
      <c r="E9" s="2027" t="n">
        <v>0.000679005203</v>
      </c>
      <c r="F9" s="2028" t="n">
        <v>0.0002900611802312</v>
      </c>
      <c r="G9" s="2029" t="n">
        <v>0.00025930279883554</v>
      </c>
      <c r="H9" s="2030" t="n">
        <v>0.000264246033834887</v>
      </c>
      <c r="I9" s="2031" t="n">
        <v>1.20654933</v>
      </c>
      <c r="J9" s="2032" t="n">
        <v>1.203270276857</v>
      </c>
      <c r="K9" s="2027" t="n">
        <v>-0.003279053143</v>
      </c>
      <c r="L9" s="2028" t="n">
        <v>-0.271771162725856</v>
      </c>
      <c r="M9" s="2029" t="n">
        <v>-0.00125222554076714</v>
      </c>
      <c r="N9" s="2030" t="n">
        <v>-0.0012760974200835</v>
      </c>
      <c r="O9" s="2031" t="n">
        <v>1.422249</v>
      </c>
      <c r="P9" s="2032" t="n">
        <v>1.48972976012181</v>
      </c>
      <c r="Q9" s="2027" t="n">
        <v>0.06748076012181</v>
      </c>
      <c r="R9" s="2028" t="n">
        <v>4.74465161317097</v>
      </c>
      <c r="S9" s="2029" t="n">
        <v>0.025769979213451</v>
      </c>
      <c r="T9" s="2030" t="n">
        <v>0.026261246811612</v>
      </c>
    </row>
    <row r="10" customFormat="false" ht="15.75" hidden="false" customHeight="true" outlineLevel="0" collapsed="false">
      <c r="A10" s="2033" t="s">
        <v>1712</v>
      </c>
      <c r="B10" s="2034" t="s">
        <v>1713</v>
      </c>
      <c r="C10" s="2035" t="n">
        <v>234.09034</v>
      </c>
      <c r="D10" s="2032" t="n">
        <v>234.091019005203</v>
      </c>
      <c r="E10" s="2028" t="n">
        <v>0.000679005203</v>
      </c>
      <c r="F10" s="2036" t="n">
        <v>0.0002900611802312</v>
      </c>
      <c r="G10" s="2029" t="n">
        <v>0.00025930279883554</v>
      </c>
      <c r="H10" s="2030" t="n">
        <v>0.000264246033834887</v>
      </c>
      <c r="I10" s="2031" t="n">
        <v>0.54630933</v>
      </c>
      <c r="J10" s="2032" t="n">
        <v>0.548996448894157</v>
      </c>
      <c r="K10" s="2028" t="n">
        <v>0.002687118894157</v>
      </c>
      <c r="L10" s="2036" t="n">
        <v>0.491867655666223</v>
      </c>
      <c r="M10" s="2029" t="n">
        <v>0.00102617394827057</v>
      </c>
      <c r="N10" s="2030" t="n">
        <v>0.00104573647902338</v>
      </c>
      <c r="O10" s="2037" t="n">
        <v>1.422249</v>
      </c>
      <c r="P10" s="2038" t="n">
        <v>1.48972976012181</v>
      </c>
      <c r="Q10" s="2028" t="n">
        <v>0.06748076012181</v>
      </c>
      <c r="R10" s="2036" t="n">
        <v>4.74465161317097</v>
      </c>
      <c r="S10" s="2029" t="n">
        <v>0.025769979213451</v>
      </c>
      <c r="T10" s="2030" t="n">
        <v>0.026261246811612</v>
      </c>
    </row>
    <row r="11" customFormat="false" ht="15.75" hidden="false" customHeight="true" outlineLevel="0" collapsed="false">
      <c r="A11" s="2033" t="s">
        <v>1714</v>
      </c>
      <c r="B11" s="2039" t="s">
        <v>1715</v>
      </c>
      <c r="C11" s="2040" t="n">
        <v>2.772</v>
      </c>
      <c r="D11" s="2032" t="n">
        <v>2.772</v>
      </c>
      <c r="E11" s="2028"/>
      <c r="F11" s="2036"/>
      <c r="G11" s="2029"/>
      <c r="H11" s="2030"/>
      <c r="I11" s="2031" t="n">
        <v>0.02646</v>
      </c>
      <c r="J11" s="2032" t="n">
        <v>0.02897488613376</v>
      </c>
      <c r="K11" s="2028" t="n">
        <v>0.00251488613376</v>
      </c>
      <c r="L11" s="2036" t="n">
        <v>9.50448274285714</v>
      </c>
      <c r="M11" s="2029" t="n">
        <v>0.00096040061306667</v>
      </c>
      <c r="N11" s="2030" t="n">
        <v>0.000978709269761565</v>
      </c>
      <c r="O11" s="2037" t="n">
        <v>0.0015624</v>
      </c>
      <c r="P11" s="2038" t="n">
        <v>0.0696240009216</v>
      </c>
      <c r="Q11" s="2028" t="n">
        <v>0.0680616009216</v>
      </c>
      <c r="R11" s="2036" t="n">
        <v>4356.22125714286</v>
      </c>
      <c r="S11" s="2029" t="n">
        <v>0.0259917943695027</v>
      </c>
      <c r="T11" s="2030" t="n">
        <v>0.0264872905546582</v>
      </c>
    </row>
    <row r="12" customFormat="false" ht="15.75" hidden="false" customHeight="true" outlineLevel="0" collapsed="false">
      <c r="A12" s="2033" t="s">
        <v>1716</v>
      </c>
      <c r="B12" s="2041" t="s">
        <v>1717</v>
      </c>
      <c r="C12" s="2040" t="n">
        <v>38.10222</v>
      </c>
      <c r="D12" s="2032" t="n">
        <v>38.1019816122504</v>
      </c>
      <c r="E12" s="2028" t="n">
        <v>-0.0002383877496</v>
      </c>
      <c r="F12" s="2036" t="n">
        <v>-0.000625653176125657</v>
      </c>
      <c r="G12" s="2029" t="n">
        <v>-9.10370206388329E-005</v>
      </c>
      <c r="H12" s="2030" t="n">
        <v>-9.27725105320352E-005</v>
      </c>
      <c r="I12" s="2031" t="n">
        <v>0.051492</v>
      </c>
      <c r="J12" s="2032" t="n">
        <v>0.0515803813691042</v>
      </c>
      <c r="K12" s="2028" t="n">
        <v>8.83813691042E-005</v>
      </c>
      <c r="L12" s="2036" t="n">
        <v>0.171640971615418</v>
      </c>
      <c r="M12" s="2029" t="n">
        <v>3.37516358819949E-005</v>
      </c>
      <c r="N12" s="2030" t="n">
        <v>3.43950622874418E-005</v>
      </c>
      <c r="O12" s="2037" t="n">
        <v>0.0563921</v>
      </c>
      <c r="P12" s="2038" t="n">
        <v>0.0563670856630243</v>
      </c>
      <c r="Q12" s="2028" t="n">
        <v>-2.50143369757E-005</v>
      </c>
      <c r="R12" s="2036" t="n">
        <v>-0.0443578745527959</v>
      </c>
      <c r="S12" s="2029" t="n">
        <v>-9.55263311703129E-006</v>
      </c>
      <c r="T12" s="2030" t="n">
        <v>-9.73474033134631E-006</v>
      </c>
    </row>
    <row r="13" customFormat="false" ht="15.75" hidden="false" customHeight="true" outlineLevel="0" collapsed="false">
      <c r="A13" s="2033" t="s">
        <v>1718</v>
      </c>
      <c r="B13" s="2039" t="s">
        <v>1719</v>
      </c>
      <c r="C13" s="2040" t="n">
        <v>84.9196</v>
      </c>
      <c r="D13" s="2032" t="n">
        <v>84.9200976810339</v>
      </c>
      <c r="E13" s="2028" t="n">
        <v>0.0004976810339</v>
      </c>
      <c r="F13" s="2036" t="n">
        <v>0.000586061443873611</v>
      </c>
      <c r="G13" s="2029" t="n">
        <v>0.000190057579010386</v>
      </c>
      <c r="H13" s="2030" t="n">
        <v>0.00019368075346386</v>
      </c>
      <c r="I13" s="2031" t="n">
        <v>0.22555113</v>
      </c>
      <c r="J13" s="2032" t="n">
        <v>0.225466523355492</v>
      </c>
      <c r="K13" s="2028" t="n">
        <v>-8.4606644508E-005</v>
      </c>
      <c r="L13" s="2036" t="n">
        <v>-0.0375110709965018</v>
      </c>
      <c r="M13" s="2029" t="n">
        <v>-3.23101201935974E-005</v>
      </c>
      <c r="N13" s="2030" t="n">
        <v>-3.29260661752503E-005</v>
      </c>
      <c r="O13" s="2037" t="n">
        <v>1.0671564</v>
      </c>
      <c r="P13" s="2038" t="n">
        <v>1.06512636871792</v>
      </c>
      <c r="Q13" s="2028" t="n">
        <v>-0.00203003128208</v>
      </c>
      <c r="R13" s="2036" t="n">
        <v>-0.190228094221533</v>
      </c>
      <c r="S13" s="2029" t="n">
        <v>-0.000775241177595283</v>
      </c>
      <c r="T13" s="2030" t="n">
        <v>-0.000790020035900065</v>
      </c>
    </row>
    <row r="14" customFormat="false" ht="15.75" hidden="false" customHeight="true" outlineLevel="0" collapsed="false">
      <c r="A14" s="2033" t="s">
        <v>1720</v>
      </c>
      <c r="B14" s="2039" t="s">
        <v>1721</v>
      </c>
      <c r="C14" s="2040" t="n">
        <v>105.36512</v>
      </c>
      <c r="D14" s="2032" t="n">
        <v>105.365502858305</v>
      </c>
      <c r="E14" s="2028" t="n">
        <v>0.000382858305</v>
      </c>
      <c r="F14" s="2036" t="n">
        <v>0.00036336342140766</v>
      </c>
      <c r="G14" s="2029" t="n">
        <v>0.000146208349516772</v>
      </c>
      <c r="H14" s="2030" t="n">
        <v>0.000148995601462273</v>
      </c>
      <c r="I14" s="2031" t="n">
        <v>0.24242757</v>
      </c>
      <c r="J14" s="2032" t="n">
        <v>0.242596019215196</v>
      </c>
      <c r="K14" s="2028" t="n">
        <v>0.000168449215196</v>
      </c>
      <c r="L14" s="2036" t="n">
        <v>0.069484347508751</v>
      </c>
      <c r="M14" s="2029" t="n">
        <v>6.43284510471903E-005</v>
      </c>
      <c r="N14" s="2030" t="n">
        <v>6.55547804663029E-005</v>
      </c>
      <c r="O14" s="2037" t="n">
        <v>0.2704068</v>
      </c>
      <c r="P14" s="2038" t="n">
        <v>0.271879916941586</v>
      </c>
      <c r="Q14" s="2028" t="n">
        <v>0.001473116941586</v>
      </c>
      <c r="R14" s="2036" t="n">
        <v>0.544778068297685</v>
      </c>
      <c r="S14" s="2029" t="n">
        <v>0.000562563209055853</v>
      </c>
      <c r="T14" s="2030" t="n">
        <v>0.000573287667707429</v>
      </c>
    </row>
    <row r="15" customFormat="false" ht="15.75" hidden="false" customHeight="true" outlineLevel="0" collapsed="false">
      <c r="A15" s="2033" t="s">
        <v>1722</v>
      </c>
      <c r="B15" s="2039" t="s">
        <v>714</v>
      </c>
      <c r="C15" s="2040" t="n">
        <v>2.9314</v>
      </c>
      <c r="D15" s="2032" t="n">
        <v>2.93143685361421</v>
      </c>
      <c r="E15" s="2028" t="n">
        <v>3.685361421E-005</v>
      </c>
      <c r="F15" s="2036" t="n">
        <v>0.00125720182200077</v>
      </c>
      <c r="G15" s="2029" t="n">
        <v>1.40738911419774E-005</v>
      </c>
      <c r="H15" s="2030" t="n">
        <v>1.43421896392649E-005</v>
      </c>
      <c r="I15" s="2031" t="n">
        <v>0.00037863</v>
      </c>
      <c r="J15" s="2032" t="n">
        <v>0.000378638820604004</v>
      </c>
      <c r="K15" s="2028" t="n">
        <v>8.820604004E-009</v>
      </c>
      <c r="L15" s="2036" t="n">
        <v>0.00232961043871082</v>
      </c>
      <c r="M15" s="2029" t="n">
        <v>3.36846801107233E-009</v>
      </c>
      <c r="N15" s="2030" t="n">
        <v>3.4326830100669E-009</v>
      </c>
      <c r="O15" s="2037" t="n">
        <v>0.0267313</v>
      </c>
      <c r="P15" s="2038" t="n">
        <v>0.0267323878776818</v>
      </c>
      <c r="Q15" s="2028" t="n">
        <v>1.0878776818E-006</v>
      </c>
      <c r="R15" s="2036" t="n">
        <v>0.00406967742594229</v>
      </c>
      <c r="S15" s="2029" t="n">
        <v>4.15445605475661E-007</v>
      </c>
      <c r="T15" s="2030" t="n">
        <v>4.23365478560466E-007</v>
      </c>
    </row>
    <row r="16" customFormat="false" ht="15.75" hidden="false" customHeight="true" outlineLevel="0" collapsed="false">
      <c r="A16" s="2033" t="s">
        <v>1723</v>
      </c>
      <c r="B16" s="2042" t="s">
        <v>1724</v>
      </c>
      <c r="C16" s="2040" t="s">
        <v>107</v>
      </c>
      <c r="D16" s="2032" t="s">
        <v>107</v>
      </c>
      <c r="E16" s="2028"/>
      <c r="F16" s="2036"/>
      <c r="G16" s="2029"/>
      <c r="H16" s="2030"/>
      <c r="I16" s="2031" t="n">
        <v>0.66024</v>
      </c>
      <c r="J16" s="2032" t="n">
        <v>0.654273827962841</v>
      </c>
      <c r="K16" s="2028" t="n">
        <v>-0.005966172037159</v>
      </c>
      <c r="L16" s="2036" t="n">
        <v>-0.903636864951986</v>
      </c>
      <c r="M16" s="2029" t="n">
        <v>-0.00227839948903847</v>
      </c>
      <c r="N16" s="2030" t="n">
        <v>-0.00232183389910766</v>
      </c>
      <c r="O16" s="2037" t="s">
        <v>107</v>
      </c>
      <c r="P16" s="2038" t="s">
        <v>107</v>
      </c>
      <c r="Q16" s="2028"/>
      <c r="R16" s="2036"/>
      <c r="S16" s="2029"/>
      <c r="T16" s="2030"/>
    </row>
    <row r="17" customFormat="false" ht="15.75" hidden="false" customHeight="true" outlineLevel="0" collapsed="false">
      <c r="A17" s="2033" t="s">
        <v>1725</v>
      </c>
      <c r="B17" s="2042" t="s">
        <v>1726</v>
      </c>
      <c r="C17" s="2040" t="s">
        <v>107</v>
      </c>
      <c r="D17" s="2032" t="s">
        <v>107</v>
      </c>
      <c r="E17" s="2028"/>
      <c r="F17" s="2036"/>
      <c r="G17" s="2029"/>
      <c r="H17" s="2030"/>
      <c r="I17" s="2031" t="s">
        <v>107</v>
      </c>
      <c r="J17" s="2032" t="s">
        <v>107</v>
      </c>
      <c r="K17" s="2028"/>
      <c r="L17" s="2036"/>
      <c r="M17" s="2029"/>
      <c r="N17" s="2030"/>
      <c r="O17" s="2037" t="s">
        <v>107</v>
      </c>
      <c r="P17" s="2038" t="s">
        <v>107</v>
      </c>
      <c r="Q17" s="2028"/>
      <c r="R17" s="2036"/>
      <c r="S17" s="2029"/>
      <c r="T17" s="2030"/>
    </row>
    <row r="18" customFormat="false" ht="16.5" hidden="false" customHeight="true" outlineLevel="0" collapsed="false">
      <c r="A18" s="2043" t="s">
        <v>1727</v>
      </c>
      <c r="B18" s="2044" t="s">
        <v>1728</v>
      </c>
      <c r="C18" s="2045" t="s">
        <v>107</v>
      </c>
      <c r="D18" s="2046" t="s">
        <v>107</v>
      </c>
      <c r="E18" s="2047"/>
      <c r="F18" s="2047"/>
      <c r="G18" s="2048"/>
      <c r="H18" s="2049"/>
      <c r="I18" s="2050" t="n">
        <v>0.66024</v>
      </c>
      <c r="J18" s="2046" t="n">
        <v>0.654273827962841</v>
      </c>
      <c r="K18" s="2047" t="n">
        <v>-0.005966172037159</v>
      </c>
      <c r="L18" s="2047" t="n">
        <v>-0.903636864951986</v>
      </c>
      <c r="M18" s="2048" t="n">
        <v>-0.00227839948903847</v>
      </c>
      <c r="N18" s="2049" t="n">
        <v>-0.00232183389910766</v>
      </c>
      <c r="O18" s="2050" t="s">
        <v>107</v>
      </c>
      <c r="P18" s="2046" t="s">
        <v>107</v>
      </c>
      <c r="Q18" s="2047"/>
      <c r="R18" s="2047"/>
      <c r="S18" s="2048"/>
      <c r="T18" s="2049"/>
    </row>
    <row r="19" customFormat="false" ht="15.75" hidden="false" customHeight="true" outlineLevel="0" collapsed="false">
      <c r="A19" s="2023" t="s">
        <v>1524</v>
      </c>
      <c r="B19" s="2051"/>
      <c r="C19" s="2052" t="s">
        <v>91</v>
      </c>
      <c r="D19" s="2053" t="s">
        <v>91</v>
      </c>
      <c r="E19" s="2054"/>
      <c r="F19" s="2054"/>
      <c r="G19" s="2055"/>
      <c r="H19" s="2056"/>
      <c r="I19" s="2057" t="s">
        <v>91</v>
      </c>
      <c r="J19" s="2053" t="s">
        <v>91</v>
      </c>
      <c r="K19" s="2054"/>
      <c r="L19" s="2054"/>
      <c r="M19" s="2055"/>
      <c r="N19" s="2056"/>
      <c r="O19" s="2057" t="s">
        <v>91</v>
      </c>
      <c r="P19" s="2053" t="s">
        <v>91</v>
      </c>
      <c r="Q19" s="2054"/>
      <c r="R19" s="2054"/>
      <c r="S19" s="2055"/>
      <c r="T19" s="2056"/>
    </row>
    <row r="20" customFormat="false" ht="15.75" hidden="false" customHeight="true" outlineLevel="0" collapsed="false">
      <c r="A20" s="2033" t="s">
        <v>1729</v>
      </c>
      <c r="B20" s="2058" t="s">
        <v>1730</v>
      </c>
      <c r="C20" s="2035" t="s">
        <v>91</v>
      </c>
      <c r="D20" s="2032" t="s">
        <v>91</v>
      </c>
      <c r="E20" s="2028"/>
      <c r="F20" s="2036"/>
      <c r="G20" s="2029"/>
      <c r="H20" s="2030"/>
      <c r="I20" s="2031" t="s">
        <v>91</v>
      </c>
      <c r="J20" s="2032" t="s">
        <v>91</v>
      </c>
      <c r="K20" s="2028"/>
      <c r="L20" s="2036"/>
      <c r="M20" s="2029"/>
      <c r="N20" s="2030"/>
      <c r="O20" s="2037" t="s">
        <v>91</v>
      </c>
      <c r="P20" s="2038" t="s">
        <v>91</v>
      </c>
      <c r="Q20" s="2028"/>
      <c r="R20" s="2036"/>
      <c r="S20" s="2029"/>
      <c r="T20" s="2030"/>
    </row>
    <row r="21" customFormat="false" ht="15.75" hidden="false" customHeight="true" outlineLevel="0" collapsed="false">
      <c r="A21" s="2033" t="s">
        <v>1731</v>
      </c>
      <c r="B21" s="2042" t="s">
        <v>1732</v>
      </c>
      <c r="C21" s="2040" t="s">
        <v>91</v>
      </c>
      <c r="D21" s="2032" t="s">
        <v>91</v>
      </c>
      <c r="E21" s="2028"/>
      <c r="F21" s="2036"/>
      <c r="G21" s="2029"/>
      <c r="H21" s="2030"/>
      <c r="I21" s="2031" t="s">
        <v>91</v>
      </c>
      <c r="J21" s="2032" t="s">
        <v>91</v>
      </c>
      <c r="K21" s="2028"/>
      <c r="L21" s="2036"/>
      <c r="M21" s="2029"/>
      <c r="N21" s="2030"/>
      <c r="O21" s="2037" t="s">
        <v>91</v>
      </c>
      <c r="P21" s="2038" t="s">
        <v>91</v>
      </c>
      <c r="Q21" s="2028"/>
      <c r="R21" s="2036"/>
      <c r="S21" s="2029"/>
      <c r="T21" s="2030"/>
    </row>
    <row r="22" customFormat="false" ht="15.75" hidden="false" customHeight="true" outlineLevel="0" collapsed="false">
      <c r="A22" s="2033" t="s">
        <v>1733</v>
      </c>
      <c r="B22" s="2042" t="s">
        <v>637</v>
      </c>
      <c r="C22" s="2040" t="s">
        <v>91</v>
      </c>
      <c r="D22" s="2032" t="s">
        <v>91</v>
      </c>
      <c r="E22" s="2028"/>
      <c r="F22" s="2036"/>
      <c r="G22" s="2029"/>
      <c r="H22" s="2030"/>
      <c r="I22" s="2031" t="s">
        <v>91</v>
      </c>
      <c r="J22" s="2032" t="s">
        <v>91</v>
      </c>
      <c r="K22" s="2028"/>
      <c r="L22" s="2036"/>
      <c r="M22" s="2029"/>
      <c r="N22" s="2030"/>
      <c r="O22" s="2037" t="s">
        <v>91</v>
      </c>
      <c r="P22" s="2038" t="s">
        <v>91</v>
      </c>
      <c r="Q22" s="2028"/>
      <c r="R22" s="2036"/>
      <c r="S22" s="2029"/>
      <c r="T22" s="2030"/>
    </row>
    <row r="23" customFormat="false" ht="15.75" hidden="false" customHeight="true" outlineLevel="0" collapsed="false">
      <c r="A23" s="2033" t="s">
        <v>1734</v>
      </c>
      <c r="B23" s="2042" t="s">
        <v>1735</v>
      </c>
      <c r="C23" s="2040" t="s">
        <v>91</v>
      </c>
      <c r="D23" s="2032" t="s">
        <v>91</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36</v>
      </c>
      <c r="B24" s="2044" t="s">
        <v>501</v>
      </c>
      <c r="C24" s="2045" t="s">
        <v>91</v>
      </c>
      <c r="D24" s="2046" t="s">
        <v>91</v>
      </c>
      <c r="E24" s="2047"/>
      <c r="F24" s="2047"/>
      <c r="G24" s="2048"/>
      <c r="H24" s="2049"/>
      <c r="I24" s="2050" t="s">
        <v>91</v>
      </c>
      <c r="J24" s="2046" t="s">
        <v>91</v>
      </c>
      <c r="K24" s="2047"/>
      <c r="L24" s="2047"/>
      <c r="M24" s="2048"/>
      <c r="N24" s="2049"/>
      <c r="O24" s="2050" t="s">
        <v>91</v>
      </c>
      <c r="P24" s="2046" t="s">
        <v>91</v>
      </c>
      <c r="Q24" s="2047"/>
      <c r="R24" s="2047"/>
      <c r="S24" s="2048"/>
      <c r="T24" s="2049"/>
    </row>
    <row r="25" customFormat="false" ht="16.5" hidden="false" customHeight="true" outlineLevel="0" collapsed="false">
      <c r="A25" s="2066" t="s">
        <v>1537</v>
      </c>
      <c r="B25" s="2067"/>
      <c r="C25" s="2068" t="n">
        <v>1.0412</v>
      </c>
      <c r="D25" s="2069" t="n">
        <v>1.04120572770611</v>
      </c>
      <c r="E25" s="2070" t="n">
        <v>5.72770611E-006</v>
      </c>
      <c r="F25" s="2070" t="n">
        <v>0.000550106234159646</v>
      </c>
      <c r="G25" s="2071" t="n">
        <v>2.18733261345926E-006</v>
      </c>
      <c r="H25" s="2072" t="n">
        <v>2.22903096449373E-006</v>
      </c>
      <c r="I25" s="2073"/>
      <c r="J25" s="2074"/>
      <c r="K25" s="2075"/>
      <c r="L25" s="2075"/>
      <c r="M25" s="2076"/>
      <c r="N25" s="2077"/>
      <c r="O25" s="2078" t="n">
        <v>0.31992</v>
      </c>
      <c r="P25" s="2069" t="n">
        <v>0.320060221536737</v>
      </c>
      <c r="Q25" s="2070" t="n">
        <v>0.000140221536737</v>
      </c>
      <c r="R25" s="2070" t="n">
        <v>0.0438301877771304</v>
      </c>
      <c r="S25" s="2071" t="n">
        <v>5.3548686773354E-005</v>
      </c>
      <c r="T25" s="2072" t="n">
        <v>5.45695154871813E-005</v>
      </c>
    </row>
    <row r="26" customFormat="false" ht="15.75" hidden="false" customHeight="true" outlineLevel="0" collapsed="false">
      <c r="A26" s="2023" t="s">
        <v>1538</v>
      </c>
      <c r="B26" s="2079"/>
      <c r="C26" s="2080"/>
      <c r="D26" s="2081"/>
      <c r="E26" s="2081"/>
      <c r="F26" s="2080"/>
      <c r="G26" s="2082"/>
      <c r="H26" s="2083"/>
      <c r="I26" s="2084" t="n">
        <v>10.82823</v>
      </c>
      <c r="J26" s="2085" t="n">
        <v>10.8287506099337</v>
      </c>
      <c r="K26" s="2054" t="n">
        <v>0.0005206099337</v>
      </c>
      <c r="L26" s="2086" t="n">
        <v>0.0048078950452566</v>
      </c>
      <c r="M26" s="2087" t="n">
        <v>0.000198813812196952</v>
      </c>
      <c r="N26" s="2088" t="n">
        <v>0.000202603911645237</v>
      </c>
      <c r="O26" s="2084" t="n">
        <v>10.5059</v>
      </c>
      <c r="P26" s="2085" t="n">
        <v>9.94200114832061</v>
      </c>
      <c r="Q26" s="2054" t="n">
        <v>-0.5638988516794</v>
      </c>
      <c r="R26" s="2086" t="n">
        <v>-5.36744925879168</v>
      </c>
      <c r="S26" s="2087" t="n">
        <v>-0.215345257819203</v>
      </c>
      <c r="T26" s="2088" t="n">
        <v>-0.219450505507141</v>
      </c>
    </row>
    <row r="27" customFormat="false" ht="15.75" hidden="false" customHeight="true" outlineLevel="0" collapsed="false">
      <c r="A27" s="2033" t="s">
        <v>1737</v>
      </c>
      <c r="B27" s="2024" t="s">
        <v>1738</v>
      </c>
      <c r="C27" s="2089"/>
      <c r="D27" s="2089"/>
      <c r="E27" s="2089"/>
      <c r="F27" s="2089"/>
      <c r="G27" s="2090"/>
      <c r="H27" s="2091"/>
      <c r="I27" s="2031" t="n">
        <v>9.15642</v>
      </c>
      <c r="J27" s="2032" t="n">
        <v>9.15661982801372</v>
      </c>
      <c r="K27" s="2092" t="n">
        <v>0.00019982801372</v>
      </c>
      <c r="L27" s="2092" t="n">
        <v>0.00218238147354636</v>
      </c>
      <c r="M27" s="2093" t="n">
        <v>7.63115849693168E-005</v>
      </c>
      <c r="N27" s="2094" t="n">
        <v>7.77663556056925E-005</v>
      </c>
      <c r="O27" s="2095"/>
      <c r="P27" s="2096"/>
      <c r="Q27" s="2089"/>
      <c r="R27" s="2089"/>
      <c r="S27" s="2090"/>
      <c r="T27" s="2091"/>
    </row>
    <row r="28" customFormat="false" ht="15.75" hidden="false" customHeight="true" outlineLevel="0" collapsed="false">
      <c r="A28" s="2033" t="s">
        <v>1739</v>
      </c>
      <c r="B28" s="2039" t="s">
        <v>1740</v>
      </c>
      <c r="C28" s="2097"/>
      <c r="D28" s="2097"/>
      <c r="E28" s="2097"/>
      <c r="F28" s="2097"/>
      <c r="G28" s="2090"/>
      <c r="H28" s="2091"/>
      <c r="I28" s="2031" t="n">
        <v>1.67181</v>
      </c>
      <c r="J28" s="2038" t="n">
        <v>1.67213078191993</v>
      </c>
      <c r="K28" s="2098" t="n">
        <v>0.00032078191993</v>
      </c>
      <c r="L28" s="2098" t="n">
        <v>0.0191877019474976</v>
      </c>
      <c r="M28" s="2093" t="n">
        <v>0.000122502227208541</v>
      </c>
      <c r="N28" s="2094" t="n">
        <v>0.000124837556020087</v>
      </c>
      <c r="O28" s="2037" t="n">
        <v>1.4601</v>
      </c>
      <c r="P28" s="2038" t="n">
        <v>1.46006147580904</v>
      </c>
      <c r="Q28" s="2098" t="n">
        <v>-3.852419096E-005</v>
      </c>
      <c r="R28" s="2098" t="n">
        <v>-0.00263846249958233</v>
      </c>
      <c r="S28" s="2093" t="n">
        <v>-1.47118615507911E-005</v>
      </c>
      <c r="T28" s="2094" t="n">
        <v>-1.4992322036563E-005</v>
      </c>
    </row>
    <row r="29" customFormat="false" ht="15.75" hidden="false" customHeight="true" outlineLevel="0" collapsed="false">
      <c r="A29" s="2033" t="s">
        <v>1741</v>
      </c>
      <c r="B29" s="2039" t="s">
        <v>928</v>
      </c>
      <c r="C29" s="2097"/>
      <c r="D29" s="2097"/>
      <c r="E29" s="2097"/>
      <c r="F29" s="2097"/>
      <c r="G29" s="2099"/>
      <c r="H29" s="2100"/>
      <c r="I29" s="2037" t="s">
        <v>107</v>
      </c>
      <c r="J29" s="2038" t="s">
        <v>107</v>
      </c>
      <c r="K29" s="2101"/>
      <c r="L29" s="2101"/>
      <c r="M29" s="2102"/>
      <c r="N29" s="2103"/>
      <c r="O29" s="2104"/>
      <c r="P29" s="2062"/>
      <c r="Q29" s="2097"/>
      <c r="R29" s="2097"/>
      <c r="S29" s="2099"/>
      <c r="T29" s="2100"/>
    </row>
    <row r="30" customFormat="false" ht="18.75" hidden="false" customHeight="true" outlineLevel="0" collapsed="false">
      <c r="A30" s="2033" t="s">
        <v>1742</v>
      </c>
      <c r="B30" s="2105" t="s">
        <v>1743</v>
      </c>
      <c r="C30" s="2062"/>
      <c r="D30" s="2062"/>
      <c r="E30" s="2062"/>
      <c r="F30" s="2062"/>
      <c r="G30" s="2106"/>
      <c r="H30" s="2107"/>
      <c r="I30" s="2031" t="s">
        <v>107</v>
      </c>
      <c r="J30" s="2038" t="s">
        <v>107</v>
      </c>
      <c r="K30" s="2036"/>
      <c r="L30" s="2036"/>
      <c r="M30" s="2029"/>
      <c r="N30" s="2030"/>
      <c r="O30" s="2037" t="n">
        <v>9.0458</v>
      </c>
      <c r="P30" s="2038" t="n">
        <v>8.48193967251155</v>
      </c>
      <c r="Q30" s="2036" t="n">
        <v>-0.56386032748845</v>
      </c>
      <c r="R30" s="2036" t="n">
        <v>-6.23339370192187</v>
      </c>
      <c r="S30" s="2029" t="n">
        <v>-0.215330545957657</v>
      </c>
      <c r="T30" s="2030" t="n">
        <v>-0.219435513185108</v>
      </c>
    </row>
    <row r="31" customFormat="false" ht="15.75" hidden="false" customHeight="true" outlineLevel="0" collapsed="false">
      <c r="A31" s="2033" t="s">
        <v>1744</v>
      </c>
      <c r="B31" s="2039" t="s">
        <v>1012</v>
      </c>
      <c r="C31" s="2097"/>
      <c r="D31" s="2097"/>
      <c r="E31" s="2097"/>
      <c r="F31" s="2097"/>
      <c r="G31" s="2090"/>
      <c r="H31" s="2091"/>
      <c r="I31" s="2031" t="s">
        <v>110</v>
      </c>
      <c r="J31" s="2038" t="s">
        <v>110</v>
      </c>
      <c r="K31" s="2101"/>
      <c r="L31" s="2101"/>
      <c r="M31" s="2108"/>
      <c r="N31" s="2109"/>
      <c r="O31" s="2037" t="s">
        <v>110</v>
      </c>
      <c r="P31" s="2038" t="s">
        <v>110</v>
      </c>
      <c r="Q31" s="2101"/>
      <c r="R31" s="2101"/>
      <c r="S31" s="2108"/>
      <c r="T31" s="2109"/>
    </row>
    <row r="32" customFormat="false" ht="15.75" hidden="false" customHeight="true" outlineLevel="0" collapsed="false">
      <c r="A32" s="2033" t="s">
        <v>1745</v>
      </c>
      <c r="B32" s="2039" t="s">
        <v>1030</v>
      </c>
      <c r="C32" s="2097"/>
      <c r="D32" s="2097"/>
      <c r="E32" s="2097"/>
      <c r="F32" s="2097"/>
      <c r="G32" s="2090"/>
      <c r="H32" s="2091"/>
      <c r="I32" s="2031" t="s">
        <v>107</v>
      </c>
      <c r="J32" s="2038" t="s">
        <v>107</v>
      </c>
      <c r="K32" s="2101"/>
      <c r="L32" s="2101"/>
      <c r="M32" s="2108"/>
      <c r="N32" s="2109"/>
      <c r="O32" s="2037" t="s">
        <v>107</v>
      </c>
      <c r="P32" s="2038" t="s">
        <v>107</v>
      </c>
      <c r="Q32" s="2101"/>
      <c r="R32" s="2101"/>
      <c r="S32" s="2108"/>
      <c r="T32" s="2109"/>
    </row>
    <row r="33" customFormat="false" ht="16.5" hidden="false" customHeight="true" outlineLevel="0" collapsed="false">
      <c r="A33" s="2110" t="s">
        <v>1746</v>
      </c>
      <c r="B33" s="2111" t="s">
        <v>501</v>
      </c>
      <c r="C33" s="2112"/>
      <c r="D33" s="2112"/>
      <c r="E33" s="2112"/>
      <c r="F33" s="2112"/>
      <c r="G33" s="2113"/>
      <c r="H33" s="2114"/>
      <c r="I33" s="2050" t="s">
        <v>110</v>
      </c>
      <c r="J33" s="2046" t="s">
        <v>110</v>
      </c>
      <c r="K33" s="2115"/>
      <c r="L33" s="2115"/>
      <c r="M33" s="2116"/>
      <c r="N33" s="2117"/>
      <c r="O33" s="2050" t="s">
        <v>110</v>
      </c>
      <c r="P33" s="2046" t="s">
        <v>110</v>
      </c>
      <c r="Q33" s="2115"/>
      <c r="R33" s="2115"/>
      <c r="S33" s="2116"/>
      <c r="T33" s="2117"/>
    </row>
    <row r="34" customFormat="false" ht="18.75" hidden="false" customHeight="true" outlineLevel="0" collapsed="false">
      <c r="A34" s="2118" t="s">
        <v>1747</v>
      </c>
      <c r="B34" s="2119"/>
      <c r="C34" s="2052" t="n">
        <v>-4.8795012978453</v>
      </c>
      <c r="D34" s="2053" t="n">
        <v>-4.93843241297135</v>
      </c>
      <c r="E34" s="2120" t="n">
        <v>-0.05893111512605</v>
      </c>
      <c r="F34" s="2120" t="n">
        <v>1.20772823960664</v>
      </c>
      <c r="G34" s="2121"/>
      <c r="H34" s="2120" t="n">
        <v>-0.0229340119526681</v>
      </c>
      <c r="I34" s="2122" t="s">
        <v>91</v>
      </c>
      <c r="J34" s="2123" t="s">
        <v>91</v>
      </c>
      <c r="K34" s="2124"/>
      <c r="L34" s="2124"/>
      <c r="M34" s="2090"/>
      <c r="N34" s="2124"/>
      <c r="O34" s="2125" t="n">
        <v>0.0031</v>
      </c>
      <c r="P34" s="2126" t="n">
        <v>0.0398696446680913</v>
      </c>
      <c r="Q34" s="2120" t="n">
        <v>0.0367696446680913</v>
      </c>
      <c r="R34" s="2120" t="n">
        <v>1186.11756993843</v>
      </c>
      <c r="S34" s="2121"/>
      <c r="T34" s="2120" t="n">
        <v>0.0143095115120366</v>
      </c>
      <c r="U34" s="17"/>
    </row>
    <row r="35" customFormat="false" ht="12.75" hidden="false" customHeight="true" outlineLevel="0" collapsed="false">
      <c r="A35" s="2033" t="s">
        <v>1748</v>
      </c>
      <c r="B35" s="2024" t="s">
        <v>1094</v>
      </c>
      <c r="C35" s="2126" t="n">
        <v>-19.636537761342</v>
      </c>
      <c r="D35" s="2126" t="n">
        <v>-19.7692738064719</v>
      </c>
      <c r="E35" s="2120" t="n">
        <v>-0.1327360451299</v>
      </c>
      <c r="F35" s="2120" t="n">
        <v>0.675964606098809</v>
      </c>
      <c r="G35" s="2121"/>
      <c r="H35" s="2120" t="n">
        <v>-0.0516564134082264</v>
      </c>
      <c r="I35" s="2122" t="s">
        <v>91</v>
      </c>
      <c r="J35" s="2123" t="s">
        <v>91</v>
      </c>
      <c r="K35" s="2124"/>
      <c r="L35" s="2124"/>
      <c r="M35" s="2090"/>
      <c r="N35" s="2124"/>
      <c r="O35" s="2122" t="s">
        <v>91</v>
      </c>
      <c r="P35" s="2123" t="s">
        <v>91</v>
      </c>
      <c r="Q35" s="2124"/>
      <c r="R35" s="2124"/>
      <c r="S35" s="2090"/>
      <c r="T35" s="2124"/>
      <c r="U35" s="17"/>
    </row>
    <row r="36" customFormat="false" ht="15.75" hidden="false" customHeight="true" outlineLevel="0" collapsed="false">
      <c r="A36" s="2033" t="s">
        <v>1749</v>
      </c>
      <c r="B36" s="2024" t="s">
        <v>1137</v>
      </c>
      <c r="C36" s="2126" t="n">
        <v>4.77061747511512</v>
      </c>
      <c r="D36" s="2126" t="n">
        <v>4.58233942095679</v>
      </c>
      <c r="E36" s="2120" t="n">
        <v>-0.18827805415833</v>
      </c>
      <c r="F36" s="2120" t="n">
        <v>-3.94661812942333</v>
      </c>
      <c r="G36" s="2121"/>
      <c r="H36" s="2120" t="n">
        <v>-0.0732714990248591</v>
      </c>
      <c r="I36" s="2122" t="s">
        <v>91</v>
      </c>
      <c r="J36" s="2123" t="s">
        <v>91</v>
      </c>
      <c r="K36" s="2124"/>
      <c r="L36" s="2124"/>
      <c r="M36" s="2090"/>
      <c r="N36" s="2124"/>
      <c r="O36" s="2125" t="n">
        <v>0.0031</v>
      </c>
      <c r="P36" s="2126" t="n">
        <v>0.0398696446680913</v>
      </c>
      <c r="Q36" s="2120" t="n">
        <v>0.0367696446680913</v>
      </c>
      <c r="R36" s="2120" t="n">
        <v>1186.11756993843</v>
      </c>
      <c r="S36" s="2121"/>
      <c r="T36" s="2120" t="n">
        <v>0.0143095115120366</v>
      </c>
      <c r="U36" s="17"/>
    </row>
    <row r="37" customFormat="false" ht="15.75" hidden="false" customHeight="true" outlineLevel="0" collapsed="false">
      <c r="A37" s="2033" t="s">
        <v>1750</v>
      </c>
      <c r="B37" s="2024" t="s">
        <v>1165</v>
      </c>
      <c r="C37" s="2126" t="n">
        <v>3.92175232171489</v>
      </c>
      <c r="D37" s="2126" t="n">
        <v>4.24006404888586</v>
      </c>
      <c r="E37" s="2120" t="n">
        <v>0.31831172717097</v>
      </c>
      <c r="F37" s="2120" t="n">
        <v>8.11656884623912</v>
      </c>
      <c r="G37" s="2121"/>
      <c r="H37" s="2120" t="n">
        <v>0.123876239911613</v>
      </c>
      <c r="I37" s="2122" t="s">
        <v>91</v>
      </c>
      <c r="J37" s="2123" t="s">
        <v>91</v>
      </c>
      <c r="K37" s="2124"/>
      <c r="L37" s="2124"/>
      <c r="M37" s="2090"/>
      <c r="N37" s="2124"/>
      <c r="O37" s="2122" t="s">
        <v>91</v>
      </c>
      <c r="P37" s="2123" t="s">
        <v>91</v>
      </c>
      <c r="Q37" s="2124"/>
      <c r="R37" s="2124"/>
      <c r="S37" s="2090"/>
      <c r="T37" s="2124"/>
      <c r="U37" s="17"/>
    </row>
    <row r="38" customFormat="false" ht="18.75" hidden="false" customHeight="true" outlineLevel="0" collapsed="false">
      <c r="A38" s="2033" t="s">
        <v>1751</v>
      </c>
      <c r="B38" s="2024" t="s">
        <v>1185</v>
      </c>
      <c r="C38" s="2126" t="n">
        <v>0.245666666666667</v>
      </c>
      <c r="D38" s="2126" t="n">
        <v>0.463502023047692</v>
      </c>
      <c r="E38" s="2120" t="n">
        <v>0.217835356381025</v>
      </c>
      <c r="F38" s="2120" t="n">
        <v>88.6711084318961</v>
      </c>
      <c r="G38" s="2121"/>
      <c r="H38" s="2120" t="n">
        <v>0.0847742089432782</v>
      </c>
      <c r="I38" s="2122" t="s">
        <v>91</v>
      </c>
      <c r="J38" s="2123" t="s">
        <v>91</v>
      </c>
      <c r="K38" s="2124"/>
      <c r="L38" s="2124"/>
      <c r="M38" s="2090"/>
      <c r="N38" s="2124"/>
      <c r="O38" s="2122" t="s">
        <v>91</v>
      </c>
      <c r="P38" s="2123" t="s">
        <v>91</v>
      </c>
      <c r="Q38" s="2124"/>
      <c r="R38" s="2124"/>
      <c r="S38" s="2090"/>
      <c r="T38" s="2124"/>
      <c r="U38" s="17"/>
    </row>
    <row r="39" customFormat="false" ht="16.5" hidden="false" customHeight="true" outlineLevel="0" collapsed="false">
      <c r="A39" s="2033" t="s">
        <v>1752</v>
      </c>
      <c r="B39" s="2024" t="s">
        <v>1753</v>
      </c>
      <c r="C39" s="2126" t="n">
        <v>4.49166666666667</v>
      </c>
      <c r="D39" s="2126" t="n">
        <v>3.88869443311574</v>
      </c>
      <c r="E39" s="2120" t="n">
        <v>-0.60297223355093</v>
      </c>
      <c r="F39" s="2120" t="n">
        <v>-13.4242426764585</v>
      </c>
      <c r="G39" s="2121"/>
      <c r="H39" s="2120" t="n">
        <v>-0.234656554212585</v>
      </c>
      <c r="I39" s="2122" t="s">
        <v>91</v>
      </c>
      <c r="J39" s="2123" t="s">
        <v>91</v>
      </c>
      <c r="K39" s="2124"/>
      <c r="L39" s="2124"/>
      <c r="M39" s="2090"/>
      <c r="N39" s="2124"/>
      <c r="O39" s="2122" t="s">
        <v>91</v>
      </c>
      <c r="P39" s="2123" t="s">
        <v>91</v>
      </c>
      <c r="Q39" s="2124"/>
      <c r="R39" s="2124"/>
      <c r="S39" s="2090"/>
      <c r="T39" s="2124"/>
      <c r="U39" s="17"/>
    </row>
    <row r="40" customFormat="false" ht="16.5" hidden="false" customHeight="true" outlineLevel="0" collapsed="false">
      <c r="A40" s="2033" t="s">
        <v>1754</v>
      </c>
      <c r="B40" s="2024" t="s">
        <v>1755</v>
      </c>
      <c r="C40" s="2126" t="n">
        <v>1.32733333333333</v>
      </c>
      <c r="D40" s="2126" t="n">
        <v>1.65624146749449</v>
      </c>
      <c r="E40" s="2120" t="n">
        <v>0.32890813416116</v>
      </c>
      <c r="F40" s="2120" t="n">
        <v>24.7796183446379</v>
      </c>
      <c r="G40" s="2121"/>
      <c r="H40" s="2120" t="n">
        <v>0.128000005838128</v>
      </c>
      <c r="I40" s="2122" t="s">
        <v>91</v>
      </c>
      <c r="J40" s="2123" t="s">
        <v>91</v>
      </c>
      <c r="K40" s="2124"/>
      <c r="L40" s="2124"/>
      <c r="M40" s="2090"/>
      <c r="N40" s="2124"/>
      <c r="O40" s="2122" t="s">
        <v>91</v>
      </c>
      <c r="P40" s="2123" t="s">
        <v>91</v>
      </c>
      <c r="Q40" s="2124"/>
      <c r="R40" s="2124"/>
      <c r="S40" s="2090"/>
      <c r="T40" s="2124"/>
      <c r="U40" s="17"/>
    </row>
    <row r="41" customFormat="false" ht="16.5" hidden="false" customHeight="true" outlineLevel="0" collapsed="false">
      <c r="A41" s="2110" t="s">
        <v>1756</v>
      </c>
      <c r="B41" s="2024" t="s">
        <v>1757</v>
      </c>
      <c r="C41" s="2123" t="s">
        <v>91</v>
      </c>
      <c r="D41" s="2123" t="s">
        <v>91</v>
      </c>
      <c r="E41" s="2124"/>
      <c r="F41" s="2124"/>
      <c r="G41" s="2090"/>
      <c r="H41" s="2124"/>
      <c r="I41" s="2122" t="s">
        <v>91</v>
      </c>
      <c r="J41" s="2123" t="s">
        <v>91</v>
      </c>
      <c r="K41" s="2124"/>
      <c r="L41" s="2124"/>
      <c r="M41" s="2090"/>
      <c r="N41" s="2124"/>
      <c r="O41" s="2122" t="s">
        <v>91</v>
      </c>
      <c r="P41" s="2123" t="s">
        <v>91</v>
      </c>
      <c r="Q41" s="2124"/>
      <c r="R41" s="2124"/>
      <c r="S41" s="2090"/>
      <c r="T41" s="212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7"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9"/>
      <c r="C1" s="1999"/>
      <c r="D1" s="1999"/>
      <c r="E1" s="1999"/>
      <c r="F1" s="2000"/>
      <c r="G1" s="2000"/>
      <c r="H1" s="2000"/>
      <c r="I1" s="2000"/>
      <c r="J1" s="2000"/>
      <c r="K1" s="2001"/>
      <c r="L1" s="2128"/>
      <c r="M1" s="2128"/>
      <c r="N1" s="1656"/>
      <c r="O1" s="1656"/>
      <c r="P1" s="1656"/>
      <c r="Q1" s="1656"/>
      <c r="S1" s="2002" t="s">
        <v>1701</v>
      </c>
      <c r="T1" s="116" t="s">
        <v>71</v>
      </c>
    </row>
    <row r="2" customFormat="false" ht="15.75" hidden="false" customHeight="true" outlineLevel="0" collapsed="false">
      <c r="A2" s="640" t="s">
        <v>111</v>
      </c>
      <c r="B2" s="2002"/>
      <c r="D2" s="2000"/>
      <c r="E2" s="2000"/>
      <c r="F2" s="2000"/>
      <c r="G2" s="2000"/>
      <c r="H2" s="2000"/>
      <c r="I2" s="2000"/>
      <c r="J2" s="2000"/>
      <c r="K2" s="2003"/>
      <c r="L2" s="2128"/>
      <c r="M2" s="2128"/>
      <c r="N2" s="1656"/>
      <c r="O2" s="1656"/>
      <c r="P2" s="1656"/>
      <c r="Q2" s="1656"/>
      <c r="R2" s="1656"/>
      <c r="S2" s="1656"/>
      <c r="T2" s="116" t="s">
        <v>73</v>
      </c>
    </row>
    <row r="3" customFormat="false" ht="15.75" hidden="false" customHeight="true" outlineLevel="0" collapsed="false">
      <c r="A3" s="640"/>
      <c r="B3" s="2000"/>
      <c r="C3" s="2001"/>
      <c r="D3" s="2000"/>
      <c r="E3" s="2000"/>
      <c r="F3" s="2000"/>
      <c r="G3" s="2000"/>
      <c r="H3" s="2000"/>
      <c r="I3" s="2000"/>
      <c r="J3" s="2000"/>
      <c r="K3" s="2003"/>
      <c r="L3" s="2129"/>
      <c r="M3" s="2129"/>
      <c r="N3" s="1656"/>
      <c r="O3" s="1656"/>
      <c r="P3" s="1656"/>
      <c r="Q3" s="1656"/>
      <c r="R3" s="1656"/>
      <c r="S3" s="1656"/>
      <c r="T3" s="116" t="s">
        <v>74</v>
      </c>
    </row>
    <row r="4" customFormat="false" ht="16.5" hidden="false" customHeight="true" outlineLevel="0" collapsed="false">
      <c r="A4" s="2130"/>
      <c r="B4" s="2000"/>
      <c r="C4" s="2000"/>
      <c r="D4" s="2000"/>
      <c r="E4" s="2000"/>
      <c r="F4" s="2000"/>
      <c r="G4" s="2000"/>
      <c r="H4" s="2000"/>
      <c r="I4" s="2000"/>
      <c r="J4" s="2000"/>
      <c r="K4" s="2001"/>
      <c r="L4" s="2000"/>
      <c r="M4" s="2000"/>
      <c r="N4" s="1656"/>
      <c r="O4" s="1656"/>
      <c r="P4" s="1656"/>
      <c r="Q4" s="1656"/>
      <c r="R4" s="1656"/>
      <c r="S4" s="1656"/>
      <c r="T4" s="1656"/>
    </row>
    <row r="5" customFormat="false" ht="15.75" hidden="false" customHeight="true" outlineLevel="0" collapsed="false">
      <c r="A5" s="2004" t="s">
        <v>75</v>
      </c>
      <c r="B5" s="2004"/>
      <c r="C5" s="2005" t="s">
        <v>1702</v>
      </c>
      <c r="D5" s="2005"/>
      <c r="E5" s="2005"/>
      <c r="F5" s="2005"/>
      <c r="G5" s="2005"/>
      <c r="H5" s="2005"/>
      <c r="I5" s="2006" t="s">
        <v>1703</v>
      </c>
      <c r="J5" s="2006"/>
      <c r="K5" s="2006"/>
      <c r="L5" s="2006"/>
      <c r="M5" s="2006"/>
      <c r="N5" s="2006"/>
      <c r="O5" s="2006" t="s">
        <v>1704</v>
      </c>
      <c r="P5" s="2006"/>
      <c r="Q5" s="2006"/>
      <c r="R5" s="2006"/>
      <c r="S5" s="2006"/>
      <c r="T5" s="2006"/>
    </row>
    <row r="6" customFormat="false" ht="80.1" hidden="false" customHeight="true" outlineLevel="0" collapsed="false">
      <c r="A6" s="2004"/>
      <c r="B6" s="2004"/>
      <c r="C6" s="2007" t="s">
        <v>1705</v>
      </c>
      <c r="D6" s="2008" t="s">
        <v>1706</v>
      </c>
      <c r="E6" s="2008" t="s">
        <v>1707</v>
      </c>
      <c r="F6" s="2008" t="s">
        <v>1708</v>
      </c>
      <c r="G6" s="2009" t="s">
        <v>1709</v>
      </c>
      <c r="H6" s="2010" t="s">
        <v>1710</v>
      </c>
      <c r="I6" s="2008" t="s">
        <v>1705</v>
      </c>
      <c r="J6" s="2008" t="s">
        <v>1706</v>
      </c>
      <c r="K6" s="2008" t="s">
        <v>1707</v>
      </c>
      <c r="L6" s="2008" t="s">
        <v>1708</v>
      </c>
      <c r="M6" s="2009" t="s">
        <v>1709</v>
      </c>
      <c r="N6" s="2010" t="s">
        <v>1710</v>
      </c>
      <c r="O6" s="2011" t="s">
        <v>1705</v>
      </c>
      <c r="P6" s="2008" t="s">
        <v>1706</v>
      </c>
      <c r="Q6" s="2007" t="s">
        <v>1707</v>
      </c>
      <c r="R6" s="2008" t="s">
        <v>1708</v>
      </c>
      <c r="S6" s="2009" t="s">
        <v>1709</v>
      </c>
      <c r="T6" s="2010" t="s">
        <v>1710</v>
      </c>
    </row>
    <row r="7" customFormat="false" ht="18" hidden="false" customHeight="true" outlineLevel="0" collapsed="false">
      <c r="A7" s="2004"/>
      <c r="B7" s="2004"/>
      <c r="C7" s="2012" t="s">
        <v>1711</v>
      </c>
      <c r="D7" s="2012"/>
      <c r="E7" s="2012"/>
      <c r="F7" s="2013" t="s">
        <v>299</v>
      </c>
      <c r="G7" s="2013"/>
      <c r="H7" s="2013"/>
      <c r="I7" s="2131" t="s">
        <v>1711</v>
      </c>
      <c r="J7" s="2131"/>
      <c r="K7" s="2131"/>
      <c r="L7" s="2013" t="s">
        <v>299</v>
      </c>
      <c r="M7" s="2013"/>
      <c r="N7" s="2013"/>
      <c r="O7" s="2131" t="s">
        <v>1711</v>
      </c>
      <c r="P7" s="2131"/>
      <c r="Q7" s="2131"/>
      <c r="R7" s="2013" t="s">
        <v>299</v>
      </c>
      <c r="S7" s="2013"/>
      <c r="T7" s="2013"/>
    </row>
    <row r="8" customFormat="false" ht="16.5" hidden="false" customHeight="true" outlineLevel="0" collapsed="false">
      <c r="A8" s="2023" t="s">
        <v>1546</v>
      </c>
      <c r="B8" s="2051"/>
      <c r="C8" s="2025" t="n">
        <v>0.00829056</v>
      </c>
      <c r="D8" s="2026" t="n">
        <v>0.00829056</v>
      </c>
      <c r="E8" s="2028"/>
      <c r="F8" s="2028"/>
      <c r="G8" s="2029"/>
      <c r="H8" s="2030"/>
      <c r="I8" s="2035" t="n">
        <v>0.4839408</v>
      </c>
      <c r="J8" s="2032" t="n">
        <v>0.555860316664779</v>
      </c>
      <c r="K8" s="2028" t="n">
        <v>0.071919516664779</v>
      </c>
      <c r="L8" s="2028" t="n">
        <v>14.8612220058278</v>
      </c>
      <c r="M8" s="2029" t="n">
        <v>0.0274650796189502</v>
      </c>
      <c r="N8" s="2030" t="n">
        <v>0.0279886618688987</v>
      </c>
      <c r="O8" s="2031" t="n">
        <v>0.99225700736</v>
      </c>
      <c r="P8" s="2032" t="n">
        <v>0.992360992768</v>
      </c>
      <c r="Q8" s="2028" t="n">
        <v>0.000103985408</v>
      </c>
      <c r="R8" s="2132" t="n">
        <v>0.0104796849232241</v>
      </c>
      <c r="S8" s="2133" t="n">
        <v>3.97106048868606E-005</v>
      </c>
      <c r="T8" s="2030" t="n">
        <v>4.04676304677779E-005</v>
      </c>
    </row>
    <row r="9" customFormat="false" ht="15.75" hidden="false" customHeight="true" outlineLevel="0" collapsed="false">
      <c r="A9" s="2033" t="s">
        <v>1759</v>
      </c>
      <c r="B9" s="2024" t="s">
        <v>1760</v>
      </c>
      <c r="C9" s="2035" t="s">
        <v>91</v>
      </c>
      <c r="D9" s="2032" t="s">
        <v>94</v>
      </c>
      <c r="E9" s="2028"/>
      <c r="F9" s="2028"/>
      <c r="G9" s="2029"/>
      <c r="H9" s="2030"/>
      <c r="I9" s="2035" t="s">
        <v>91</v>
      </c>
      <c r="J9" s="2032" t="n">
        <v>0.0718637281960284</v>
      </c>
      <c r="K9" s="2028" t="n">
        <v>0.0718637281960284</v>
      </c>
      <c r="L9" s="2028" t="n">
        <v>100</v>
      </c>
      <c r="M9" s="2029" t="n">
        <v>0.0274437747658713</v>
      </c>
      <c r="N9" s="2030" t="n">
        <v>0.0279669508694308</v>
      </c>
      <c r="O9" s="2134"/>
      <c r="P9" s="2096"/>
      <c r="Q9" s="2063"/>
      <c r="R9" s="2135"/>
      <c r="S9" s="2136"/>
      <c r="T9" s="2107"/>
    </row>
    <row r="10" customFormat="false" ht="15.75" hidden="false" customHeight="true" outlineLevel="0" collapsed="false">
      <c r="A10" s="2033" t="s">
        <v>1761</v>
      </c>
      <c r="B10" s="2039" t="s">
        <v>1762</v>
      </c>
      <c r="C10" s="2137"/>
      <c r="D10" s="2097"/>
      <c r="E10" s="2089"/>
      <c r="F10" s="2097"/>
      <c r="G10" s="2099"/>
      <c r="H10" s="2100"/>
      <c r="I10" s="2138" t="n">
        <v>0.0252</v>
      </c>
      <c r="J10" s="2038" t="n">
        <v>0.02438888326875</v>
      </c>
      <c r="K10" s="2028" t="n">
        <v>-0.00081111673125</v>
      </c>
      <c r="L10" s="2098" t="n">
        <v>-3.2187171875</v>
      </c>
      <c r="M10" s="2139" t="n">
        <v>-0.000309754384305446</v>
      </c>
      <c r="N10" s="2140" t="n">
        <v>-0.000315659406235699</v>
      </c>
      <c r="O10" s="2141" t="n">
        <v>0.899</v>
      </c>
      <c r="P10" s="2038" t="n">
        <v>0.898180825</v>
      </c>
      <c r="Q10" s="2028" t="n">
        <v>-0.000819175</v>
      </c>
      <c r="R10" s="2142" t="n">
        <v>-0.0911206896551668</v>
      </c>
      <c r="S10" s="2143" t="n">
        <v>-0.000312831726911088</v>
      </c>
      <c r="T10" s="2060" t="n">
        <v>-0.0003187954139531</v>
      </c>
    </row>
    <row r="11" customFormat="false" ht="15.75" hidden="false" customHeight="true" outlineLevel="0" collapsed="false">
      <c r="A11" s="2033" t="s">
        <v>1763</v>
      </c>
      <c r="B11" s="2039" t="s">
        <v>1418</v>
      </c>
      <c r="C11" s="2040" t="n">
        <v>0.00829056</v>
      </c>
      <c r="D11" s="2038" t="n">
        <v>0.00829056</v>
      </c>
      <c r="E11" s="2028"/>
      <c r="F11" s="2028"/>
      <c r="G11" s="2029"/>
      <c r="H11" s="2030"/>
      <c r="I11" s="2040" t="n">
        <v>0.0051408</v>
      </c>
      <c r="J11" s="2038" t="n">
        <v>0.0051408</v>
      </c>
      <c r="K11" s="2028"/>
      <c r="L11" s="2028"/>
      <c r="M11" s="2029"/>
      <c r="N11" s="2030"/>
      <c r="O11" s="2037" t="n">
        <v>0.00025700736</v>
      </c>
      <c r="P11" s="2038" t="n">
        <v>0.00025700736</v>
      </c>
      <c r="Q11" s="2028"/>
      <c r="R11" s="2144"/>
      <c r="S11" s="2145"/>
      <c r="T11" s="2060"/>
    </row>
    <row r="12" customFormat="false" ht="16.5" hidden="false" customHeight="true" outlineLevel="0" collapsed="false">
      <c r="A12" s="2110" t="s">
        <v>1764</v>
      </c>
      <c r="B12" s="2111" t="s">
        <v>501</v>
      </c>
      <c r="C12" s="2045" t="s">
        <v>91</v>
      </c>
      <c r="D12" s="2046" t="s">
        <v>91</v>
      </c>
      <c r="E12" s="2047"/>
      <c r="F12" s="2047"/>
      <c r="G12" s="2048"/>
      <c r="H12" s="2049"/>
      <c r="I12" s="2045" t="n">
        <v>0.4536</v>
      </c>
      <c r="J12" s="2046" t="n">
        <v>0.4544669052</v>
      </c>
      <c r="K12" s="2047" t="n">
        <v>0.0008669052</v>
      </c>
      <c r="L12" s="2047" t="n">
        <v>0.191116666666664</v>
      </c>
      <c r="M12" s="2048" t="n">
        <v>0.0003310592373842</v>
      </c>
      <c r="N12" s="2049" t="n">
        <v>0.000337370405703415</v>
      </c>
      <c r="O12" s="2050" t="n">
        <v>0.093</v>
      </c>
      <c r="P12" s="2046" t="n">
        <v>0.093923160408</v>
      </c>
      <c r="Q12" s="2047" t="n">
        <v>0.000923160408</v>
      </c>
      <c r="R12" s="2146" t="n">
        <v>0.992645600000016</v>
      </c>
      <c r="S12" s="2147" t="n">
        <v>0.000352542331797948</v>
      </c>
      <c r="T12" s="2049" t="n">
        <v>0.000359263044420878</v>
      </c>
    </row>
    <row r="13" customFormat="false" ht="15.75" hidden="false" customHeight="true" outlineLevel="0" collapsed="false">
      <c r="A13" s="2148" t="s">
        <v>1765</v>
      </c>
      <c r="B13" s="2149"/>
      <c r="C13" s="2150" t="s">
        <v>91</v>
      </c>
      <c r="D13" s="2032" t="s">
        <v>91</v>
      </c>
      <c r="E13" s="2028"/>
      <c r="F13" s="2028"/>
      <c r="G13" s="2029"/>
      <c r="H13" s="2030"/>
      <c r="I13" s="2035" t="s">
        <v>91</v>
      </c>
      <c r="J13" s="2032" t="s">
        <v>91</v>
      </c>
      <c r="K13" s="2028"/>
      <c r="L13" s="2028"/>
      <c r="M13" s="2029"/>
      <c r="N13" s="2030"/>
      <c r="O13" s="2031" t="s">
        <v>91</v>
      </c>
      <c r="P13" s="2032" t="s">
        <v>91</v>
      </c>
      <c r="Q13" s="2028"/>
      <c r="R13" s="2132"/>
      <c r="S13" s="2133"/>
      <c r="T13" s="2030"/>
    </row>
    <row r="14" customFormat="false" ht="16.5" hidden="false" customHeight="true" outlineLevel="0" collapsed="false">
      <c r="A14" s="2151"/>
      <c r="B14" s="2151"/>
      <c r="C14" s="2138"/>
      <c r="D14" s="2032"/>
      <c r="E14" s="2152"/>
      <c r="F14" s="2152"/>
      <c r="G14" s="2153"/>
      <c r="H14" s="2154"/>
      <c r="I14" s="2138"/>
      <c r="J14" s="2138"/>
      <c r="K14" s="2152"/>
      <c r="L14" s="2152"/>
      <c r="M14" s="2153"/>
      <c r="N14" s="2154"/>
      <c r="O14" s="2141"/>
      <c r="P14" s="2138"/>
      <c r="Q14" s="2152"/>
      <c r="R14" s="2142"/>
      <c r="S14" s="2143"/>
      <c r="T14" s="2154"/>
    </row>
    <row r="15" customFormat="false" ht="15.75" hidden="false" customHeight="true" outlineLevel="0" collapsed="false">
      <c r="A15" s="2155" t="s">
        <v>1766</v>
      </c>
      <c r="B15" s="2156"/>
      <c r="C15" s="2157"/>
      <c r="D15" s="2158"/>
      <c r="E15" s="2159"/>
      <c r="F15" s="2158"/>
      <c r="G15" s="2158"/>
      <c r="H15" s="2160"/>
      <c r="I15" s="2158"/>
      <c r="J15" s="2161"/>
      <c r="K15" s="2159"/>
      <c r="L15" s="2158"/>
      <c r="M15" s="2158"/>
      <c r="N15" s="2160"/>
      <c r="O15" s="2162"/>
      <c r="P15" s="2161"/>
      <c r="Q15" s="2159"/>
      <c r="R15" s="2161"/>
      <c r="S15" s="2161"/>
      <c r="T15" s="2163"/>
    </row>
    <row r="16" customFormat="false" ht="15.75" hidden="false" customHeight="true" outlineLevel="0" collapsed="false">
      <c r="A16" s="2164" t="s">
        <v>135</v>
      </c>
      <c r="B16" s="2165"/>
      <c r="C16" s="2166" t="n">
        <v>0.46324</v>
      </c>
      <c r="D16" s="2167" t="n">
        <v>0.46324110528</v>
      </c>
      <c r="E16" s="2168" t="n">
        <v>1.10528E-006</v>
      </c>
      <c r="F16" s="2168" t="n">
        <v>0.000238597703139714</v>
      </c>
      <c r="G16" s="2169" t="n">
        <v>4.22091312747932E-007</v>
      </c>
      <c r="H16" s="2170" t="n">
        <v>4.3013787668579E-007</v>
      </c>
      <c r="I16" s="2166" t="n">
        <v>6.636E-005</v>
      </c>
      <c r="J16" s="2167" t="n">
        <v>6.64485192E-005</v>
      </c>
      <c r="K16" s="2168" t="n">
        <v>8.85192E-008</v>
      </c>
      <c r="L16" s="2168" t="n">
        <v>0.133392405063311</v>
      </c>
      <c r="M16" s="2169" t="n">
        <v>3.38042716156962E-008</v>
      </c>
      <c r="N16" s="2170" t="n">
        <v>3.44487014457195E-008</v>
      </c>
      <c r="O16" s="2171" t="n">
        <v>0.0045136</v>
      </c>
      <c r="P16" s="2167" t="n">
        <v>0.0045121708752</v>
      </c>
      <c r="Q16" s="2168" t="n">
        <v>-1.4291248E-006</v>
      </c>
      <c r="R16" s="2172" t="n">
        <v>-0.0316626373626189</v>
      </c>
      <c r="S16" s="2173" t="n">
        <v>-5.45763211957717E-007</v>
      </c>
      <c r="T16" s="2174" t="n">
        <v>-5.56167402821914E-007</v>
      </c>
    </row>
    <row r="17" customFormat="false" ht="15.75" hidden="false" customHeight="true" outlineLevel="0" collapsed="false">
      <c r="A17" s="2175" t="s">
        <v>138</v>
      </c>
      <c r="B17" s="2176"/>
      <c r="C17" s="2177" t="s">
        <v>91</v>
      </c>
      <c r="D17" s="2178" t="s">
        <v>91</v>
      </c>
      <c r="E17" s="2168"/>
      <c r="F17" s="2179"/>
      <c r="G17" s="2180"/>
      <c r="H17" s="2174"/>
      <c r="I17" s="2166" t="s">
        <v>91</v>
      </c>
      <c r="J17" s="2167" t="s">
        <v>91</v>
      </c>
      <c r="K17" s="2179"/>
      <c r="L17" s="2179"/>
      <c r="M17" s="2180"/>
      <c r="N17" s="2174"/>
      <c r="O17" s="2181" t="s">
        <v>91</v>
      </c>
      <c r="P17" s="2178" t="s">
        <v>91</v>
      </c>
      <c r="Q17" s="2168"/>
      <c r="R17" s="2182"/>
      <c r="S17" s="2183"/>
      <c r="T17" s="2184"/>
    </row>
    <row r="18" customFormat="false" ht="18" hidden="false" customHeight="true" outlineLevel="0" collapsed="false">
      <c r="A18" s="2185" t="s">
        <v>1767</v>
      </c>
      <c r="B18" s="2186"/>
      <c r="C18" s="2187" t="n">
        <v>6.37842</v>
      </c>
      <c r="D18" s="2188" t="n">
        <v>6.37842348288</v>
      </c>
      <c r="E18" s="2189" t="n">
        <v>3.48288E-006</v>
      </c>
      <c r="F18" s="2190" t="n">
        <v>5.46041182536866E-005</v>
      </c>
      <c r="G18" s="2191" t="n">
        <v>1.33006422928445E-006</v>
      </c>
      <c r="H18" s="2192" t="n">
        <v>1.35541999127045E-006</v>
      </c>
      <c r="I18" s="2193"/>
      <c r="J18" s="2194"/>
      <c r="K18" s="2193"/>
      <c r="L18" s="2195"/>
      <c r="M18" s="2196"/>
      <c r="N18" s="2197"/>
      <c r="O18" s="2198"/>
      <c r="P18" s="2194"/>
      <c r="Q18" s="2193"/>
      <c r="R18" s="2199"/>
      <c r="S18" s="2200"/>
      <c r="T18" s="2201"/>
    </row>
    <row r="19" customFormat="false" ht="16.5" hidden="false" customHeight="true" outlineLevel="0" collapsed="false">
      <c r="A19" s="2202"/>
      <c r="B19" s="2202"/>
      <c r="C19" s="2202"/>
      <c r="D19" s="2202"/>
      <c r="E19" s="2202"/>
      <c r="F19" s="2202"/>
      <c r="G19" s="2202"/>
      <c r="H19" s="2202"/>
      <c r="I19" s="2202"/>
      <c r="J19" s="2202"/>
      <c r="K19" s="2202"/>
      <c r="L19" s="2202"/>
      <c r="M19" s="2203"/>
      <c r="N19" s="2204"/>
      <c r="O19" s="2204"/>
      <c r="P19" s="2204"/>
      <c r="Q19" s="2204"/>
      <c r="R19" s="2204"/>
      <c r="S19" s="2204"/>
      <c r="T19" s="2204"/>
    </row>
    <row r="20" customFormat="false" ht="17.25" hidden="false" customHeight="true" outlineLevel="0" collapsed="false">
      <c r="A20" s="2205" t="s">
        <v>75</v>
      </c>
      <c r="B20" s="2205"/>
      <c r="C20" s="2005" t="s">
        <v>659</v>
      </c>
      <c r="D20" s="2005"/>
      <c r="E20" s="2005"/>
      <c r="F20" s="2005"/>
      <c r="G20" s="2005"/>
      <c r="H20" s="2005"/>
      <c r="I20" s="2006" t="s">
        <v>662</v>
      </c>
      <c r="J20" s="2006"/>
      <c r="K20" s="2006"/>
      <c r="L20" s="2006"/>
      <c r="M20" s="2006"/>
      <c r="N20" s="2006"/>
      <c r="O20" s="2206" t="s">
        <v>1768</v>
      </c>
      <c r="P20" s="2206"/>
      <c r="Q20" s="2206"/>
      <c r="R20" s="2206"/>
      <c r="S20" s="2206"/>
      <c r="T20" s="2206"/>
    </row>
    <row r="21" customFormat="false" ht="80.1" hidden="false" customHeight="true" outlineLevel="0" collapsed="false">
      <c r="A21" s="2205"/>
      <c r="B21" s="2205"/>
      <c r="C21" s="2008" t="s">
        <v>1705</v>
      </c>
      <c r="D21" s="2008" t="s">
        <v>1706</v>
      </c>
      <c r="E21" s="2008" t="s">
        <v>1707</v>
      </c>
      <c r="F21" s="2008" t="s">
        <v>1708</v>
      </c>
      <c r="G21" s="2009" t="s">
        <v>1709</v>
      </c>
      <c r="H21" s="2010" t="s">
        <v>1710</v>
      </c>
      <c r="I21" s="2008" t="s">
        <v>1705</v>
      </c>
      <c r="J21" s="2008" t="s">
        <v>1706</v>
      </c>
      <c r="K21" s="2008" t="s">
        <v>1707</v>
      </c>
      <c r="L21" s="2008" t="s">
        <v>1708</v>
      </c>
      <c r="M21" s="2009" t="s">
        <v>1709</v>
      </c>
      <c r="N21" s="2010" t="s">
        <v>1710</v>
      </c>
      <c r="O21" s="2008" t="s">
        <v>1705</v>
      </c>
      <c r="P21" s="2008" t="s">
        <v>1706</v>
      </c>
      <c r="Q21" s="2007" t="s">
        <v>1707</v>
      </c>
      <c r="R21" s="2008" t="s">
        <v>1708</v>
      </c>
      <c r="S21" s="2009" t="s">
        <v>1709</v>
      </c>
      <c r="T21" s="2010" t="s">
        <v>1710</v>
      </c>
    </row>
    <row r="22" customFormat="false" ht="15" hidden="false" customHeight="true" outlineLevel="0" collapsed="false">
      <c r="A22" s="2207"/>
      <c r="B22" s="2207"/>
      <c r="C22" s="2012" t="s">
        <v>1711</v>
      </c>
      <c r="D22" s="2012"/>
      <c r="E22" s="2012"/>
      <c r="F22" s="2013" t="s">
        <v>299</v>
      </c>
      <c r="G22" s="2013"/>
      <c r="H22" s="2013"/>
      <c r="I22" s="2131" t="s">
        <v>1769</v>
      </c>
      <c r="J22" s="2131"/>
      <c r="K22" s="2131"/>
      <c r="L22" s="2013" t="s">
        <v>299</v>
      </c>
      <c r="M22" s="2013"/>
      <c r="N22" s="2013"/>
      <c r="O22" s="2131" t="s">
        <v>1711</v>
      </c>
      <c r="P22" s="2131"/>
      <c r="Q22" s="2131"/>
      <c r="R22" s="2013" t="s">
        <v>299</v>
      </c>
      <c r="S22" s="2013"/>
      <c r="T22" s="2013"/>
    </row>
    <row r="23" customFormat="false" ht="15" hidden="false" customHeight="true" outlineLevel="0" collapsed="false">
      <c r="A23" s="2208" t="s">
        <v>1770</v>
      </c>
      <c r="B23" s="2209"/>
      <c r="C23" s="2210" t="n">
        <v>1.38524324257991</v>
      </c>
      <c r="D23" s="2211" t="n">
        <v>1.38524324257991</v>
      </c>
      <c r="E23" s="2212"/>
      <c r="F23" s="2212"/>
      <c r="G23" s="2213"/>
      <c r="H23" s="2214"/>
      <c r="I23" s="2211" t="s">
        <v>107</v>
      </c>
      <c r="J23" s="2211" t="s">
        <v>107</v>
      </c>
      <c r="K23" s="2212"/>
      <c r="L23" s="2212"/>
      <c r="M23" s="2213"/>
      <c r="N23" s="2214"/>
      <c r="O23" s="2211" t="n">
        <v>0.000239</v>
      </c>
      <c r="P23" s="2211" t="n">
        <v>0.000239</v>
      </c>
      <c r="Q23" s="2212"/>
      <c r="R23" s="2215"/>
      <c r="S23" s="2216"/>
      <c r="T23" s="2214"/>
    </row>
    <row r="24" customFormat="false" ht="15" hidden="false" customHeight="true" outlineLevel="0" collapsed="false">
      <c r="A24" s="2217" t="s">
        <v>1771</v>
      </c>
      <c r="B24" s="2024" t="s">
        <v>589</v>
      </c>
      <c r="C24" s="2218"/>
      <c r="D24" s="2219"/>
      <c r="E24" s="2219"/>
      <c r="F24" s="2219"/>
      <c r="G24" s="2220"/>
      <c r="H24" s="2221"/>
      <c r="I24" s="2035" t="s">
        <v>91</v>
      </c>
      <c r="J24" s="2032" t="s">
        <v>91</v>
      </c>
      <c r="K24" s="2028"/>
      <c r="L24" s="2222"/>
      <c r="M24" s="2223"/>
      <c r="N24" s="2224"/>
      <c r="O24" s="2096"/>
      <c r="P24" s="2096"/>
      <c r="Q24" s="2096"/>
      <c r="R24" s="2096"/>
      <c r="S24" s="2106"/>
      <c r="T24" s="2107"/>
    </row>
    <row r="25" customFormat="false" ht="16.5" hidden="false" customHeight="true" outlineLevel="0" collapsed="false">
      <c r="A25" s="2225" t="s">
        <v>1772</v>
      </c>
      <c r="B25" s="2041" t="s">
        <v>1773</v>
      </c>
      <c r="C25" s="2226" t="s">
        <v>91</v>
      </c>
      <c r="D25" s="2038" t="s">
        <v>91</v>
      </c>
      <c r="E25" s="2036"/>
      <c r="F25" s="2036"/>
      <c r="G25" s="2059"/>
      <c r="H25" s="2060"/>
      <c r="I25" s="2040" t="s">
        <v>91</v>
      </c>
      <c r="J25" s="2038" t="s">
        <v>91</v>
      </c>
      <c r="K25" s="2036"/>
      <c r="L25" s="2036"/>
      <c r="M25" s="2059"/>
      <c r="N25" s="2060"/>
      <c r="O25" s="2040" t="s">
        <v>91</v>
      </c>
      <c r="P25" s="2038" t="s">
        <v>91</v>
      </c>
      <c r="Q25" s="2036"/>
      <c r="R25" s="2227"/>
      <c r="S25" s="2228"/>
      <c r="T25" s="2060"/>
    </row>
    <row r="26" customFormat="false" ht="16.5" hidden="false" customHeight="true" outlineLevel="0" collapsed="false">
      <c r="A26" s="2225" t="s">
        <v>1774</v>
      </c>
      <c r="B26" s="2041" t="s">
        <v>1775</v>
      </c>
      <c r="C26" s="2226" t="n">
        <v>1.38524324257991</v>
      </c>
      <c r="D26" s="2038" t="n">
        <v>1.38524324257991</v>
      </c>
      <c r="E26" s="2036"/>
      <c r="F26" s="2036"/>
      <c r="G26" s="2059"/>
      <c r="H26" s="2060"/>
      <c r="I26" s="2040" t="s">
        <v>91</v>
      </c>
      <c r="J26" s="2038" t="s">
        <v>91</v>
      </c>
      <c r="K26" s="2036"/>
      <c r="L26" s="2036"/>
      <c r="M26" s="2059"/>
      <c r="N26" s="2060"/>
      <c r="O26" s="2040" t="n">
        <v>0.000239</v>
      </c>
      <c r="P26" s="2038" t="n">
        <v>0.000239</v>
      </c>
      <c r="Q26" s="2036"/>
      <c r="R26" s="2227"/>
      <c r="S26" s="2228"/>
      <c r="T26" s="2060"/>
    </row>
    <row r="27" customFormat="false" ht="15.75" hidden="false" customHeight="true" outlineLevel="0" collapsed="false">
      <c r="A27" s="2229" t="s">
        <v>1736</v>
      </c>
      <c r="B27" s="2230" t="s">
        <v>714</v>
      </c>
      <c r="C27" s="2231" t="s">
        <v>91</v>
      </c>
      <c r="D27" s="2232" t="s">
        <v>91</v>
      </c>
      <c r="E27" s="2233"/>
      <c r="F27" s="2233"/>
      <c r="G27" s="2234"/>
      <c r="H27" s="2235"/>
      <c r="I27" s="2236" t="s">
        <v>91</v>
      </c>
      <c r="J27" s="2236" t="s">
        <v>91</v>
      </c>
      <c r="K27" s="2233"/>
      <c r="L27" s="2233"/>
      <c r="M27" s="2234"/>
      <c r="N27" s="2235"/>
      <c r="O27" s="2236" t="s">
        <v>91</v>
      </c>
      <c r="P27" s="2236" t="s">
        <v>91</v>
      </c>
      <c r="Q27" s="2237"/>
      <c r="R27" s="2238"/>
      <c r="S27" s="2239"/>
      <c r="T27" s="2049"/>
    </row>
    <row r="28" customFormat="false" ht="28.5" hidden="false" customHeight="true" outlineLevel="0" collapsed="false">
      <c r="A28" s="2240" t="s">
        <v>1776</v>
      </c>
      <c r="B28" s="2240"/>
      <c r="C28" s="2241" t="n">
        <v>21.267780820785</v>
      </c>
      <c r="D28" s="2242" t="n">
        <v>21.267780820785</v>
      </c>
      <c r="E28" s="2189"/>
      <c r="F28" s="2189"/>
      <c r="G28" s="2243"/>
      <c r="H28" s="2244"/>
      <c r="I28" s="2242" t="s">
        <v>91</v>
      </c>
      <c r="J28" s="2242" t="s">
        <v>91</v>
      </c>
      <c r="K28" s="2189"/>
      <c r="L28" s="2189"/>
      <c r="M28" s="2243"/>
      <c r="N28" s="2244"/>
      <c r="O28" s="2242" t="n">
        <v>1.30016</v>
      </c>
      <c r="P28" s="2242" t="n">
        <v>1.30016</v>
      </c>
      <c r="Q28" s="2245"/>
      <c r="R28" s="2246"/>
      <c r="S28" s="2247"/>
      <c r="T28" s="2192"/>
    </row>
    <row r="29" customFormat="false" ht="13.5" hidden="false" customHeight="true" outlineLevel="0" collapsed="false">
      <c r="A29" s="2248"/>
      <c r="B29" s="2249"/>
      <c r="C29" s="2249"/>
      <c r="D29" s="2249"/>
      <c r="E29" s="2249"/>
      <c r="F29" s="2249"/>
      <c r="G29" s="2249"/>
      <c r="H29" s="2249"/>
      <c r="I29" s="2249"/>
      <c r="J29" s="2249"/>
      <c r="K29" s="2249"/>
      <c r="L29" s="2249"/>
      <c r="M29" s="2249"/>
      <c r="N29" s="2250"/>
      <c r="O29" s="2250"/>
      <c r="P29" s="2250"/>
      <c r="Q29" s="2250"/>
      <c r="R29" s="2250"/>
      <c r="S29" s="2250"/>
      <c r="T29" s="2251"/>
    </row>
    <row r="30" customFormat="false" ht="16.5" hidden="false" customHeight="true" outlineLevel="0" collapsed="false">
      <c r="A30" s="2248"/>
      <c r="B30" s="2252"/>
      <c r="C30" s="2252"/>
      <c r="D30" s="2253"/>
      <c r="E30" s="2254" t="s">
        <v>1705</v>
      </c>
      <c r="F30" s="2254"/>
      <c r="G30" s="2255" t="s">
        <v>1706</v>
      </c>
      <c r="H30" s="2255"/>
      <c r="I30" s="2256" t="s">
        <v>1707</v>
      </c>
      <c r="J30" s="2257" t="s">
        <v>1777</v>
      </c>
      <c r="K30" s="2258"/>
      <c r="L30" s="2258"/>
      <c r="M30" s="2259"/>
      <c r="N30" s="2259"/>
      <c r="O30" s="2259"/>
      <c r="P30" s="2259"/>
      <c r="Q30" s="2259"/>
      <c r="R30" s="2259"/>
      <c r="S30" s="2259"/>
      <c r="T30" s="2260"/>
    </row>
    <row r="31" customFormat="false" ht="18" hidden="false" customHeight="true" outlineLevel="0" collapsed="false">
      <c r="A31" s="2248"/>
      <c r="B31" s="2261"/>
      <c r="C31" s="2262"/>
      <c r="D31" s="2263"/>
      <c r="E31" s="2264" t="s">
        <v>1711</v>
      </c>
      <c r="F31" s="2264"/>
      <c r="G31" s="2264"/>
      <c r="H31" s="2264"/>
      <c r="I31" s="2264"/>
      <c r="J31" s="2265" t="s">
        <v>299</v>
      </c>
      <c r="K31" s="2266"/>
      <c r="L31" s="2266"/>
      <c r="M31" s="2204"/>
      <c r="N31" s="2204"/>
      <c r="O31" s="2204"/>
      <c r="P31" s="2204"/>
      <c r="Q31" s="2204"/>
      <c r="R31" s="2204"/>
      <c r="S31" s="2204"/>
      <c r="T31" s="2267"/>
    </row>
    <row r="32" customFormat="false" ht="18" hidden="false" customHeight="true" outlineLevel="0" collapsed="false">
      <c r="A32" s="2248"/>
      <c r="B32" s="2268" t="s">
        <v>1778</v>
      </c>
      <c r="C32" s="2269"/>
      <c r="D32" s="2270"/>
      <c r="E32" s="2031" t="n">
        <v>257.407957642095</v>
      </c>
      <c r="F32" s="2031"/>
      <c r="G32" s="2035" t="n">
        <v>256.959468093388</v>
      </c>
      <c r="H32" s="2035"/>
      <c r="I32" s="2271" t="n">
        <v>-0.448489548707</v>
      </c>
      <c r="J32" s="2272" t="n">
        <v>-0.174232977416574</v>
      </c>
      <c r="K32" s="2266"/>
      <c r="L32" s="2266"/>
      <c r="M32" s="2204"/>
      <c r="N32" s="2204"/>
      <c r="O32" s="2204"/>
      <c r="P32" s="2204"/>
      <c r="Q32" s="2204"/>
      <c r="R32" s="2204"/>
      <c r="S32" s="2204"/>
      <c r="T32" s="2267"/>
    </row>
    <row r="33" customFormat="false" ht="18.75" hidden="false" customHeight="true" outlineLevel="0" collapsed="false">
      <c r="A33" s="2273"/>
      <c r="B33" s="2274" t="s">
        <v>1779</v>
      </c>
      <c r="C33" s="2275"/>
      <c r="D33" s="2276"/>
      <c r="E33" s="2277" t="n">
        <v>262.28435893994</v>
      </c>
      <c r="F33" s="2277"/>
      <c r="G33" s="2045" t="n">
        <v>261.858030861692</v>
      </c>
      <c r="H33" s="2045"/>
      <c r="I33" s="2278" t="n">
        <v>-0.426328078248</v>
      </c>
      <c r="J33" s="2279" t="n">
        <v>-0.162544224890519</v>
      </c>
      <c r="K33" s="2262"/>
      <c r="L33" s="2262"/>
      <c r="M33" s="2280"/>
      <c r="N33" s="2280"/>
      <c r="O33" s="2280"/>
      <c r="P33" s="2280"/>
      <c r="Q33" s="2280"/>
      <c r="R33" s="2280"/>
      <c r="S33" s="2280"/>
      <c r="T33" s="2281"/>
    </row>
    <row r="34" customFormat="false" ht="12" hidden="false" customHeight="true" outlineLevel="0" collapsed="false">
      <c r="A34" s="2282"/>
      <c r="B34" s="2282"/>
      <c r="C34" s="2282"/>
      <c r="D34" s="2282"/>
      <c r="E34" s="2282"/>
      <c r="F34" s="2282"/>
      <c r="G34" s="2282"/>
      <c r="H34" s="2282"/>
      <c r="I34" s="2282"/>
      <c r="J34" s="2282"/>
      <c r="K34" s="2282"/>
      <c r="L34" s="2282"/>
      <c r="M34" s="2282"/>
      <c r="N34" s="2283"/>
      <c r="O34" s="2283"/>
      <c r="P34" s="2283"/>
      <c r="Q34" s="2283"/>
      <c r="R34" s="2283"/>
      <c r="S34" s="2283"/>
      <c r="T34" s="2283"/>
    </row>
    <row r="35" customFormat="false" ht="15.75" hidden="false" customHeight="true" outlineLevel="0" collapsed="false">
      <c r="A35" s="2284" t="s">
        <v>1780</v>
      </c>
      <c r="B35" s="2285"/>
      <c r="C35" s="2285"/>
      <c r="D35" s="2285"/>
      <c r="E35" s="2285"/>
      <c r="F35" s="2285"/>
      <c r="G35" s="2285"/>
      <c r="H35" s="2285"/>
      <c r="I35" s="2285"/>
      <c r="J35" s="2285"/>
      <c r="K35" s="2285"/>
      <c r="L35" s="2285"/>
      <c r="M35" s="2285"/>
      <c r="N35" s="2285"/>
      <c r="O35" s="2285"/>
      <c r="P35" s="2285"/>
      <c r="Q35" s="2285"/>
      <c r="R35" s="2285"/>
      <c r="S35" s="2285"/>
      <c r="T35" s="2285"/>
    </row>
    <row r="36" customFormat="false" ht="15.75" hidden="false" customHeight="true" outlineLevel="0" collapsed="false">
      <c r="A36" s="2284" t="s">
        <v>1781</v>
      </c>
      <c r="B36" s="2285"/>
      <c r="C36" s="2285"/>
      <c r="D36" s="2285"/>
      <c r="E36" s="2285"/>
      <c r="F36" s="2285"/>
      <c r="G36" s="2285"/>
      <c r="H36" s="2285"/>
      <c r="I36" s="2285"/>
      <c r="J36" s="2285"/>
      <c r="K36" s="2285"/>
      <c r="L36" s="2285"/>
      <c r="M36" s="2285"/>
      <c r="N36" s="2285"/>
      <c r="O36" s="2285"/>
      <c r="P36" s="2285"/>
      <c r="Q36" s="2285"/>
      <c r="R36" s="2285"/>
      <c r="S36" s="2285"/>
      <c r="T36" s="2285"/>
    </row>
    <row r="37" customFormat="false" ht="15.75" hidden="false" customHeight="true" outlineLevel="0" collapsed="false">
      <c r="A37" s="2284" t="s">
        <v>1782</v>
      </c>
      <c r="B37" s="2285"/>
      <c r="C37" s="2285"/>
      <c r="D37" s="2285"/>
      <c r="E37" s="2285"/>
      <c r="F37" s="2285"/>
      <c r="G37" s="2285"/>
      <c r="H37" s="2285"/>
      <c r="I37" s="2285"/>
      <c r="J37" s="2285"/>
      <c r="K37" s="2285"/>
      <c r="L37" s="2285"/>
      <c r="M37" s="2285"/>
      <c r="N37" s="2285"/>
      <c r="O37" s="2285"/>
      <c r="P37" s="2285"/>
      <c r="Q37" s="2285"/>
      <c r="R37" s="2285"/>
      <c r="S37" s="2285"/>
      <c r="T37" s="2285"/>
    </row>
    <row r="38" customFormat="false" ht="15.75" hidden="false" customHeight="true" outlineLevel="0" collapsed="false">
      <c r="A38" s="2286" t="s">
        <v>1783</v>
      </c>
      <c r="B38" s="2285"/>
      <c r="C38" s="2285"/>
      <c r="D38" s="2285"/>
      <c r="E38" s="2285"/>
      <c r="F38" s="2285"/>
      <c r="G38" s="2285"/>
      <c r="H38" s="2285"/>
      <c r="I38" s="2285"/>
      <c r="J38" s="2285"/>
      <c r="K38" s="2285"/>
      <c r="L38" s="2285"/>
      <c r="M38" s="2285"/>
      <c r="N38" s="2285"/>
      <c r="O38" s="2285"/>
      <c r="P38" s="2285"/>
      <c r="Q38" s="2285"/>
      <c r="R38" s="2285"/>
      <c r="S38" s="2285"/>
      <c r="T38" s="2285"/>
    </row>
    <row r="39" customFormat="false" ht="15.75" hidden="false" customHeight="true" outlineLevel="0" collapsed="false">
      <c r="A39" s="2287" t="s">
        <v>1784</v>
      </c>
      <c r="B39" s="2285"/>
      <c r="C39" s="2285"/>
      <c r="D39" s="2285"/>
      <c r="E39" s="2285"/>
      <c r="F39" s="2285"/>
      <c r="G39" s="2285"/>
      <c r="H39" s="2285"/>
      <c r="I39" s="2285"/>
      <c r="J39" s="2285"/>
      <c r="K39" s="2285"/>
      <c r="L39" s="2285"/>
      <c r="M39" s="2285"/>
      <c r="N39" s="2285"/>
      <c r="O39" s="2285"/>
      <c r="P39" s="2285"/>
      <c r="Q39" s="2285"/>
      <c r="R39" s="2285"/>
      <c r="S39" s="2285"/>
      <c r="T39" s="2285"/>
    </row>
    <row r="40" customFormat="false" ht="8.25" hidden="false" customHeight="true" outlineLevel="0" collapsed="false">
      <c r="A40" s="2288"/>
      <c r="B40" s="2285"/>
      <c r="C40" s="2285"/>
      <c r="D40" s="2285"/>
      <c r="E40" s="2285"/>
      <c r="F40" s="2285"/>
      <c r="G40" s="2285"/>
      <c r="H40" s="2285"/>
      <c r="I40" s="2285"/>
      <c r="J40" s="2285"/>
      <c r="K40" s="2285"/>
      <c r="L40" s="2285"/>
      <c r="M40" s="2285"/>
      <c r="N40" s="2283"/>
      <c r="O40" s="2283"/>
      <c r="P40" s="2283"/>
      <c r="Q40" s="2283"/>
      <c r="R40" s="2283"/>
      <c r="S40" s="2283"/>
      <c r="T40" s="2283"/>
    </row>
    <row r="41" customFormat="false" ht="3.75" hidden="false" customHeight="true" outlineLevel="0" collapsed="false">
      <c r="A41" s="2282"/>
      <c r="B41" s="2282"/>
      <c r="C41" s="2282"/>
      <c r="D41" s="2282"/>
      <c r="E41" s="2282"/>
      <c r="F41" s="2282"/>
      <c r="G41" s="2282"/>
      <c r="H41" s="2282"/>
      <c r="I41" s="2282"/>
      <c r="J41" s="2282"/>
      <c r="K41" s="2282"/>
      <c r="L41" s="2282"/>
      <c r="M41" s="2282"/>
      <c r="N41" s="2283"/>
      <c r="O41" s="2283"/>
      <c r="P41" s="2283"/>
      <c r="Q41" s="2283"/>
      <c r="R41" s="2283"/>
      <c r="S41" s="2283"/>
      <c r="T41" s="2283"/>
    </row>
    <row r="42" customFormat="false" ht="12.75" hidden="false" customHeight="true" outlineLevel="0" collapsed="false">
      <c r="A42" s="2289" t="s">
        <v>1785</v>
      </c>
      <c r="B42" s="2289"/>
      <c r="C42" s="2289"/>
      <c r="D42" s="2289"/>
      <c r="E42" s="2289"/>
      <c r="F42" s="2289"/>
      <c r="G42" s="2289"/>
      <c r="H42" s="2289"/>
      <c r="I42" s="2289"/>
      <c r="J42" s="2289"/>
      <c r="K42" s="2289"/>
      <c r="L42" s="2289"/>
      <c r="M42" s="2289"/>
      <c r="N42" s="2289"/>
      <c r="O42" s="2289"/>
      <c r="P42" s="2289"/>
      <c r="Q42" s="2289"/>
      <c r="R42" s="2289"/>
      <c r="S42" s="2289"/>
      <c r="T42" s="2289"/>
    </row>
    <row r="43" customFormat="false" ht="30.75" hidden="false" customHeight="true" outlineLevel="0" collapsed="false">
      <c r="A43" s="2290" t="s">
        <v>1786</v>
      </c>
      <c r="B43" s="2290"/>
      <c r="C43" s="2290"/>
      <c r="D43" s="2290"/>
      <c r="E43" s="2290"/>
      <c r="F43" s="2290"/>
      <c r="G43" s="2290"/>
      <c r="H43" s="2290"/>
      <c r="I43" s="2290"/>
      <c r="J43" s="2290"/>
      <c r="K43" s="2290"/>
      <c r="L43" s="2290"/>
      <c r="M43" s="2290"/>
      <c r="N43" s="2290"/>
      <c r="O43" s="2290"/>
      <c r="P43" s="2290"/>
      <c r="Q43" s="2290"/>
      <c r="R43" s="2290"/>
      <c r="S43" s="2290"/>
      <c r="T43" s="229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5"/>
      <c r="C1" s="1655"/>
      <c r="D1" s="1655"/>
      <c r="E1" s="1655"/>
      <c r="F1" s="2291"/>
      <c r="G1" s="1660"/>
      <c r="H1" s="116" t="s">
        <v>71</v>
      </c>
    </row>
    <row r="2" customFormat="false" ht="15.75" hidden="false" customHeight="true" outlineLevel="0" collapsed="false">
      <c r="A2" s="640" t="s">
        <v>209</v>
      </c>
      <c r="B2" s="2292"/>
      <c r="C2" s="2291"/>
      <c r="D2" s="2291"/>
      <c r="E2" s="2291"/>
      <c r="F2" s="2291"/>
      <c r="G2" s="1660"/>
      <c r="H2" s="116" t="s">
        <v>73</v>
      </c>
    </row>
    <row r="3" customFormat="false" ht="12" hidden="false" customHeight="true" outlineLevel="0" collapsed="false">
      <c r="A3" s="1655"/>
      <c r="B3" s="2292"/>
      <c r="C3" s="2291"/>
      <c r="D3" s="2291"/>
      <c r="E3" s="2291"/>
      <c r="F3" s="2291"/>
      <c r="G3" s="1660"/>
      <c r="H3" s="116" t="s">
        <v>74</v>
      </c>
    </row>
    <row r="4" customFormat="false" ht="12.75" hidden="false" customHeight="true" outlineLevel="0" collapsed="false">
      <c r="A4" s="2292"/>
      <c r="B4" s="2292"/>
      <c r="C4" s="2291"/>
      <c r="D4" s="2291"/>
      <c r="E4" s="2291"/>
      <c r="F4" s="2291"/>
      <c r="G4" s="2293"/>
      <c r="H4" s="2293"/>
    </row>
    <row r="5" customFormat="false" ht="12" hidden="false" customHeight="true" outlineLevel="0" collapsed="false">
      <c r="A5" s="2294" t="s">
        <v>1788</v>
      </c>
      <c r="B5" s="2294"/>
      <c r="C5" s="2295" t="s">
        <v>1789</v>
      </c>
      <c r="D5" s="2296" t="s">
        <v>1790</v>
      </c>
      <c r="E5" s="2296"/>
      <c r="F5" s="2296"/>
      <c r="G5" s="2296"/>
      <c r="H5" s="2296"/>
    </row>
    <row r="6" customFormat="false" ht="12" hidden="false" customHeight="true" outlineLevel="0" collapsed="false">
      <c r="A6" s="2294"/>
      <c r="B6" s="2294"/>
      <c r="C6" s="2295"/>
      <c r="D6" s="2297" t="s">
        <v>1791</v>
      </c>
      <c r="E6" s="2297"/>
      <c r="F6" s="2297"/>
      <c r="G6" s="2298" t="s">
        <v>1792</v>
      </c>
      <c r="H6" s="2299" t="s">
        <v>1793</v>
      </c>
    </row>
    <row r="7" customFormat="false" ht="38.25" hidden="false" customHeight="true" outlineLevel="0" collapsed="false">
      <c r="A7" s="2294"/>
      <c r="B7" s="2294"/>
      <c r="C7" s="2295"/>
      <c r="D7" s="2300" t="s">
        <v>1794</v>
      </c>
      <c r="E7" s="2300" t="s">
        <v>1795</v>
      </c>
      <c r="F7" s="2300" t="s">
        <v>1796</v>
      </c>
      <c r="G7" s="2298"/>
      <c r="H7" s="2299"/>
    </row>
    <row r="8" customFormat="false" ht="13.5" hidden="false" customHeight="true" outlineLevel="0" collapsed="false">
      <c r="A8" s="2301"/>
      <c r="B8" s="2302" t="s">
        <v>1797</v>
      </c>
      <c r="C8" s="2302" t="s">
        <v>1682</v>
      </c>
      <c r="D8" s="2303"/>
      <c r="E8" s="2303"/>
      <c r="F8" s="2303"/>
      <c r="G8" s="2304"/>
      <c r="H8" s="2305"/>
    </row>
    <row r="9" customFormat="false" ht="12.75" hidden="false" customHeight="true" outlineLevel="0" collapsed="false">
      <c r="A9" s="2301"/>
      <c r="B9" s="2302" t="s">
        <v>1797</v>
      </c>
      <c r="C9" s="2302" t="s">
        <v>1682</v>
      </c>
      <c r="D9" s="2303"/>
      <c r="E9" s="2303"/>
      <c r="F9" s="2303"/>
      <c r="G9" s="2304"/>
      <c r="H9" s="2305"/>
    </row>
    <row r="10" customFormat="false" ht="12.75" hidden="false" customHeight="true" outlineLevel="0" collapsed="false">
      <c r="A10" s="2301"/>
      <c r="B10" s="2302" t="s">
        <v>1797</v>
      </c>
      <c r="C10" s="2302" t="s">
        <v>1680</v>
      </c>
      <c r="D10" s="2303"/>
      <c r="E10" s="2303"/>
      <c r="F10" s="2303"/>
      <c r="G10" s="2304"/>
      <c r="H10" s="2305"/>
    </row>
    <row r="11" customFormat="false" ht="12.75" hidden="false" customHeight="true" outlineLevel="0" collapsed="false">
      <c r="A11" s="2301"/>
      <c r="B11" s="2302" t="s">
        <v>1797</v>
      </c>
      <c r="C11" s="2302" t="s">
        <v>1677</v>
      </c>
      <c r="D11" s="2303"/>
      <c r="E11" s="2303"/>
      <c r="F11" s="2303"/>
      <c r="G11" s="2304"/>
      <c r="H11" s="2305"/>
    </row>
    <row r="12" customFormat="false" ht="12.75" hidden="false" customHeight="true" outlineLevel="0" collapsed="false">
      <c r="A12" s="2301" t="s">
        <v>1798</v>
      </c>
      <c r="B12" s="2302" t="s">
        <v>1799</v>
      </c>
      <c r="C12" s="2302" t="s">
        <v>1682</v>
      </c>
      <c r="D12" s="2303"/>
      <c r="E12" s="2303"/>
      <c r="F12" s="2303"/>
      <c r="G12" s="2304"/>
      <c r="H12" s="2305"/>
    </row>
    <row r="13" customFormat="false" ht="12.75" hidden="false" customHeight="true" outlineLevel="0" collapsed="false">
      <c r="A13" s="2301" t="s">
        <v>1798</v>
      </c>
      <c r="B13" s="2302" t="s">
        <v>1799</v>
      </c>
      <c r="C13" s="2302" t="s">
        <v>1680</v>
      </c>
      <c r="D13" s="2303"/>
      <c r="E13" s="2303"/>
      <c r="F13" s="2303"/>
      <c r="G13" s="2304"/>
      <c r="H13" s="2305"/>
    </row>
    <row r="14" customFormat="false" ht="12.75" hidden="false" customHeight="true" outlineLevel="0" collapsed="false">
      <c r="A14" s="2301" t="s">
        <v>1798</v>
      </c>
      <c r="B14" s="2302" t="s">
        <v>1799</v>
      </c>
      <c r="C14" s="2302" t="s">
        <v>1677</v>
      </c>
      <c r="D14" s="2303"/>
      <c r="E14" s="2303"/>
      <c r="F14" s="2303"/>
      <c r="G14" s="2304"/>
      <c r="H14" s="2305"/>
    </row>
    <row r="15" customFormat="false" ht="12.75" hidden="false" customHeight="true" outlineLevel="0" collapsed="false">
      <c r="A15" s="2301" t="s">
        <v>1800</v>
      </c>
      <c r="B15" s="2302" t="s">
        <v>1801</v>
      </c>
      <c r="C15" s="2302" t="s">
        <v>1682</v>
      </c>
      <c r="D15" s="2303"/>
      <c r="E15" s="2303"/>
      <c r="F15" s="2303"/>
      <c r="G15" s="2304"/>
      <c r="H15" s="2305"/>
    </row>
    <row r="16" customFormat="false" ht="12.75" hidden="false" customHeight="true" outlineLevel="0" collapsed="false">
      <c r="A16" s="2301" t="s">
        <v>1800</v>
      </c>
      <c r="B16" s="2302" t="s">
        <v>1801</v>
      </c>
      <c r="C16" s="2302" t="s">
        <v>1680</v>
      </c>
      <c r="D16" s="2303"/>
      <c r="E16" s="2303"/>
      <c r="F16" s="2303"/>
      <c r="G16" s="2304"/>
      <c r="H16" s="2305"/>
    </row>
    <row r="17" customFormat="false" ht="12.75" hidden="false" customHeight="true" outlineLevel="0" collapsed="false">
      <c r="A17" s="2301" t="s">
        <v>1800</v>
      </c>
      <c r="B17" s="2302" t="s">
        <v>1801</v>
      </c>
      <c r="C17" s="2302" t="s">
        <v>1677</v>
      </c>
      <c r="D17" s="2303"/>
      <c r="E17" s="2303"/>
      <c r="F17" s="2303"/>
      <c r="G17" s="2304"/>
      <c r="H17" s="2305"/>
    </row>
    <row r="18" customFormat="false" ht="12.75" hidden="false" customHeight="true" outlineLevel="0" collapsed="false">
      <c r="A18" s="2301" t="s">
        <v>1802</v>
      </c>
      <c r="B18" s="2302" t="s">
        <v>1715</v>
      </c>
      <c r="C18" s="2302" t="s">
        <v>1680</v>
      </c>
      <c r="D18" s="2303"/>
      <c r="E18" s="2303"/>
      <c r="F18" s="2303"/>
      <c r="G18" s="2304"/>
      <c r="H18" s="2305"/>
    </row>
    <row r="19" customFormat="false" ht="12.75" hidden="false" customHeight="true" outlineLevel="0" collapsed="false">
      <c r="A19" s="2301" t="s">
        <v>1802</v>
      </c>
      <c r="B19" s="2302" t="s">
        <v>1715</v>
      </c>
      <c r="C19" s="2302" t="s">
        <v>1677</v>
      </c>
      <c r="D19" s="2303"/>
      <c r="E19" s="2303"/>
      <c r="F19" s="2303"/>
      <c r="G19" s="2304"/>
      <c r="H19" s="2305"/>
    </row>
    <row r="20" customFormat="false" ht="12.75" hidden="false" customHeight="true" outlineLevel="0" collapsed="false">
      <c r="A20" s="2301" t="s">
        <v>1803</v>
      </c>
      <c r="B20" s="2302" t="s">
        <v>1804</v>
      </c>
      <c r="C20" s="2302" t="s">
        <v>1682</v>
      </c>
      <c r="D20" s="2303"/>
      <c r="E20" s="2303"/>
      <c r="F20" s="2303"/>
      <c r="G20" s="2304"/>
      <c r="H20" s="2305"/>
    </row>
    <row r="21" customFormat="false" ht="12.75" hidden="false" customHeight="true" outlineLevel="0" collapsed="false">
      <c r="A21" s="2301" t="s">
        <v>1803</v>
      </c>
      <c r="B21" s="2302" t="s">
        <v>1804</v>
      </c>
      <c r="C21" s="2302" t="s">
        <v>1680</v>
      </c>
      <c r="D21" s="2303"/>
      <c r="E21" s="2303"/>
      <c r="F21" s="2303"/>
      <c r="G21" s="2304"/>
      <c r="H21" s="2305"/>
    </row>
    <row r="22" customFormat="false" ht="12.75" hidden="false" customHeight="true" outlineLevel="0" collapsed="false">
      <c r="A22" s="2301" t="s">
        <v>1805</v>
      </c>
      <c r="B22" s="2302" t="s">
        <v>1719</v>
      </c>
      <c r="C22" s="2302" t="s">
        <v>1682</v>
      </c>
      <c r="D22" s="2303"/>
      <c r="E22" s="2303"/>
      <c r="F22" s="2303"/>
      <c r="G22" s="2304"/>
      <c r="H22" s="2305"/>
    </row>
    <row r="23" customFormat="false" ht="12.75" hidden="false" customHeight="true" outlineLevel="0" collapsed="false">
      <c r="A23" s="2301" t="s">
        <v>1805</v>
      </c>
      <c r="B23" s="2302" t="s">
        <v>1719</v>
      </c>
      <c r="C23" s="2302" t="s">
        <v>1680</v>
      </c>
      <c r="D23" s="2303"/>
      <c r="E23" s="2303"/>
      <c r="F23" s="2303"/>
      <c r="G23" s="2304"/>
      <c r="H23" s="2305"/>
    </row>
    <row r="24" customFormat="false" ht="12.75" hidden="false" customHeight="true" outlineLevel="0" collapsed="false">
      <c r="A24" s="2301" t="s">
        <v>1805</v>
      </c>
      <c r="B24" s="2302" t="s">
        <v>1719</v>
      </c>
      <c r="C24" s="2302" t="s">
        <v>1677</v>
      </c>
      <c r="D24" s="2303"/>
      <c r="E24" s="2303"/>
      <c r="F24" s="2303"/>
      <c r="G24" s="2304"/>
      <c r="H24" s="2305"/>
    </row>
    <row r="25" customFormat="false" ht="12.75" hidden="false" customHeight="true" outlineLevel="0" collapsed="false">
      <c r="A25" s="2301" t="s">
        <v>1806</v>
      </c>
      <c r="B25" s="2302" t="s">
        <v>1721</v>
      </c>
      <c r="C25" s="2302" t="s">
        <v>1682</v>
      </c>
      <c r="D25" s="2303"/>
      <c r="E25" s="2303"/>
      <c r="F25" s="2303"/>
      <c r="G25" s="2304"/>
      <c r="H25" s="2305"/>
    </row>
    <row r="26" customFormat="false" ht="12.75" hidden="false" customHeight="true" outlineLevel="0" collapsed="false">
      <c r="A26" s="2301" t="s">
        <v>1806</v>
      </c>
      <c r="B26" s="2302" t="s">
        <v>1721</v>
      </c>
      <c r="C26" s="2302" t="s">
        <v>1680</v>
      </c>
      <c r="D26" s="2303"/>
      <c r="E26" s="2303"/>
      <c r="F26" s="2303"/>
      <c r="G26" s="2304"/>
      <c r="H26" s="2305"/>
    </row>
    <row r="27" customFormat="false" ht="12.75" hidden="false" customHeight="true" outlineLevel="0" collapsed="false">
      <c r="A27" s="2301" t="s">
        <v>1806</v>
      </c>
      <c r="B27" s="2302" t="s">
        <v>1721</v>
      </c>
      <c r="C27" s="2302" t="s">
        <v>1677</v>
      </c>
      <c r="D27" s="2303"/>
      <c r="E27" s="2303"/>
      <c r="F27" s="2303"/>
      <c r="G27" s="2304"/>
      <c r="H27" s="2305"/>
    </row>
    <row r="28" customFormat="false" ht="12.75" hidden="false" customHeight="true" outlineLevel="0" collapsed="false">
      <c r="A28" s="2301" t="s">
        <v>1807</v>
      </c>
      <c r="B28" s="2302" t="s">
        <v>1808</v>
      </c>
      <c r="C28" s="2302" t="s">
        <v>1682</v>
      </c>
      <c r="D28" s="2303"/>
      <c r="E28" s="2303"/>
      <c r="F28" s="2303"/>
      <c r="G28" s="2304"/>
      <c r="H28" s="2305"/>
    </row>
    <row r="29" customFormat="false" ht="12.75" hidden="false" customHeight="true" outlineLevel="0" collapsed="false">
      <c r="A29" s="2301" t="s">
        <v>1809</v>
      </c>
      <c r="B29" s="2302" t="s">
        <v>1724</v>
      </c>
      <c r="C29" s="2302" t="s">
        <v>1680</v>
      </c>
      <c r="D29" s="2303"/>
      <c r="E29" s="2303"/>
      <c r="F29" s="2303"/>
      <c r="G29" s="2304"/>
      <c r="H29" s="2305"/>
    </row>
    <row r="30" customFormat="false" ht="12.75" hidden="false" customHeight="true" outlineLevel="0" collapsed="false">
      <c r="A30" s="2301" t="s">
        <v>1810</v>
      </c>
      <c r="B30" s="2302" t="s">
        <v>1728</v>
      </c>
      <c r="C30" s="2302" t="s">
        <v>1680</v>
      </c>
      <c r="D30" s="2303"/>
      <c r="E30" s="2303"/>
      <c r="F30" s="2303"/>
      <c r="G30" s="2304"/>
      <c r="H30" s="2305"/>
    </row>
    <row r="31" customFormat="false" ht="12.75" hidden="false" customHeight="true" outlineLevel="0" collapsed="false">
      <c r="A31" s="2301" t="s">
        <v>1811</v>
      </c>
      <c r="B31" s="2302" t="s">
        <v>135</v>
      </c>
      <c r="C31" s="2302" t="s">
        <v>1682</v>
      </c>
      <c r="D31" s="2303"/>
      <c r="E31" s="2303"/>
      <c r="F31" s="2303"/>
      <c r="G31" s="2304"/>
      <c r="H31" s="2305"/>
    </row>
    <row r="32" customFormat="false" ht="12.75" hidden="false" customHeight="true" outlineLevel="0" collapsed="false">
      <c r="A32" s="2301" t="s">
        <v>1812</v>
      </c>
      <c r="B32" s="2302" t="s">
        <v>1813</v>
      </c>
      <c r="C32" s="2302" t="s">
        <v>1682</v>
      </c>
      <c r="D32" s="2303"/>
      <c r="E32" s="2303"/>
      <c r="F32" s="2303"/>
      <c r="G32" s="2304"/>
      <c r="H32" s="2305"/>
    </row>
    <row r="33" customFormat="false" ht="12.75" hidden="false" customHeight="true" outlineLevel="0" collapsed="false">
      <c r="A33" s="2301" t="s">
        <v>1814</v>
      </c>
      <c r="B33" s="2302" t="s">
        <v>1695</v>
      </c>
      <c r="C33" s="2302" t="s">
        <v>1682</v>
      </c>
      <c r="D33" s="2303"/>
      <c r="E33" s="2303"/>
      <c r="F33" s="2303"/>
      <c r="G33" s="2304"/>
      <c r="H33" s="2305"/>
    </row>
    <row r="34" customFormat="false" ht="12.75" hidden="false" customHeight="true" outlineLevel="0" collapsed="false">
      <c r="A34" s="2301" t="s">
        <v>1815</v>
      </c>
      <c r="B34" s="2302" t="s">
        <v>1816</v>
      </c>
      <c r="C34" s="2302" t="s">
        <v>1680</v>
      </c>
      <c r="D34" s="2303"/>
      <c r="E34" s="2303"/>
      <c r="F34" s="2303"/>
      <c r="G34" s="2304"/>
      <c r="H34" s="2305"/>
    </row>
    <row r="35" customFormat="false" ht="12.75" hidden="false" customHeight="true" outlineLevel="0" collapsed="false">
      <c r="A35" s="2301" t="s">
        <v>1815</v>
      </c>
      <c r="B35" s="2302" t="s">
        <v>1816</v>
      </c>
      <c r="C35" s="2302" t="s">
        <v>1677</v>
      </c>
      <c r="D35" s="2303"/>
      <c r="E35" s="2303"/>
      <c r="F35" s="2303"/>
      <c r="G35" s="2304"/>
      <c r="H35" s="2305"/>
    </row>
    <row r="36" customFormat="false" ht="12.75" hidden="false" customHeight="true" outlineLevel="0" collapsed="false">
      <c r="A36" s="2301" t="s">
        <v>1817</v>
      </c>
      <c r="B36" s="2302" t="s">
        <v>1738</v>
      </c>
      <c r="C36" s="2302" t="s">
        <v>1680</v>
      </c>
      <c r="D36" s="2303"/>
      <c r="E36" s="2303"/>
      <c r="F36" s="2303"/>
      <c r="G36" s="2304"/>
      <c r="H36" s="2305"/>
    </row>
    <row r="37" customFormat="false" ht="12.75" hidden="false" customHeight="true" outlineLevel="0" collapsed="false">
      <c r="A37" s="2301" t="s">
        <v>1818</v>
      </c>
      <c r="B37" s="2302" t="s">
        <v>1740</v>
      </c>
      <c r="C37" s="2302" t="s">
        <v>1680</v>
      </c>
      <c r="D37" s="2303"/>
      <c r="E37" s="2303"/>
      <c r="F37" s="2303"/>
      <c r="G37" s="2304"/>
      <c r="H37" s="2305"/>
    </row>
    <row r="38" customFormat="false" ht="12.75" hidden="false" customHeight="true" outlineLevel="0" collapsed="false">
      <c r="A38" s="2301" t="s">
        <v>1819</v>
      </c>
      <c r="B38" s="2302" t="s">
        <v>960</v>
      </c>
      <c r="C38" s="2302" t="s">
        <v>1677</v>
      </c>
      <c r="D38" s="2303"/>
      <c r="E38" s="2303"/>
      <c r="F38" s="2303"/>
      <c r="G38" s="2304"/>
      <c r="H38" s="2305"/>
    </row>
    <row r="39" customFormat="false" ht="12.75" hidden="false" customHeight="true" outlineLevel="0" collapsed="false">
      <c r="A39" s="2301" t="s">
        <v>1820</v>
      </c>
      <c r="B39" s="2302" t="s">
        <v>1821</v>
      </c>
      <c r="C39" s="2302" t="s">
        <v>1682</v>
      </c>
      <c r="D39" s="2303"/>
      <c r="E39" s="2303"/>
      <c r="F39" s="2303"/>
      <c r="G39" s="2304"/>
      <c r="H39" s="2305"/>
    </row>
    <row r="40" customFormat="false" ht="12.75" hidden="false" customHeight="true" outlineLevel="0" collapsed="false">
      <c r="A40" s="2301" t="s">
        <v>1820</v>
      </c>
      <c r="B40" s="2302" t="s">
        <v>1821</v>
      </c>
      <c r="C40" s="2302" t="s">
        <v>1677</v>
      </c>
      <c r="D40" s="2303"/>
      <c r="E40" s="2303"/>
      <c r="F40" s="2303"/>
      <c r="G40" s="2304"/>
      <c r="H40" s="2305"/>
    </row>
    <row r="41" customFormat="false" ht="12.75" hidden="false" customHeight="true" outlineLevel="0" collapsed="false">
      <c r="A41" s="2301" t="s">
        <v>1822</v>
      </c>
      <c r="B41" s="2302" t="s">
        <v>1094</v>
      </c>
      <c r="C41" s="2302" t="s">
        <v>1682</v>
      </c>
      <c r="D41" s="2303"/>
      <c r="E41" s="2303"/>
      <c r="F41" s="2303"/>
      <c r="G41" s="2304"/>
      <c r="H41" s="2305"/>
    </row>
    <row r="42" customFormat="false" ht="12.75" hidden="false" customHeight="true" outlineLevel="0" collapsed="false">
      <c r="A42" s="2301" t="s">
        <v>1823</v>
      </c>
      <c r="B42" s="2302" t="s">
        <v>1137</v>
      </c>
      <c r="C42" s="2302" t="s">
        <v>1682</v>
      </c>
      <c r="D42" s="2303"/>
      <c r="E42" s="2303"/>
      <c r="F42" s="2303"/>
      <c r="G42" s="2304"/>
      <c r="H42" s="2305"/>
    </row>
    <row r="43" customFormat="false" ht="12.75" hidden="false" customHeight="true" outlineLevel="0" collapsed="false">
      <c r="A43" s="2301" t="s">
        <v>1823</v>
      </c>
      <c r="B43" s="2302" t="s">
        <v>1137</v>
      </c>
      <c r="C43" s="2302" t="s">
        <v>1677</v>
      </c>
      <c r="D43" s="2303"/>
      <c r="E43" s="2303"/>
      <c r="F43" s="2303"/>
      <c r="G43" s="2304"/>
      <c r="H43" s="2305"/>
    </row>
    <row r="44" customFormat="false" ht="12.75" hidden="false" customHeight="true" outlineLevel="0" collapsed="false">
      <c r="A44" s="2301" t="s">
        <v>1824</v>
      </c>
      <c r="B44" s="2302" t="s">
        <v>1165</v>
      </c>
      <c r="C44" s="2302" t="s">
        <v>1682</v>
      </c>
      <c r="D44" s="2303"/>
      <c r="E44" s="2303"/>
      <c r="F44" s="2303"/>
      <c r="G44" s="2304"/>
      <c r="H44" s="2305"/>
    </row>
    <row r="45" customFormat="false" ht="12.75" hidden="false" customHeight="true" outlineLevel="0" collapsed="false">
      <c r="A45" s="2301" t="s">
        <v>1825</v>
      </c>
      <c r="B45" s="2302" t="s">
        <v>1185</v>
      </c>
      <c r="C45" s="2302" t="s">
        <v>1682</v>
      </c>
      <c r="D45" s="2303"/>
      <c r="E45" s="2303"/>
      <c r="F45" s="2303"/>
      <c r="G45" s="2304"/>
      <c r="H45" s="2305"/>
    </row>
    <row r="46" customFormat="false" ht="12.75" hidden="false" customHeight="true" outlineLevel="0" collapsed="false">
      <c r="A46" s="2301" t="s">
        <v>1826</v>
      </c>
      <c r="B46" s="2302" t="s">
        <v>1208</v>
      </c>
      <c r="C46" s="2302" t="s">
        <v>1682</v>
      </c>
      <c r="D46" s="2303"/>
      <c r="E46" s="2303"/>
      <c r="F46" s="2303"/>
      <c r="G46" s="2304"/>
      <c r="H46" s="2305"/>
    </row>
    <row r="47" customFormat="false" ht="12.75" hidden="false" customHeight="true" outlineLevel="0" collapsed="false">
      <c r="A47" s="2301" t="s">
        <v>1827</v>
      </c>
      <c r="B47" s="2302" t="s">
        <v>1755</v>
      </c>
      <c r="C47" s="2302" t="s">
        <v>1682</v>
      </c>
      <c r="D47" s="2303"/>
      <c r="E47" s="2303"/>
      <c r="F47" s="2303"/>
      <c r="G47" s="2304"/>
      <c r="H47" s="2305"/>
    </row>
    <row r="48" customFormat="false" ht="12.75" hidden="false" customHeight="true" outlineLevel="0" collapsed="false">
      <c r="A48" s="2301" t="s">
        <v>1828</v>
      </c>
      <c r="B48" s="2302" t="s">
        <v>1829</v>
      </c>
      <c r="C48" s="2302" t="s">
        <v>1680</v>
      </c>
      <c r="D48" s="2303"/>
      <c r="E48" s="2303"/>
      <c r="F48" s="2303"/>
      <c r="G48" s="2304"/>
      <c r="H48" s="2305"/>
    </row>
    <row r="49" customFormat="false" ht="12.75" hidden="false" customHeight="true" outlineLevel="0" collapsed="false">
      <c r="A49" s="2301" t="s">
        <v>1830</v>
      </c>
      <c r="B49" s="2302" t="s">
        <v>1760</v>
      </c>
      <c r="C49" s="2302" t="s">
        <v>1682</v>
      </c>
      <c r="D49" s="2303"/>
      <c r="E49" s="2303"/>
      <c r="F49" s="2303"/>
      <c r="G49" s="2304"/>
      <c r="H49" s="2305"/>
    </row>
    <row r="50" customFormat="false" ht="12.75" hidden="false" customHeight="true" outlineLevel="0" collapsed="false">
      <c r="A50" s="2301" t="s">
        <v>1830</v>
      </c>
      <c r="B50" s="2302" t="s">
        <v>1760</v>
      </c>
      <c r="C50" s="2302" t="s">
        <v>1680</v>
      </c>
      <c r="D50" s="2303"/>
      <c r="E50" s="2303"/>
      <c r="F50" s="2303"/>
      <c r="G50" s="2304"/>
      <c r="H50" s="2305"/>
    </row>
    <row r="51" customFormat="false" ht="12.75" hidden="false" customHeight="true" outlineLevel="0" collapsed="false">
      <c r="A51" s="2301" t="s">
        <v>1831</v>
      </c>
      <c r="B51" s="2302" t="s">
        <v>1832</v>
      </c>
      <c r="C51" s="2302" t="s">
        <v>1680</v>
      </c>
      <c r="D51" s="2303"/>
      <c r="E51" s="2303"/>
      <c r="F51" s="2303"/>
      <c r="G51" s="2304"/>
      <c r="H51" s="2305"/>
    </row>
    <row r="52" customFormat="false" ht="12.75" hidden="false" customHeight="true" outlineLevel="0" collapsed="false">
      <c r="A52" s="2301" t="s">
        <v>1831</v>
      </c>
      <c r="B52" s="2302" t="s">
        <v>1832</v>
      </c>
      <c r="C52" s="2302" t="s">
        <v>1677</v>
      </c>
      <c r="D52" s="2303"/>
      <c r="E52" s="2303"/>
      <c r="F52" s="2303"/>
      <c r="G52" s="2304"/>
      <c r="H52" s="2305"/>
    </row>
    <row r="53" customFormat="false" ht="12.75" hidden="false" customHeight="true" outlineLevel="0" collapsed="false">
      <c r="A53" s="2301" t="s">
        <v>1833</v>
      </c>
      <c r="B53" s="2302" t="s">
        <v>1485</v>
      </c>
      <c r="C53" s="2302" t="s">
        <v>1680</v>
      </c>
      <c r="D53" s="2303"/>
      <c r="E53" s="2303"/>
      <c r="F53" s="2303"/>
      <c r="G53" s="2304"/>
      <c r="H53" s="2305"/>
    </row>
    <row r="54" customFormat="false" ht="12.75" hidden="false" customHeight="true" outlineLevel="0" collapsed="false">
      <c r="A54" s="2301" t="s">
        <v>1833</v>
      </c>
      <c r="B54" s="2302" t="s">
        <v>1485</v>
      </c>
      <c r="C54" s="2302" t="s">
        <v>1677</v>
      </c>
      <c r="D54" s="2303"/>
      <c r="E54" s="2303"/>
      <c r="F54" s="2303"/>
      <c r="G54" s="2304"/>
      <c r="H54" s="2305"/>
    </row>
    <row r="55" customFormat="false" ht="12.75" hidden="false" customHeight="true" outlineLevel="0" collapsed="false">
      <c r="A55" s="2306"/>
      <c r="B55" s="2302"/>
      <c r="C55" s="2302"/>
      <c r="D55" s="2307"/>
      <c r="E55" s="2307"/>
      <c r="F55" s="2307"/>
      <c r="G55" s="2307"/>
      <c r="H55" s="2308"/>
    </row>
    <row r="56" customFormat="false" ht="15" hidden="false" customHeight="true" outlineLevel="0" collapsed="false">
      <c r="A56" s="32"/>
      <c r="B56" s="32"/>
      <c r="C56" s="32"/>
      <c r="D56" s="32"/>
      <c r="E56" s="32"/>
      <c r="F56" s="32"/>
      <c r="G56" s="32"/>
      <c r="H56" s="32"/>
    </row>
    <row r="57" customFormat="false" ht="12.75" hidden="false" customHeight="true" outlineLevel="0" collapsed="false">
      <c r="A57" s="985" t="s">
        <v>1834</v>
      </c>
      <c r="B57" s="985"/>
      <c r="C57" s="985"/>
      <c r="D57" s="985"/>
      <c r="E57" s="985"/>
      <c r="F57" s="985"/>
      <c r="G57" s="985"/>
      <c r="H57" s="985"/>
    </row>
    <row r="58" customFormat="false" ht="13.5" hidden="false" customHeight="true" outlineLevel="0" collapsed="false">
      <c r="A58" s="985" t="s">
        <v>1835</v>
      </c>
      <c r="B58" s="985"/>
      <c r="C58" s="985"/>
      <c r="D58" s="985"/>
      <c r="E58" s="985"/>
      <c r="F58" s="985"/>
      <c r="G58" s="985"/>
      <c r="H58" s="985"/>
    </row>
    <row r="59" customFormat="false" ht="15" hidden="false" customHeight="true" outlineLevel="0" collapsed="false"/>
    <row r="60" customFormat="false" ht="12" hidden="false" customHeight="true" outlineLevel="0" collapsed="false">
      <c r="A60" s="2309" t="s">
        <v>1785</v>
      </c>
      <c r="B60" s="2310"/>
      <c r="C60" s="2310"/>
      <c r="D60" s="2310"/>
      <c r="E60" s="2310"/>
      <c r="F60" s="2310"/>
      <c r="G60" s="2310"/>
      <c r="H60" s="2311"/>
    </row>
    <row r="61" customFormat="false" ht="33" hidden="false" customHeight="true" outlineLevel="0" collapsed="false">
      <c r="A61" s="2312" t="s">
        <v>1836</v>
      </c>
      <c r="B61" s="2312"/>
      <c r="C61" s="2312"/>
      <c r="D61" s="2312"/>
      <c r="E61" s="2312"/>
      <c r="F61" s="2312"/>
      <c r="G61" s="2312"/>
      <c r="H61" s="2312"/>
    </row>
    <row r="62" customFormat="false" ht="12" hidden="false" customHeight="true" outlineLevel="0" collapsed="false">
      <c r="A62" s="32"/>
      <c r="B62" s="32"/>
      <c r="C62" s="32"/>
      <c r="D62" s="32"/>
      <c r="E62" s="32"/>
      <c r="F62" s="32"/>
      <c r="G62" s="32"/>
      <c r="H62" s="32"/>
    </row>
    <row r="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7</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13" t="s">
        <v>1838</v>
      </c>
      <c r="B5" s="2313"/>
      <c r="C5" s="2313"/>
      <c r="D5" s="2313"/>
      <c r="E5" s="2313"/>
      <c r="F5" s="17"/>
    </row>
    <row r="6" customFormat="false" ht="26.25" hidden="false" customHeight="true" outlineLevel="0" collapsed="false">
      <c r="A6" s="2314" t="s">
        <v>1789</v>
      </c>
      <c r="B6" s="2315" t="s">
        <v>1839</v>
      </c>
      <c r="C6" s="2315" t="s">
        <v>1840</v>
      </c>
      <c r="D6" s="2316"/>
      <c r="E6" s="2316" t="s">
        <v>1841</v>
      </c>
      <c r="F6" s="17"/>
    </row>
    <row r="7" customFormat="false" ht="13.5" hidden="false" customHeight="true" outlineLevel="0" collapsed="false">
      <c r="A7" s="2317" t="s">
        <v>1682</v>
      </c>
      <c r="B7" s="659" t="s">
        <v>1842</v>
      </c>
      <c r="C7" s="659" t="s">
        <v>1843</v>
      </c>
      <c r="D7" s="2318" t="s">
        <v>1844</v>
      </c>
      <c r="E7" s="2318"/>
    </row>
    <row r="8" customFormat="false" ht="12" hidden="false" customHeight="true" outlineLevel="0" collapsed="false">
      <c r="A8" s="2319"/>
      <c r="B8" s="2320"/>
      <c r="C8" s="2320"/>
      <c r="D8" s="2318"/>
      <c r="E8" s="2318"/>
    </row>
    <row r="9" customFormat="false" ht="21" hidden="false" customHeight="true" outlineLevel="0" collapsed="false">
      <c r="A9" s="2313" t="s">
        <v>1845</v>
      </c>
      <c r="B9" s="2313"/>
      <c r="C9" s="2313"/>
      <c r="D9" s="2313"/>
      <c r="E9" s="2313"/>
    </row>
    <row r="10" customFormat="false" ht="28.5" hidden="false" customHeight="true" outlineLevel="0" collapsed="false">
      <c r="A10" s="2314" t="s">
        <v>1789</v>
      </c>
      <c r="B10" s="2315" t="s">
        <v>1846</v>
      </c>
      <c r="C10" s="2315" t="s">
        <v>1847</v>
      </c>
      <c r="D10" s="2315" t="s">
        <v>1848</v>
      </c>
      <c r="E10" s="2321" t="s">
        <v>1841</v>
      </c>
    </row>
    <row r="11" customFormat="false" ht="24.75" hidden="false" customHeight="true" outlineLevel="0" collapsed="false">
      <c r="A11" s="2317" t="s">
        <v>1849</v>
      </c>
      <c r="B11" s="659" t="s">
        <v>1850</v>
      </c>
      <c r="C11" s="659" t="s">
        <v>1851</v>
      </c>
      <c r="D11" s="659" t="s">
        <v>1851</v>
      </c>
      <c r="E11" s="2322" t="s">
        <v>1851</v>
      </c>
    </row>
    <row r="12" customFormat="false" ht="24" hidden="false" customHeight="true" outlineLevel="0" collapsed="false">
      <c r="A12" s="2317" t="s">
        <v>1849</v>
      </c>
      <c r="B12" s="659" t="s">
        <v>1852</v>
      </c>
      <c r="C12" s="659" t="s">
        <v>1851</v>
      </c>
      <c r="D12" s="659" t="s">
        <v>1851</v>
      </c>
      <c r="E12" s="2322" t="s">
        <v>1851</v>
      </c>
    </row>
    <row r="13" customFormat="false" ht="24" hidden="false" customHeight="true" outlineLevel="0" collapsed="false">
      <c r="A13" s="2317" t="s">
        <v>1849</v>
      </c>
      <c r="B13" s="659" t="s">
        <v>1853</v>
      </c>
      <c r="C13" s="659" t="s">
        <v>1851</v>
      </c>
      <c r="D13" s="659" t="s">
        <v>1851</v>
      </c>
      <c r="E13" s="2322" t="s">
        <v>1851</v>
      </c>
    </row>
    <row r="14" customFormat="false" ht="24" hidden="false" customHeight="true" outlineLevel="0" collapsed="false">
      <c r="A14" s="2317" t="s">
        <v>1849</v>
      </c>
      <c r="B14" s="659" t="s">
        <v>1854</v>
      </c>
      <c r="C14" s="659" t="s">
        <v>1851</v>
      </c>
      <c r="D14" s="659" t="s">
        <v>1851</v>
      </c>
      <c r="E14" s="2322" t="s">
        <v>1851</v>
      </c>
    </row>
    <row r="15" customFormat="false" ht="24" hidden="false" customHeight="true" outlineLevel="0" collapsed="false">
      <c r="A15" s="2317" t="s">
        <v>1849</v>
      </c>
      <c r="B15" s="659" t="s">
        <v>1855</v>
      </c>
      <c r="C15" s="659" t="s">
        <v>1851</v>
      </c>
      <c r="D15" s="659" t="s">
        <v>1851</v>
      </c>
      <c r="E15" s="2322" t="s">
        <v>1851</v>
      </c>
    </row>
    <row r="16" customFormat="false" ht="24" hidden="false" customHeight="true" outlineLevel="0" collapsed="false">
      <c r="A16" s="2317" t="s">
        <v>1849</v>
      </c>
      <c r="B16" s="659" t="s">
        <v>1856</v>
      </c>
      <c r="C16" s="659" t="s">
        <v>1851</v>
      </c>
      <c r="D16" s="659" t="s">
        <v>1851</v>
      </c>
      <c r="E16" s="2322" t="s">
        <v>1851</v>
      </c>
    </row>
    <row r="17" customFormat="false" ht="24" hidden="false" customHeight="true" outlineLevel="0" collapsed="false">
      <c r="A17" s="2317" t="s">
        <v>1849</v>
      </c>
      <c r="B17" s="659" t="s">
        <v>1857</v>
      </c>
      <c r="C17" s="659" t="s">
        <v>1851</v>
      </c>
      <c r="D17" s="659" t="s">
        <v>1851</v>
      </c>
      <c r="E17" s="2322" t="s">
        <v>1851</v>
      </c>
    </row>
    <row r="18" customFormat="false" ht="24" hidden="false" customHeight="true" outlineLevel="0" collapsed="false">
      <c r="A18" s="2317" t="s">
        <v>1849</v>
      </c>
      <c r="B18" s="659" t="s">
        <v>1858</v>
      </c>
      <c r="C18" s="659" t="s">
        <v>1851</v>
      </c>
      <c r="D18" s="659" t="s">
        <v>1851</v>
      </c>
      <c r="E18" s="2322" t="s">
        <v>1851</v>
      </c>
    </row>
    <row r="19" customFormat="false" ht="24" hidden="false" customHeight="true" outlineLevel="0" collapsed="false">
      <c r="A19" s="2317" t="s">
        <v>1849</v>
      </c>
      <c r="B19" s="659" t="s">
        <v>1859</v>
      </c>
      <c r="C19" s="659" t="s">
        <v>1851</v>
      </c>
      <c r="D19" s="659" t="s">
        <v>1851</v>
      </c>
      <c r="E19" s="2322" t="s">
        <v>1851</v>
      </c>
    </row>
    <row r="20" customFormat="false" ht="12.75" hidden="false" customHeight="true" outlineLevel="0" collapsed="false">
      <c r="A20" s="2317" t="s">
        <v>1680</v>
      </c>
      <c r="B20" s="659" t="s">
        <v>1860</v>
      </c>
      <c r="C20" s="659" t="s">
        <v>1861</v>
      </c>
      <c r="D20" s="659" t="s">
        <v>1861</v>
      </c>
      <c r="E20" s="2322" t="s">
        <v>1861</v>
      </c>
    </row>
    <row r="21" customFormat="false" ht="12.75" hidden="false" customHeight="true" outlineLevel="0" collapsed="false">
      <c r="A21" s="2317" t="s">
        <v>1680</v>
      </c>
      <c r="B21" s="659" t="s">
        <v>1862</v>
      </c>
      <c r="C21" s="659" t="s">
        <v>1861</v>
      </c>
      <c r="D21" s="659" t="s">
        <v>1861</v>
      </c>
      <c r="E21" s="2322" t="s">
        <v>1861</v>
      </c>
    </row>
    <row r="22" customFormat="false" ht="12.75" hidden="false" customHeight="true" outlineLevel="0" collapsed="false">
      <c r="A22" s="2317" t="s">
        <v>1680</v>
      </c>
      <c r="B22" s="659" t="s">
        <v>1863</v>
      </c>
      <c r="C22" s="659" t="s">
        <v>1864</v>
      </c>
      <c r="D22" s="659" t="s">
        <v>1864</v>
      </c>
      <c r="E22" s="2322" t="s">
        <v>1864</v>
      </c>
    </row>
    <row r="23" customFormat="false" ht="12.75" hidden="false" customHeight="true" outlineLevel="0" collapsed="false">
      <c r="A23" s="2317" t="s">
        <v>1680</v>
      </c>
      <c r="B23" s="659" t="s">
        <v>1863</v>
      </c>
      <c r="C23" s="659" t="s">
        <v>1864</v>
      </c>
      <c r="D23" s="659" t="s">
        <v>1864</v>
      </c>
      <c r="E23" s="2322" t="s">
        <v>1864</v>
      </c>
    </row>
    <row r="24" customFormat="false" ht="12.75" hidden="false" customHeight="true" outlineLevel="0" collapsed="false">
      <c r="A24" s="2317" t="s">
        <v>1680</v>
      </c>
      <c r="B24" s="659" t="s">
        <v>1865</v>
      </c>
      <c r="C24" s="659" t="s">
        <v>1866</v>
      </c>
      <c r="D24" s="659" t="s">
        <v>1866</v>
      </c>
      <c r="E24" s="2322" t="s">
        <v>1866</v>
      </c>
    </row>
    <row r="25" customFormat="false" ht="12.75" hidden="false" customHeight="true" outlineLevel="0" collapsed="false">
      <c r="A25" s="2317" t="s">
        <v>1680</v>
      </c>
      <c r="B25" s="659" t="s">
        <v>1867</v>
      </c>
      <c r="C25" s="659" t="s">
        <v>1868</v>
      </c>
      <c r="D25" s="659" t="s">
        <v>1868</v>
      </c>
      <c r="E25" s="2322" t="s">
        <v>1868</v>
      </c>
    </row>
    <row r="26" customFormat="false" ht="12.75" hidden="false" customHeight="true" outlineLevel="0" collapsed="false">
      <c r="A26" s="2317" t="s">
        <v>1680</v>
      </c>
      <c r="B26" s="659" t="s">
        <v>1867</v>
      </c>
      <c r="C26" s="659" t="s">
        <v>1868</v>
      </c>
      <c r="D26" s="659" t="s">
        <v>1868</v>
      </c>
      <c r="E26" s="2322" t="s">
        <v>1868</v>
      </c>
    </row>
    <row r="27" customFormat="false" ht="12.75" hidden="false" customHeight="true" outlineLevel="0" collapsed="false">
      <c r="A27" s="2317" t="s">
        <v>1682</v>
      </c>
      <c r="B27" s="659" t="s">
        <v>1867</v>
      </c>
      <c r="C27" s="659" t="s">
        <v>1868</v>
      </c>
      <c r="D27" s="659" t="s">
        <v>1868</v>
      </c>
      <c r="E27" s="2322" t="s">
        <v>1868</v>
      </c>
    </row>
    <row r="28" customFormat="false" ht="12.75" hidden="false" customHeight="true" outlineLevel="0" collapsed="false">
      <c r="A28" s="2317" t="s">
        <v>1682</v>
      </c>
      <c r="B28" s="659" t="s">
        <v>1867</v>
      </c>
      <c r="C28" s="659" t="s">
        <v>1868</v>
      </c>
      <c r="D28" s="659" t="s">
        <v>1868</v>
      </c>
      <c r="E28" s="2322" t="s">
        <v>1868</v>
      </c>
    </row>
    <row r="29" customFormat="false" ht="12.75" hidden="false" customHeight="true" outlineLevel="0" collapsed="false">
      <c r="A29" s="2317" t="s">
        <v>1677</v>
      </c>
      <c r="B29" s="659" t="s">
        <v>1863</v>
      </c>
      <c r="C29" s="659" t="s">
        <v>1869</v>
      </c>
      <c r="D29" s="659" t="s">
        <v>1869</v>
      </c>
      <c r="E29" s="2322" t="s">
        <v>1869</v>
      </c>
    </row>
    <row r="30" customFormat="false" ht="12.75" hidden="false" customHeight="true" outlineLevel="0" collapsed="false">
      <c r="A30" s="2317" t="s">
        <v>1677</v>
      </c>
      <c r="B30" s="659" t="s">
        <v>1863</v>
      </c>
      <c r="C30" s="659" t="s">
        <v>1869</v>
      </c>
      <c r="D30" s="659" t="s">
        <v>1869</v>
      </c>
      <c r="E30" s="2322" t="s">
        <v>1869</v>
      </c>
    </row>
    <row r="31" customFormat="false" ht="12.75" hidden="false" customHeight="true" outlineLevel="0" collapsed="false">
      <c r="A31" s="2317" t="s">
        <v>1677</v>
      </c>
      <c r="B31" s="659" t="s">
        <v>1865</v>
      </c>
      <c r="C31" s="659" t="s">
        <v>1866</v>
      </c>
      <c r="D31" s="659" t="s">
        <v>1866</v>
      </c>
      <c r="E31" s="2322" t="s">
        <v>1866</v>
      </c>
    </row>
    <row r="32" customFormat="false" ht="12.75" hidden="false" customHeight="true" outlineLevel="0" collapsed="false">
      <c r="A32" s="2317" t="s">
        <v>1677</v>
      </c>
      <c r="B32" s="659" t="s">
        <v>1867</v>
      </c>
      <c r="C32" s="659" t="s">
        <v>1868</v>
      </c>
      <c r="D32" s="659" t="s">
        <v>1868</v>
      </c>
      <c r="E32" s="2322" t="s">
        <v>1868</v>
      </c>
    </row>
    <row r="33" customFormat="false" ht="12.75" hidden="false" customHeight="true" outlineLevel="0" collapsed="false">
      <c r="A33" s="2317" t="s">
        <v>1677</v>
      </c>
      <c r="B33" s="659" t="s">
        <v>1867</v>
      </c>
      <c r="C33" s="659" t="s">
        <v>1868</v>
      </c>
      <c r="D33" s="659" t="s">
        <v>1868</v>
      </c>
      <c r="E33" s="2322" t="s">
        <v>1868</v>
      </c>
    </row>
    <row r="34" customFormat="false" ht="12" hidden="false" customHeight="true" outlineLevel="0" collapsed="false">
      <c r="A34" s="2319"/>
      <c r="B34" s="659"/>
      <c r="C34" s="659"/>
      <c r="D34" s="659"/>
      <c r="E34" s="2322"/>
    </row>
    <row r="35" customFormat="false" ht="12" hidden="false" customHeight="true" outlineLevel="0" collapsed="false">
      <c r="A35" s="32"/>
      <c r="B35" s="32"/>
      <c r="C35" s="32"/>
      <c r="D35" s="32"/>
      <c r="E35" s="32"/>
    </row>
    <row r="36" customFormat="false" ht="29.25" hidden="false" customHeight="true" outlineLevel="0" collapsed="false">
      <c r="A36" s="2323" t="s">
        <v>1870</v>
      </c>
      <c r="B36" s="2323"/>
      <c r="C36" s="2323"/>
      <c r="D36" s="2323"/>
      <c r="E36" s="2323"/>
    </row>
    <row r="37" customFormat="false" ht="18.75" hidden="false" customHeight="true" outlineLevel="0" collapsed="false">
      <c r="A37" s="2324" t="s">
        <v>1871</v>
      </c>
    </row>
    <row r="38" customFormat="false" ht="30" hidden="false" customHeight="true" outlineLevel="0" collapsed="false">
      <c r="A38" s="2323" t="s">
        <v>1872</v>
      </c>
      <c r="B38" s="2323"/>
      <c r="C38" s="2323"/>
      <c r="D38" s="2323"/>
      <c r="E38" s="2323"/>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3</v>
      </c>
      <c r="B1" s="1655"/>
      <c r="C1" s="1655"/>
      <c r="D1" s="1655"/>
      <c r="E1" s="1655"/>
      <c r="F1" s="2291"/>
      <c r="G1" s="116" t="s">
        <v>71</v>
      </c>
    </row>
    <row r="2" customFormat="false" ht="15.75" hidden="false" customHeight="true" outlineLevel="0" collapsed="false">
      <c r="A2" s="640" t="s">
        <v>209</v>
      </c>
      <c r="B2" s="2291"/>
      <c r="C2" s="2291"/>
      <c r="D2" s="2291"/>
      <c r="E2" s="2291"/>
      <c r="F2" s="2291"/>
      <c r="G2" s="116" t="s">
        <v>73</v>
      </c>
    </row>
    <row r="3" customFormat="false" ht="15.75" hidden="false" customHeight="true" outlineLevel="0" collapsed="false">
      <c r="A3" s="640"/>
      <c r="B3" s="2291"/>
      <c r="C3" s="2291"/>
      <c r="D3" s="2291"/>
      <c r="E3" s="2291"/>
      <c r="F3" s="2291"/>
      <c r="G3" s="116" t="s">
        <v>74</v>
      </c>
    </row>
    <row r="4" customFormat="false" ht="12.75" hidden="false" customHeight="true" outlineLevel="0" collapsed="false">
      <c r="A4" s="2292"/>
      <c r="B4" s="2291"/>
      <c r="C4" s="2291"/>
      <c r="D4" s="2291"/>
      <c r="E4" s="2291"/>
      <c r="F4" s="2291"/>
      <c r="G4" s="1833"/>
    </row>
    <row r="5" customFormat="false" ht="20.25" hidden="false" customHeight="true" outlineLevel="0" collapsed="false">
      <c r="A5" s="2313" t="s">
        <v>1874</v>
      </c>
      <c r="B5" s="2313"/>
      <c r="C5" s="2313"/>
      <c r="D5" s="2313"/>
      <c r="E5" s="2313"/>
      <c r="F5" s="2313"/>
      <c r="G5" s="2313"/>
    </row>
    <row r="6" customFormat="false" ht="45" hidden="false" customHeight="true" outlineLevel="0" collapsed="false">
      <c r="A6" s="2314" t="s">
        <v>1789</v>
      </c>
      <c r="B6" s="2315" t="s">
        <v>1875</v>
      </c>
      <c r="C6" s="2315" t="s">
        <v>1876</v>
      </c>
      <c r="D6" s="2315" t="s">
        <v>1877</v>
      </c>
      <c r="E6" s="2315" t="s">
        <v>1878</v>
      </c>
      <c r="F6" s="2315" t="s">
        <v>1879</v>
      </c>
      <c r="G6" s="2299" t="s">
        <v>1841</v>
      </c>
    </row>
    <row r="7" customFormat="false" ht="12" hidden="false" customHeight="true" outlineLevel="0" collapsed="false">
      <c r="A7" s="32"/>
      <c r="B7" s="32"/>
      <c r="C7" s="32"/>
      <c r="D7" s="32"/>
      <c r="E7" s="32"/>
      <c r="F7" s="32"/>
      <c r="G7" s="32"/>
    </row>
    <row r="8" customFormat="false" ht="29.25" hidden="false" customHeight="true" outlineLevel="0" collapsed="false">
      <c r="A8" s="2325" t="s">
        <v>1880</v>
      </c>
      <c r="B8" s="2325"/>
      <c r="C8" s="2325"/>
      <c r="D8" s="2325"/>
      <c r="E8" s="2325"/>
      <c r="F8" s="2325"/>
      <c r="G8" s="2325"/>
    </row>
    <row r="9" customFormat="false" ht="12.75" hidden="false" customHeight="true" outlineLevel="0" collapsed="false"/>
    <row r="10" customFormat="false" ht="12" hidden="false" customHeight="true" outlineLevel="0" collapsed="false">
      <c r="A10" s="2326" t="s">
        <v>1785</v>
      </c>
      <c r="B10" s="2327"/>
      <c r="C10" s="2327"/>
      <c r="D10" s="2327"/>
      <c r="E10" s="2327"/>
      <c r="F10" s="2327"/>
      <c r="G10" s="2328"/>
    </row>
    <row r="11" customFormat="false" ht="33" hidden="false" customHeight="true" outlineLevel="0" collapsed="false">
      <c r="A11" s="2329" t="s">
        <v>1881</v>
      </c>
      <c r="B11" s="2329"/>
      <c r="C11" s="2329"/>
      <c r="D11" s="2329"/>
      <c r="E11" s="2329"/>
      <c r="F11" s="2329"/>
      <c r="G11" s="2329"/>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0" t="s">
        <v>1882</v>
      </c>
      <c r="B1" s="383"/>
      <c r="K1" s="116" t="s">
        <v>71</v>
      </c>
    </row>
    <row r="2" customFormat="false" ht="15.75" hidden="false" customHeight="true" outlineLevel="0" collapsed="false">
      <c r="A2" s="640" t="s">
        <v>1883</v>
      </c>
      <c r="B2" s="383"/>
      <c r="K2" s="116" t="s">
        <v>73</v>
      </c>
    </row>
    <row r="3" customFormat="false" ht="15.75" hidden="false" customHeight="true" outlineLevel="0" collapsed="false">
      <c r="A3" s="640"/>
      <c r="B3" s="383"/>
      <c r="K3" s="116" t="s">
        <v>74</v>
      </c>
    </row>
    <row r="4" customFormat="false" ht="12.75" hidden="false" customHeight="true" outlineLevel="0" collapsed="false">
      <c r="A4" s="143"/>
      <c r="B4" s="143"/>
      <c r="C4" s="143"/>
    </row>
    <row r="5" customFormat="false" ht="53.25" hidden="false" customHeight="true" outlineLevel="0" collapsed="false">
      <c r="A5" s="2330" t="s">
        <v>75</v>
      </c>
      <c r="B5" s="2331" t="s">
        <v>1884</v>
      </c>
      <c r="C5" s="2331" t="s">
        <v>1885</v>
      </c>
      <c r="D5" s="2331" t="s">
        <v>1886</v>
      </c>
      <c r="E5" s="2331" t="s">
        <v>1887</v>
      </c>
      <c r="F5" s="2331" t="s">
        <v>1888</v>
      </c>
      <c r="G5" s="2331" t="s">
        <v>1889</v>
      </c>
      <c r="H5" s="2331" t="s">
        <v>1890</v>
      </c>
      <c r="I5" s="2331" t="s">
        <v>1891</v>
      </c>
      <c r="J5" s="2331" t="s">
        <v>1892</v>
      </c>
      <c r="K5" s="2332" t="s">
        <v>1893</v>
      </c>
      <c r="L5" s="17"/>
    </row>
    <row r="6" customFormat="false" ht="12.75" hidden="false" customHeight="true" outlineLevel="0" collapsed="false">
      <c r="A6" s="2330"/>
      <c r="B6" s="2333" t="s">
        <v>83</v>
      </c>
      <c r="C6" s="2333" t="s">
        <v>83</v>
      </c>
      <c r="D6" s="2333" t="s">
        <v>83</v>
      </c>
      <c r="E6" s="2333" t="s">
        <v>83</v>
      </c>
      <c r="F6" s="2333" t="s">
        <v>83</v>
      </c>
      <c r="G6" s="2333" t="s">
        <v>83</v>
      </c>
      <c r="H6" s="2333" t="s">
        <v>83</v>
      </c>
      <c r="I6" s="2333" t="s">
        <v>83</v>
      </c>
      <c r="J6" s="2333" t="s">
        <v>83</v>
      </c>
      <c r="K6" s="2334" t="s">
        <v>1394</v>
      </c>
      <c r="L6" s="17"/>
    </row>
    <row r="7" customFormat="false" ht="13.5" hidden="false" customHeight="true" outlineLevel="0" collapsed="false">
      <c r="A7" s="2335" t="s">
        <v>1894</v>
      </c>
      <c r="B7" s="2336" t="n">
        <v>201.528234495442</v>
      </c>
      <c r="C7" s="2336" t="n">
        <v>209.322938274935</v>
      </c>
      <c r="D7" s="2336" t="n">
        <v>210.267329961357</v>
      </c>
      <c r="E7" s="2336" t="n">
        <v>218.655097510595</v>
      </c>
      <c r="F7" s="2336" t="n">
        <v>204.766575313014</v>
      </c>
      <c r="G7" s="2336" t="n">
        <v>208.149784133233</v>
      </c>
      <c r="H7" s="2336" t="n">
        <v>210.386651778192</v>
      </c>
      <c r="I7" s="2336" t="n">
        <v>222.744962367201</v>
      </c>
      <c r="J7" s="2336" t="n">
        <v>234.091019005203</v>
      </c>
      <c r="K7" s="2337" t="n">
        <v>16.1579267497118</v>
      </c>
      <c r="L7" s="17"/>
    </row>
    <row r="8" customFormat="false" ht="12.75" hidden="false" customHeight="true" outlineLevel="0" collapsed="false">
      <c r="A8" s="2338" t="s">
        <v>1591</v>
      </c>
      <c r="B8" s="2339" t="n">
        <v>201.528234495442</v>
      </c>
      <c r="C8" s="2339" t="n">
        <v>209.322938274935</v>
      </c>
      <c r="D8" s="2339" t="n">
        <v>210.267329961357</v>
      </c>
      <c r="E8" s="2339" t="n">
        <v>218.655097510595</v>
      </c>
      <c r="F8" s="2339" t="n">
        <v>204.766575313014</v>
      </c>
      <c r="G8" s="2339" t="n">
        <v>208.149784133233</v>
      </c>
      <c r="H8" s="2339" t="n">
        <v>210.386651778192</v>
      </c>
      <c r="I8" s="2339" t="n">
        <v>222.744962367201</v>
      </c>
      <c r="J8" s="2339" t="n">
        <v>234.091019005203</v>
      </c>
      <c r="K8" s="2340" t="n">
        <v>16.1579267497118</v>
      </c>
      <c r="L8" s="17"/>
    </row>
    <row r="9" customFormat="false" ht="12.75" hidden="false" customHeight="true" outlineLevel="0" collapsed="false">
      <c r="A9" s="2341" t="s">
        <v>1518</v>
      </c>
      <c r="B9" s="696" t="n">
        <v>0.1188</v>
      </c>
      <c r="C9" s="696" t="n">
        <v>0.7722</v>
      </c>
      <c r="D9" s="696" t="n">
        <v>1.782</v>
      </c>
      <c r="E9" s="696" t="n">
        <v>1.8414</v>
      </c>
      <c r="F9" s="696" t="n">
        <v>1.7226</v>
      </c>
      <c r="G9" s="696" t="n">
        <v>1.9602</v>
      </c>
      <c r="H9" s="696" t="n">
        <v>2.4552</v>
      </c>
      <c r="I9" s="696" t="n">
        <v>2.3958</v>
      </c>
      <c r="J9" s="696" t="n">
        <v>2.772</v>
      </c>
      <c r="K9" s="696" t="n">
        <v>2233.33333333333</v>
      </c>
      <c r="L9" s="17"/>
    </row>
    <row r="10" customFormat="false" ht="12.75" hidden="false" customHeight="true" outlineLevel="0" collapsed="false">
      <c r="A10" s="2342" t="s">
        <v>1592</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8.16496950951111</v>
      </c>
      <c r="L10" s="17"/>
    </row>
    <row r="11" customFormat="false" ht="12.75" hidden="false" customHeight="true" outlineLevel="0" collapsed="false">
      <c r="A11" s="2341" t="s">
        <v>1520</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12.6637228270918</v>
      </c>
      <c r="L11" s="17"/>
    </row>
    <row r="12" customFormat="false" ht="12.75" hidden="false" customHeight="true" outlineLevel="0" collapsed="false">
      <c r="A12" s="2341" t="s">
        <v>1521</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19.1316727968168</v>
      </c>
      <c r="L12" s="17"/>
    </row>
    <row r="13" customFormat="false" ht="12.75" hidden="false" customHeight="true" outlineLevel="0" collapsed="false">
      <c r="A13" s="2341" t="s">
        <v>1522</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23.9919239709191</v>
      </c>
      <c r="L13" s="17"/>
    </row>
    <row r="14" customFormat="false" ht="12.75" hidden="false" customHeight="true" outlineLevel="0" collapsed="false">
      <c r="A14" s="2338" t="s">
        <v>122</v>
      </c>
      <c r="B14" s="2339" t="s">
        <v>107</v>
      </c>
      <c r="C14" s="2339" t="s">
        <v>107</v>
      </c>
      <c r="D14" s="2339" t="s">
        <v>107</v>
      </c>
      <c r="E14" s="2339" t="s">
        <v>107</v>
      </c>
      <c r="F14" s="2339" t="s">
        <v>107</v>
      </c>
      <c r="G14" s="2339" t="s">
        <v>107</v>
      </c>
      <c r="H14" s="2339" t="s">
        <v>107</v>
      </c>
      <c r="I14" s="2339" t="s">
        <v>107</v>
      </c>
      <c r="J14" s="2339" t="s">
        <v>107</v>
      </c>
      <c r="K14" s="2340" t="n">
        <v>0</v>
      </c>
      <c r="L14" s="17"/>
    </row>
    <row r="15" customFormat="false" ht="12.75" hidden="false" customHeight="true" outlineLevel="0" collapsed="false">
      <c r="A15" s="2341" t="s">
        <v>123</v>
      </c>
      <c r="B15" s="680" t="s">
        <v>107</v>
      </c>
      <c r="C15" s="680" t="s">
        <v>107</v>
      </c>
      <c r="D15" s="680" t="s">
        <v>107</v>
      </c>
      <c r="E15" s="680" t="s">
        <v>107</v>
      </c>
      <c r="F15" s="680" t="s">
        <v>107</v>
      </c>
      <c r="G15" s="680" t="s">
        <v>107</v>
      </c>
      <c r="H15" s="680" t="s">
        <v>107</v>
      </c>
      <c r="I15" s="680" t="s">
        <v>107</v>
      </c>
      <c r="J15" s="680" t="s">
        <v>107</v>
      </c>
      <c r="K15" s="696" t="n">
        <v>0</v>
      </c>
      <c r="L15" s="17"/>
    </row>
    <row r="16" customFormat="false" ht="13.5" hidden="false" customHeight="true" outlineLevel="0" collapsed="false">
      <c r="A16" s="2341" t="s">
        <v>1523</v>
      </c>
      <c r="B16" s="2343" t="s">
        <v>107</v>
      </c>
      <c r="C16" s="2343" t="s">
        <v>107</v>
      </c>
      <c r="D16" s="2343" t="s">
        <v>107</v>
      </c>
      <c r="E16" s="2343" t="s">
        <v>107</v>
      </c>
      <c r="F16" s="2343" t="s">
        <v>107</v>
      </c>
      <c r="G16" s="2343" t="s">
        <v>107</v>
      </c>
      <c r="H16" s="2343" t="s">
        <v>107</v>
      </c>
      <c r="I16" s="2343" t="s">
        <v>107</v>
      </c>
      <c r="J16" s="2343" t="s">
        <v>107</v>
      </c>
      <c r="K16" s="2344" t="n">
        <v>0</v>
      </c>
      <c r="L16" s="17"/>
    </row>
    <row r="17" customFormat="false" ht="12.75" hidden="false" customHeight="true" outlineLevel="0" collapsed="false">
      <c r="A17" s="2345" t="s">
        <v>1895</v>
      </c>
      <c r="B17" s="2346" t="s">
        <v>91</v>
      </c>
      <c r="C17" s="2346" t="s">
        <v>91</v>
      </c>
      <c r="D17" s="2346" t="s">
        <v>91</v>
      </c>
      <c r="E17" s="2346" t="s">
        <v>91</v>
      </c>
      <c r="F17" s="2346" t="s">
        <v>91</v>
      </c>
      <c r="G17" s="2346" t="s">
        <v>91</v>
      </c>
      <c r="H17" s="2346" t="s">
        <v>91</v>
      </c>
      <c r="I17" s="2346" t="s">
        <v>91</v>
      </c>
      <c r="J17" s="2346" t="s">
        <v>91</v>
      </c>
      <c r="K17" s="2347" t="n">
        <v>0</v>
      </c>
      <c r="L17" s="17"/>
    </row>
    <row r="18" customFormat="false" ht="12.75" hidden="false" customHeight="true" outlineLevel="0" collapsed="false">
      <c r="A18" s="2338" t="s">
        <v>468</v>
      </c>
      <c r="B18" s="680" t="s">
        <v>91</v>
      </c>
      <c r="C18" s="680" t="s">
        <v>91</v>
      </c>
      <c r="D18" s="680" t="s">
        <v>91</v>
      </c>
      <c r="E18" s="680" t="s">
        <v>91</v>
      </c>
      <c r="F18" s="680" t="s">
        <v>91</v>
      </c>
      <c r="G18" s="680" t="s">
        <v>91</v>
      </c>
      <c r="H18" s="680" t="s">
        <v>91</v>
      </c>
      <c r="I18" s="680" t="s">
        <v>91</v>
      </c>
      <c r="J18" s="680" t="s">
        <v>91</v>
      </c>
      <c r="K18" s="696" t="n">
        <v>0</v>
      </c>
      <c r="L18" s="17"/>
    </row>
    <row r="19" customFormat="false" ht="12.75" hidden="false" customHeight="true" outlineLevel="0" collapsed="false">
      <c r="A19" s="2338" t="s">
        <v>477</v>
      </c>
      <c r="B19" s="680" t="s">
        <v>91</v>
      </c>
      <c r="C19" s="680" t="s">
        <v>91</v>
      </c>
      <c r="D19" s="680" t="s">
        <v>91</v>
      </c>
      <c r="E19" s="680" t="s">
        <v>91</v>
      </c>
      <c r="F19" s="680" t="s">
        <v>91</v>
      </c>
      <c r="G19" s="680" t="s">
        <v>91</v>
      </c>
      <c r="H19" s="680" t="s">
        <v>91</v>
      </c>
      <c r="I19" s="680" t="s">
        <v>91</v>
      </c>
      <c r="J19" s="680" t="s">
        <v>91</v>
      </c>
      <c r="K19" s="696" t="n">
        <v>0</v>
      </c>
      <c r="L19" s="17"/>
    </row>
    <row r="20" customFormat="false" ht="12.75" hidden="false" customHeight="true" outlineLevel="0" collapsed="false">
      <c r="A20" s="2338" t="s">
        <v>488</v>
      </c>
      <c r="B20" s="680" t="s">
        <v>91</v>
      </c>
      <c r="C20" s="680" t="s">
        <v>91</v>
      </c>
      <c r="D20" s="680" t="s">
        <v>91</v>
      </c>
      <c r="E20" s="680" t="s">
        <v>91</v>
      </c>
      <c r="F20" s="680" t="s">
        <v>91</v>
      </c>
      <c r="G20" s="680" t="s">
        <v>91</v>
      </c>
      <c r="H20" s="680" t="s">
        <v>91</v>
      </c>
      <c r="I20" s="680" t="s">
        <v>91</v>
      </c>
      <c r="J20" s="680" t="s">
        <v>91</v>
      </c>
      <c r="K20" s="696" t="n">
        <v>0</v>
      </c>
      <c r="L20" s="17"/>
    </row>
    <row r="21" customFormat="false" ht="12.75" hidden="false" customHeight="true" outlineLevel="0" collapsed="false">
      <c r="A21" s="2338" t="s">
        <v>495</v>
      </c>
      <c r="B21" s="680" t="s">
        <v>91</v>
      </c>
      <c r="C21" s="680" t="s">
        <v>91</v>
      </c>
      <c r="D21" s="680" t="s">
        <v>91</v>
      </c>
      <c r="E21" s="680" t="s">
        <v>91</v>
      </c>
      <c r="F21" s="680" t="s">
        <v>91</v>
      </c>
      <c r="G21" s="680" t="s">
        <v>91</v>
      </c>
      <c r="H21" s="680" t="s">
        <v>91</v>
      </c>
      <c r="I21" s="680" t="s">
        <v>91</v>
      </c>
      <c r="J21" s="680" t="s">
        <v>91</v>
      </c>
      <c r="K21" s="696" t="n">
        <v>0</v>
      </c>
      <c r="L21" s="17"/>
    </row>
    <row r="22" customFormat="false" ht="13.5" hidden="false" customHeight="true" outlineLevel="0" collapsed="false">
      <c r="A22" s="2338" t="s">
        <v>1896</v>
      </c>
      <c r="B22" s="661"/>
      <c r="C22" s="661"/>
      <c r="D22" s="661"/>
      <c r="E22" s="661"/>
      <c r="F22" s="661"/>
      <c r="G22" s="661"/>
      <c r="H22" s="661"/>
      <c r="I22" s="661"/>
      <c r="J22" s="661"/>
      <c r="K22" s="661"/>
      <c r="L22" s="17"/>
    </row>
    <row r="23" customFormat="false" ht="13.5" hidden="false" customHeight="true" outlineLevel="0" collapsed="false">
      <c r="A23" s="2338" t="s">
        <v>1897</v>
      </c>
      <c r="B23" s="661"/>
      <c r="C23" s="661"/>
      <c r="D23" s="661"/>
      <c r="E23" s="661"/>
      <c r="F23" s="661"/>
      <c r="G23" s="661"/>
      <c r="H23" s="661"/>
      <c r="I23" s="661"/>
      <c r="J23" s="661"/>
      <c r="K23" s="661"/>
      <c r="L23" s="17"/>
    </row>
    <row r="24" customFormat="false" ht="13.5" hidden="false" customHeight="true" outlineLevel="0" collapsed="false">
      <c r="A24" s="2338" t="s">
        <v>1529</v>
      </c>
      <c r="B24" s="2343" t="s">
        <v>91</v>
      </c>
      <c r="C24" s="2343" t="s">
        <v>91</v>
      </c>
      <c r="D24" s="2343" t="s">
        <v>91</v>
      </c>
      <c r="E24" s="2343" t="s">
        <v>91</v>
      </c>
      <c r="F24" s="2343" t="s">
        <v>91</v>
      </c>
      <c r="G24" s="2343" t="s">
        <v>91</v>
      </c>
      <c r="H24" s="2343" t="s">
        <v>91</v>
      </c>
      <c r="I24" s="2343" t="s">
        <v>91</v>
      </c>
      <c r="J24" s="2343" t="s">
        <v>91</v>
      </c>
      <c r="K24" s="2344" t="n">
        <v>0</v>
      </c>
      <c r="L24" s="17"/>
    </row>
    <row r="25" customFormat="false" ht="13.5" hidden="false" customHeight="true" outlineLevel="0" collapsed="false">
      <c r="A25" s="2348" t="s">
        <v>1898</v>
      </c>
      <c r="B25" s="2344" t="n">
        <v>1.52511982342554</v>
      </c>
      <c r="C25" s="2344" t="n">
        <v>1.44802931976744</v>
      </c>
      <c r="D25" s="2344" t="n">
        <v>1.39123018867924</v>
      </c>
      <c r="E25" s="2344" t="n">
        <v>1.31912901702676</v>
      </c>
      <c r="F25" s="2344" t="n">
        <v>1.2798717422197</v>
      </c>
      <c r="G25" s="2344" t="n">
        <v>1.22788023019348</v>
      </c>
      <c r="H25" s="2344" t="n">
        <v>1.16270122167488</v>
      </c>
      <c r="I25" s="2344" t="n">
        <v>1.09322783635597</v>
      </c>
      <c r="J25" s="2344" t="n">
        <v>1.04120572770611</v>
      </c>
      <c r="K25" s="2344" t="n">
        <v>-31.729578770573</v>
      </c>
      <c r="L25" s="17"/>
    </row>
    <row r="26" customFormat="false" ht="12.75" hidden="false" customHeight="true" outlineLevel="0" collapsed="false">
      <c r="A26" s="2345" t="s">
        <v>1538</v>
      </c>
      <c r="B26" s="661"/>
      <c r="C26" s="661"/>
      <c r="D26" s="661"/>
      <c r="E26" s="661"/>
      <c r="F26" s="661"/>
      <c r="G26" s="661"/>
      <c r="H26" s="661"/>
      <c r="I26" s="661"/>
      <c r="J26" s="661"/>
      <c r="K26" s="661"/>
      <c r="L26" s="17"/>
    </row>
    <row r="27" customFormat="false" ht="12.75" hidden="false" customHeight="true" outlineLevel="0" collapsed="false">
      <c r="A27" s="2338" t="s">
        <v>1539</v>
      </c>
      <c r="B27" s="661"/>
      <c r="C27" s="661"/>
      <c r="D27" s="661"/>
      <c r="E27" s="661"/>
      <c r="F27" s="661"/>
      <c r="G27" s="661"/>
      <c r="H27" s="661"/>
      <c r="I27" s="661"/>
      <c r="J27" s="661"/>
      <c r="K27" s="661"/>
      <c r="L27" s="17"/>
    </row>
    <row r="28" customFormat="false" ht="12.75" hidden="false" customHeight="true" outlineLevel="0" collapsed="false">
      <c r="A28" s="2338" t="s">
        <v>779</v>
      </c>
      <c r="B28" s="661"/>
      <c r="C28" s="661"/>
      <c r="D28" s="661"/>
      <c r="E28" s="661"/>
      <c r="F28" s="661"/>
      <c r="G28" s="661"/>
      <c r="H28" s="661"/>
      <c r="I28" s="661"/>
      <c r="J28" s="661"/>
      <c r="K28" s="661"/>
      <c r="L28" s="17"/>
    </row>
    <row r="29" customFormat="false" ht="12.75" hidden="false" customHeight="true" outlineLevel="0" collapsed="false">
      <c r="A29" s="2338" t="s">
        <v>789</v>
      </c>
      <c r="B29" s="661"/>
      <c r="C29" s="661"/>
      <c r="D29" s="661"/>
      <c r="E29" s="661"/>
      <c r="F29" s="661"/>
      <c r="G29" s="661"/>
      <c r="H29" s="661"/>
      <c r="I29" s="661"/>
      <c r="J29" s="661"/>
      <c r="K29" s="661"/>
      <c r="L29" s="17"/>
    </row>
    <row r="30" customFormat="false" ht="12.75" hidden="false" customHeight="true" outlineLevel="0" collapsed="false">
      <c r="A30" s="2338" t="s">
        <v>1899</v>
      </c>
      <c r="B30" s="661"/>
      <c r="C30" s="661"/>
      <c r="D30" s="661"/>
      <c r="E30" s="661"/>
      <c r="F30" s="661"/>
      <c r="G30" s="661"/>
      <c r="H30" s="661"/>
      <c r="I30" s="661"/>
      <c r="J30" s="661"/>
      <c r="K30" s="661"/>
      <c r="L30" s="17"/>
    </row>
    <row r="31" customFormat="false" ht="12.75" hidden="false" customHeight="true" outlineLevel="0" collapsed="false">
      <c r="A31" s="2338" t="s">
        <v>799</v>
      </c>
      <c r="B31" s="661"/>
      <c r="C31" s="661"/>
      <c r="D31" s="661"/>
      <c r="E31" s="661"/>
      <c r="F31" s="661"/>
      <c r="G31" s="661"/>
      <c r="H31" s="661"/>
      <c r="I31" s="661"/>
      <c r="J31" s="661"/>
      <c r="K31" s="661"/>
      <c r="L31" s="17"/>
    </row>
    <row r="32" customFormat="false" ht="12.75" hidden="false" customHeight="true" outlineLevel="0" collapsed="false">
      <c r="A32" s="2338" t="s">
        <v>1541</v>
      </c>
      <c r="B32" s="661"/>
      <c r="C32" s="661"/>
      <c r="D32" s="661"/>
      <c r="E32" s="661"/>
      <c r="F32" s="661"/>
      <c r="G32" s="661"/>
      <c r="H32" s="661"/>
      <c r="I32" s="661"/>
      <c r="J32" s="661"/>
      <c r="K32" s="661"/>
      <c r="L32" s="17"/>
    </row>
    <row r="33" customFormat="false" ht="13.5" hidden="false" customHeight="true" outlineLevel="0" collapsed="false">
      <c r="A33" s="2349" t="s">
        <v>1529</v>
      </c>
      <c r="B33" s="661"/>
      <c r="C33" s="661"/>
      <c r="D33" s="661"/>
      <c r="E33" s="661"/>
      <c r="F33" s="661"/>
      <c r="G33" s="661"/>
      <c r="H33" s="661"/>
      <c r="I33" s="661"/>
      <c r="J33" s="661"/>
      <c r="K33" s="661"/>
      <c r="L33" s="17"/>
    </row>
    <row r="34" customFormat="false" ht="14.25" hidden="false" customHeight="true" outlineLevel="0" collapsed="false">
      <c r="A34" s="2345" t="s">
        <v>1900</v>
      </c>
      <c r="B34" s="2350" t="n">
        <v>-8.31955820223317</v>
      </c>
      <c r="C34" s="2350" t="n">
        <v>-8.35483521749934</v>
      </c>
      <c r="D34" s="2350" t="n">
        <v>-8.39011223276588</v>
      </c>
      <c r="E34" s="2350" t="n">
        <v>-8.42538924803168</v>
      </c>
      <c r="F34" s="2350" t="n">
        <v>-8.46066626329784</v>
      </c>
      <c r="G34" s="2350" t="n">
        <v>-8.49594327856401</v>
      </c>
      <c r="H34" s="2350" t="n">
        <v>-8.53018636402408</v>
      </c>
      <c r="I34" s="2350" t="n">
        <v>-4.94744258862966</v>
      </c>
      <c r="J34" s="2350" t="n">
        <v>-4.93843241297135</v>
      </c>
      <c r="K34" s="2351" t="n">
        <v>-40.6406891696995</v>
      </c>
      <c r="L34" s="17"/>
    </row>
    <row r="35" customFormat="false" ht="12.75" hidden="false" customHeight="true" outlineLevel="0" collapsed="false">
      <c r="A35" s="1703" t="s">
        <v>1061</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5.49162831051458</v>
      </c>
      <c r="L35" s="17"/>
    </row>
    <row r="36" customFormat="false" ht="12.75" hidden="false" customHeight="true" outlineLevel="0" collapsed="false">
      <c r="A36" s="1703" t="s">
        <v>1064</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3.18734667648392</v>
      </c>
      <c r="L36" s="17"/>
    </row>
    <row r="37" customFormat="false" ht="12.75" hidden="false" customHeight="true" outlineLevel="0" collapsed="false">
      <c r="A37" s="1703" t="s">
        <v>1067</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106.790618226806</v>
      </c>
      <c r="L37" s="17"/>
    </row>
    <row r="38" customFormat="false" ht="12.75" hidden="false" customHeight="true" outlineLevel="0" collapsed="false">
      <c r="A38" s="1703" t="s">
        <v>1070</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334.633551764285</v>
      </c>
      <c r="L38" s="17"/>
    </row>
    <row r="39" customFormat="false" ht="12.75" hidden="false" customHeight="true" outlineLevel="0" collapsed="false">
      <c r="A39" s="1703" t="s">
        <v>1544</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16.073705825303</v>
      </c>
      <c r="L39" s="17"/>
    </row>
    <row r="40" customFormat="false" ht="12.75" hidden="false" customHeight="true" outlineLevel="0" collapsed="false">
      <c r="A40" s="1703" t="s">
        <v>1076</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250.504352097183</v>
      </c>
      <c r="L40" s="17"/>
    </row>
    <row r="41" customFormat="false" ht="13.5" hidden="false" customHeight="true" outlineLevel="0" collapsed="false">
      <c r="A41" s="2352" t="s">
        <v>1545</v>
      </c>
      <c r="B41" s="2353" t="s">
        <v>91</v>
      </c>
      <c r="C41" s="2353" t="s">
        <v>91</v>
      </c>
      <c r="D41" s="2353" t="s">
        <v>91</v>
      </c>
      <c r="E41" s="2353" t="s">
        <v>91</v>
      </c>
      <c r="F41" s="2353" t="s">
        <v>91</v>
      </c>
      <c r="G41" s="2353" t="s">
        <v>91</v>
      </c>
      <c r="H41" s="2353" t="s">
        <v>91</v>
      </c>
      <c r="I41" s="2353" t="s">
        <v>91</v>
      </c>
      <c r="J41" s="2353" t="s">
        <v>91</v>
      </c>
      <c r="K41" s="2353" t="n">
        <v>0</v>
      </c>
      <c r="L41" s="17"/>
    </row>
    <row r="42" customFormat="false" ht="12.75" hidden="false" customHeight="true" outlineLevel="0" collapsed="false">
      <c r="A42" s="2348" t="s">
        <v>1546</v>
      </c>
      <c r="B42" s="2346" t="n">
        <v>0.008128</v>
      </c>
      <c r="C42" s="2346" t="n">
        <v>0.00814832</v>
      </c>
      <c r="D42" s="2346" t="n">
        <v>0.00816864</v>
      </c>
      <c r="E42" s="2346" t="n">
        <v>0.00818896</v>
      </c>
      <c r="F42" s="2346" t="n">
        <v>0.00820928</v>
      </c>
      <c r="G42" s="2346" t="n">
        <v>0.0082296</v>
      </c>
      <c r="H42" s="2346" t="n">
        <v>0.00824992</v>
      </c>
      <c r="I42" s="2346" t="n">
        <v>0.00827024</v>
      </c>
      <c r="J42" s="2346" t="n">
        <v>0.00829056</v>
      </c>
      <c r="K42" s="2347" t="n">
        <v>2.00000000000001</v>
      </c>
      <c r="L42" s="17"/>
    </row>
    <row r="43" customFormat="false" ht="12.75" hidden="false" customHeight="true" outlineLevel="0" collapsed="false">
      <c r="A43" s="2338" t="s">
        <v>1364</v>
      </c>
      <c r="B43" s="680" t="s">
        <v>94</v>
      </c>
      <c r="C43" s="680" t="s">
        <v>94</v>
      </c>
      <c r="D43" s="680" t="s">
        <v>94</v>
      </c>
      <c r="E43" s="680" t="s">
        <v>94</v>
      </c>
      <c r="F43" s="680" t="s">
        <v>94</v>
      </c>
      <c r="G43" s="680" t="s">
        <v>94</v>
      </c>
      <c r="H43" s="680" t="s">
        <v>94</v>
      </c>
      <c r="I43" s="680" t="s">
        <v>94</v>
      </c>
      <c r="J43" s="680" t="s">
        <v>94</v>
      </c>
      <c r="K43" s="696" t="n">
        <v>0</v>
      </c>
      <c r="L43" s="17"/>
    </row>
    <row r="44" customFormat="false" ht="12.75" hidden="false" customHeight="true" outlineLevel="0" collapsed="false">
      <c r="A44" s="2338" t="s">
        <v>1548</v>
      </c>
      <c r="B44" s="661"/>
      <c r="C44" s="661"/>
      <c r="D44" s="661"/>
      <c r="E44" s="661"/>
      <c r="F44" s="661"/>
      <c r="G44" s="661"/>
      <c r="H44" s="661"/>
      <c r="I44" s="661"/>
      <c r="J44" s="661"/>
      <c r="K44" s="661"/>
      <c r="L44" s="17"/>
    </row>
    <row r="45" customFormat="false" ht="12.75" hidden="false" customHeight="true" outlineLevel="0" collapsed="false">
      <c r="A45" s="2338" t="s">
        <v>1549</v>
      </c>
      <c r="B45" s="696" t="n">
        <v>0.008128</v>
      </c>
      <c r="C45" s="696" t="n">
        <v>0.00814832</v>
      </c>
      <c r="D45" s="696" t="n">
        <v>0.00816864</v>
      </c>
      <c r="E45" s="696" t="n">
        <v>0.00818896</v>
      </c>
      <c r="F45" s="696" t="n">
        <v>0.00820928</v>
      </c>
      <c r="G45" s="696" t="n">
        <v>0.0082296</v>
      </c>
      <c r="H45" s="696" t="n">
        <v>0.00824992</v>
      </c>
      <c r="I45" s="696" t="n">
        <v>0.00827024</v>
      </c>
      <c r="J45" s="696" t="n">
        <v>0.00829056</v>
      </c>
      <c r="K45" s="696" t="n">
        <v>2.00000000000001</v>
      </c>
      <c r="L45" s="17"/>
    </row>
    <row r="46" customFormat="false" ht="13.5" hidden="false" customHeight="true" outlineLevel="0" collapsed="false">
      <c r="A46" s="2338" t="s">
        <v>730</v>
      </c>
      <c r="B46" s="2343" t="s">
        <v>91</v>
      </c>
      <c r="C46" s="2343" t="s">
        <v>91</v>
      </c>
      <c r="D46" s="2343" t="s">
        <v>91</v>
      </c>
      <c r="E46" s="2343" t="s">
        <v>91</v>
      </c>
      <c r="F46" s="2343" t="s">
        <v>91</v>
      </c>
      <c r="G46" s="2343" t="s">
        <v>91</v>
      </c>
      <c r="H46" s="2343" t="s">
        <v>91</v>
      </c>
      <c r="I46" s="2343" t="s">
        <v>91</v>
      </c>
      <c r="J46" s="2343" t="s">
        <v>91</v>
      </c>
      <c r="K46" s="2344" t="n">
        <v>0</v>
      </c>
      <c r="L46" s="17"/>
    </row>
    <row r="47" customFormat="false" ht="12.75" hidden="false" customHeight="true" outlineLevel="0" collapsed="false">
      <c r="A47" s="2354" t="s">
        <v>1901</v>
      </c>
      <c r="B47" s="2346" t="s">
        <v>91</v>
      </c>
      <c r="C47" s="2346" t="s">
        <v>91</v>
      </c>
      <c r="D47" s="2346" t="s">
        <v>91</v>
      </c>
      <c r="E47" s="2346" t="s">
        <v>91</v>
      </c>
      <c r="F47" s="2346" t="s">
        <v>91</v>
      </c>
      <c r="G47" s="2346" t="s">
        <v>91</v>
      </c>
      <c r="H47" s="2346" t="s">
        <v>91</v>
      </c>
      <c r="I47" s="2346" t="s">
        <v>91</v>
      </c>
      <c r="J47" s="2346" t="s">
        <v>91</v>
      </c>
      <c r="K47" s="2347" t="n">
        <v>0</v>
      </c>
      <c r="L47" s="17"/>
    </row>
    <row r="48" customFormat="false" ht="13.5" hidden="false" customHeight="true" outlineLevel="0" collapsed="false">
      <c r="A48" s="2355"/>
      <c r="B48" s="2343"/>
      <c r="C48" s="2343"/>
      <c r="D48" s="2343"/>
      <c r="E48" s="2343"/>
      <c r="F48" s="2343"/>
      <c r="G48" s="2343"/>
      <c r="H48" s="2343"/>
      <c r="I48" s="2343"/>
      <c r="J48" s="2343"/>
      <c r="K48" s="2343"/>
      <c r="L48" s="17"/>
    </row>
    <row r="49" customFormat="false" ht="14.25" hidden="false" customHeight="true" outlineLevel="0" collapsed="false">
      <c r="A49" s="2354" t="s">
        <v>1902</v>
      </c>
      <c r="B49" s="2356" t="n">
        <v>194.741924116634</v>
      </c>
      <c r="C49" s="2356" t="n">
        <v>202.424280697203</v>
      </c>
      <c r="D49" s="2356" t="n">
        <v>203.27661655727</v>
      </c>
      <c r="E49" s="2356" t="n">
        <v>211.55702623959</v>
      </c>
      <c r="F49" s="2356" t="n">
        <v>197.593990071935</v>
      </c>
      <c r="G49" s="2356" t="n">
        <v>200.889950684862</v>
      </c>
      <c r="H49" s="2356" t="n">
        <v>203.027416555843</v>
      </c>
      <c r="I49" s="2356" t="n">
        <v>218.899017854927</v>
      </c>
      <c r="J49" s="2356" t="n">
        <v>230.202082879938</v>
      </c>
      <c r="K49" s="2357" t="n">
        <v>18.2087955247204</v>
      </c>
      <c r="L49" s="17"/>
    </row>
    <row r="50" customFormat="false" ht="14.25" hidden="false" customHeight="true" outlineLevel="0" collapsed="false">
      <c r="A50" s="2354" t="s">
        <v>1903</v>
      </c>
      <c r="B50" s="2356" t="n">
        <v>203.061482318868</v>
      </c>
      <c r="C50" s="2356" t="n">
        <v>210.779115914702</v>
      </c>
      <c r="D50" s="2356" t="n">
        <v>211.666728790036</v>
      </c>
      <c r="E50" s="2356" t="n">
        <v>219.982415487622</v>
      </c>
      <c r="F50" s="2356" t="n">
        <v>206.054656335233</v>
      </c>
      <c r="G50" s="2356" t="n">
        <v>209.385893963426</v>
      </c>
      <c r="H50" s="2356" t="n">
        <v>211.557602919867</v>
      </c>
      <c r="I50" s="2356" t="n">
        <v>223.846460443557</v>
      </c>
      <c r="J50" s="2356" t="n">
        <v>235.140515292909</v>
      </c>
      <c r="K50" s="2357" t="n">
        <v>15.7976946724279</v>
      </c>
      <c r="L50" s="17"/>
    </row>
    <row r="51" customFormat="false" ht="13.5" hidden="false" customHeight="true" outlineLevel="0" collapsed="false">
      <c r="A51" s="2358"/>
      <c r="B51" s="2343"/>
      <c r="C51" s="2343"/>
      <c r="D51" s="2343"/>
      <c r="E51" s="2343"/>
      <c r="F51" s="2343"/>
      <c r="G51" s="2343"/>
      <c r="H51" s="2343"/>
      <c r="I51" s="2343"/>
      <c r="J51" s="2343"/>
      <c r="K51" s="2343"/>
      <c r="L51" s="17"/>
    </row>
    <row r="52" customFormat="false" ht="12.75" hidden="false" customHeight="true" outlineLevel="0" collapsed="false">
      <c r="A52" s="2359" t="s">
        <v>1766</v>
      </c>
      <c r="B52" s="661"/>
      <c r="C52" s="661"/>
      <c r="D52" s="661"/>
      <c r="E52" s="661"/>
      <c r="F52" s="661"/>
      <c r="G52" s="661"/>
      <c r="H52" s="661"/>
      <c r="I52" s="661"/>
      <c r="J52" s="661"/>
      <c r="K52" s="661"/>
      <c r="L52" s="17"/>
    </row>
    <row r="53" customFormat="false" ht="12.75" hidden="false" customHeight="true" outlineLevel="0" collapsed="false">
      <c r="A53" s="2335" t="s">
        <v>135</v>
      </c>
      <c r="B53" s="2346" t="n">
        <v>0.42714694656</v>
      </c>
      <c r="C53" s="2346" t="n">
        <v>0.42714694656</v>
      </c>
      <c r="D53" s="2346" t="n">
        <v>0.42714694656</v>
      </c>
      <c r="E53" s="2346" t="n">
        <v>0.42714694656</v>
      </c>
      <c r="F53" s="2346" t="n">
        <v>0.42714694656</v>
      </c>
      <c r="G53" s="2346" t="n">
        <v>0.42714694656</v>
      </c>
      <c r="H53" s="2346" t="n">
        <v>0.4391783328</v>
      </c>
      <c r="I53" s="2346" t="n">
        <v>0.45120971904</v>
      </c>
      <c r="J53" s="2346" t="n">
        <v>0.46324110528</v>
      </c>
      <c r="K53" s="2347" t="n">
        <v>8.45005659309564</v>
      </c>
      <c r="L53" s="17"/>
    </row>
    <row r="54" customFormat="false" ht="12.75" hidden="false" customHeight="true" outlineLevel="0" collapsed="false">
      <c r="A54" s="2341" t="s">
        <v>136</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8.45005659309564</v>
      </c>
      <c r="L54" s="17"/>
    </row>
    <row r="55" customFormat="false" ht="12.75" hidden="false" customHeight="true" outlineLevel="0" collapsed="false">
      <c r="A55" s="2341" t="s">
        <v>137</v>
      </c>
      <c r="B55" s="680" t="s">
        <v>107</v>
      </c>
      <c r="C55" s="680" t="s">
        <v>107</v>
      </c>
      <c r="D55" s="680" t="s">
        <v>107</v>
      </c>
      <c r="E55" s="680" t="s">
        <v>107</v>
      </c>
      <c r="F55" s="680" t="s">
        <v>107</v>
      </c>
      <c r="G55" s="680" t="s">
        <v>107</v>
      </c>
      <c r="H55" s="680" t="s">
        <v>107</v>
      </c>
      <c r="I55" s="680" t="s">
        <v>107</v>
      </c>
      <c r="J55" s="680" t="s">
        <v>107</v>
      </c>
      <c r="K55" s="696" t="n">
        <v>0</v>
      </c>
      <c r="L55" s="17"/>
    </row>
    <row r="56" customFormat="false" ht="12.75" hidden="false" customHeight="true" outlineLevel="0" collapsed="false">
      <c r="A56" s="2335" t="s">
        <v>138</v>
      </c>
      <c r="B56" s="680" t="s">
        <v>91</v>
      </c>
      <c r="C56" s="680" t="s">
        <v>91</v>
      </c>
      <c r="D56" s="680" t="s">
        <v>91</v>
      </c>
      <c r="E56" s="680" t="s">
        <v>91</v>
      </c>
      <c r="F56" s="680" t="s">
        <v>91</v>
      </c>
      <c r="G56" s="680" t="s">
        <v>91</v>
      </c>
      <c r="H56" s="680" t="s">
        <v>91</v>
      </c>
      <c r="I56" s="680" t="s">
        <v>91</v>
      </c>
      <c r="J56" s="680" t="s">
        <v>91</v>
      </c>
      <c r="K56" s="696" t="n">
        <v>0</v>
      </c>
      <c r="L56" s="17"/>
    </row>
    <row r="57" customFormat="false" ht="14.25" hidden="false" customHeight="true" outlineLevel="0" collapsed="false">
      <c r="A57" s="2360" t="s">
        <v>139</v>
      </c>
      <c r="B57" s="2344" t="n">
        <v>5.67436025088</v>
      </c>
      <c r="C57" s="2344" t="n">
        <v>4.48310585088</v>
      </c>
      <c r="D57" s="2344" t="n">
        <v>5.8356059328</v>
      </c>
      <c r="E57" s="2344" t="n">
        <v>5.45873514624</v>
      </c>
      <c r="F57" s="2344" t="n">
        <v>6.58252098432</v>
      </c>
      <c r="G57" s="2344" t="n">
        <v>5.17441534848</v>
      </c>
      <c r="H57" s="2344" t="n">
        <v>5.03830369152</v>
      </c>
      <c r="I57" s="2344" t="n">
        <v>5.76256295808</v>
      </c>
      <c r="J57" s="2344" t="n">
        <v>6.37842348288</v>
      </c>
      <c r="K57" s="2344" t="n">
        <v>12.4077993090201</v>
      </c>
      <c r="L57" s="17"/>
    </row>
    <row r="58" customFormat="false" ht="12" hidden="false" customHeight="true" outlineLevel="0" collapsed="false">
      <c r="A58" s="707"/>
      <c r="B58" s="707"/>
      <c r="C58" s="707"/>
    </row>
    <row r="59" customFormat="false" ht="12" hidden="false" customHeight="true" outlineLevel="0" collapsed="false">
      <c r="A59" s="113" t="s">
        <v>190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40" t="s">
        <v>1882</v>
      </c>
      <c r="K1" s="116" t="s">
        <v>71</v>
      </c>
    </row>
    <row r="2" customFormat="false" ht="15.75" hidden="false" customHeight="true" outlineLevel="0" collapsed="false">
      <c r="A2" s="640" t="s">
        <v>1905</v>
      </c>
      <c r="K2" s="116" t="s">
        <v>73</v>
      </c>
    </row>
    <row r="3" customFormat="false" ht="15.75" hidden="false" customHeight="true" outlineLevel="0" collapsed="false">
      <c r="A3" s="640"/>
      <c r="K3" s="116" t="s">
        <v>74</v>
      </c>
    </row>
    <row r="4" customFormat="false" ht="12.75" hidden="false" customHeight="true" outlineLevel="0" collapsed="false"/>
    <row r="5" customFormat="false" ht="49.5" hidden="false" customHeight="true" outlineLevel="0" collapsed="false">
      <c r="A5" s="2361" t="s">
        <v>75</v>
      </c>
      <c r="B5" s="2331" t="s">
        <v>1884</v>
      </c>
      <c r="C5" s="2331" t="s">
        <v>1885</v>
      </c>
      <c r="D5" s="2331" t="s">
        <v>1886</v>
      </c>
      <c r="E5" s="2331" t="s">
        <v>1887</v>
      </c>
      <c r="F5" s="2331" t="s">
        <v>1888</v>
      </c>
      <c r="G5" s="2331" t="s">
        <v>1889</v>
      </c>
      <c r="H5" s="2331" t="s">
        <v>1890</v>
      </c>
      <c r="I5" s="2331" t="s">
        <v>1891</v>
      </c>
      <c r="J5" s="2331" t="s">
        <v>1892</v>
      </c>
      <c r="K5" s="2332" t="s">
        <v>1893</v>
      </c>
      <c r="L5" s="17"/>
    </row>
    <row r="6" customFormat="false" ht="12.75" hidden="false" customHeight="true" outlineLevel="0" collapsed="false">
      <c r="A6" s="2361"/>
      <c r="B6" s="2333" t="s">
        <v>83</v>
      </c>
      <c r="C6" s="2333" t="s">
        <v>83</v>
      </c>
      <c r="D6" s="2333" t="s">
        <v>83</v>
      </c>
      <c r="E6" s="2333" t="s">
        <v>83</v>
      </c>
      <c r="F6" s="2333" t="s">
        <v>83</v>
      </c>
      <c r="G6" s="2333" t="s">
        <v>83</v>
      </c>
      <c r="H6" s="2333" t="s">
        <v>83</v>
      </c>
      <c r="I6" s="2333" t="s">
        <v>83</v>
      </c>
      <c r="J6" s="2333" t="s">
        <v>83</v>
      </c>
      <c r="K6" s="2334" t="s">
        <v>1394</v>
      </c>
      <c r="L6" s="17"/>
    </row>
    <row r="7" customFormat="false" ht="13.5" hidden="false" customHeight="true" outlineLevel="0" collapsed="false">
      <c r="A7" s="2362" t="s">
        <v>1894</v>
      </c>
      <c r="B7" s="2363" t="n">
        <v>0.0501433481657165</v>
      </c>
      <c r="C7" s="2363" t="n">
        <v>0.0516550566458457</v>
      </c>
      <c r="D7" s="2363" t="n">
        <v>0.0544208691395211</v>
      </c>
      <c r="E7" s="2363" t="n">
        <v>0.0535476501899095</v>
      </c>
      <c r="F7" s="2363" t="n">
        <v>0.0527007099673199</v>
      </c>
      <c r="G7" s="2363" t="n">
        <v>0.0519958736928701</v>
      </c>
      <c r="H7" s="2363" t="n">
        <v>0.0535164036229368</v>
      </c>
      <c r="I7" s="2363" t="n">
        <v>0.0550327065565483</v>
      </c>
      <c r="J7" s="2363" t="n">
        <v>0.057298584612238</v>
      </c>
      <c r="K7" s="2364" t="n">
        <v>14.2695625806129</v>
      </c>
      <c r="L7" s="17"/>
    </row>
    <row r="8" customFormat="false" ht="12.75" hidden="false" customHeight="true" outlineLevel="0" collapsed="false">
      <c r="A8" s="2365" t="s">
        <v>1591</v>
      </c>
      <c r="B8" s="2339" t="n">
        <v>0.0348395212468747</v>
      </c>
      <c r="C8" s="2339" t="n">
        <v>0.0335873300994074</v>
      </c>
      <c r="D8" s="2339" t="n">
        <v>0.034305315842666</v>
      </c>
      <c r="E8" s="2339" t="n">
        <v>0.0316481704605215</v>
      </c>
      <c r="F8" s="2339" t="n">
        <v>0.0295158092756321</v>
      </c>
      <c r="G8" s="2339" t="n">
        <v>0.0268320051034057</v>
      </c>
      <c r="H8" s="2339" t="n">
        <v>0.0258982843900107</v>
      </c>
      <c r="I8" s="2339" t="n">
        <v>0.0263790377065574</v>
      </c>
      <c r="J8" s="2339" t="n">
        <v>0.0261426880425789</v>
      </c>
      <c r="K8" s="2340" t="n">
        <v>-24.9625508418143</v>
      </c>
      <c r="L8" s="17"/>
    </row>
    <row r="9" customFormat="false" ht="12.75" hidden="false" customHeight="true" outlineLevel="0" collapsed="false">
      <c r="A9" s="2366" t="s">
        <v>1518</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835.792933540477</v>
      </c>
      <c r="L9" s="17"/>
    </row>
    <row r="10" customFormat="false" ht="12.75" hidden="false" customHeight="true" outlineLevel="0" collapsed="false">
      <c r="A10" s="2366" t="s">
        <v>1906</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19.6683446549787</v>
      </c>
      <c r="L10" s="17"/>
    </row>
    <row r="11" customFormat="false" ht="12.75" hidden="false" customHeight="true" outlineLevel="0" collapsed="false">
      <c r="A11" s="2366" t="s">
        <v>1520</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54.5397717131497</v>
      </c>
      <c r="L11" s="17"/>
    </row>
    <row r="12" customFormat="false" ht="12.75" hidden="false" customHeight="true" outlineLevel="0" collapsed="false">
      <c r="A12" s="2366" t="s">
        <v>1521</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28.2466384973156</v>
      </c>
      <c r="L12" s="17"/>
    </row>
    <row r="13" customFormat="false" ht="12.75" hidden="false" customHeight="true" outlineLevel="0" collapsed="false">
      <c r="A13" s="2366" t="s">
        <v>1522</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25.0115594601433</v>
      </c>
      <c r="L13" s="17"/>
    </row>
    <row r="14" customFormat="false" ht="12.75" hidden="false" customHeight="true" outlineLevel="0" collapsed="false">
      <c r="A14" s="2365" t="s">
        <v>122</v>
      </c>
      <c r="B14" s="2339" t="n">
        <v>0.0153038269188418</v>
      </c>
      <c r="C14" s="2339" t="n">
        <v>0.0180677265464383</v>
      </c>
      <c r="D14" s="2339" t="n">
        <v>0.0201155532968551</v>
      </c>
      <c r="E14" s="2339" t="n">
        <v>0.0218994797293881</v>
      </c>
      <c r="F14" s="2339" t="n">
        <v>0.0231849006916878</v>
      </c>
      <c r="G14" s="2339" t="n">
        <v>0.0251638685894644</v>
      </c>
      <c r="H14" s="2339" t="n">
        <v>0.0276181192329261</v>
      </c>
      <c r="I14" s="2339" t="n">
        <v>0.0286536688499909</v>
      </c>
      <c r="J14" s="2339" t="n">
        <v>0.0311558965696591</v>
      </c>
      <c r="K14" s="2340" t="n">
        <v>103.582389783176</v>
      </c>
      <c r="L14" s="17"/>
    </row>
    <row r="15" customFormat="false" ht="12.75" hidden="false" customHeight="true" outlineLevel="0" collapsed="false">
      <c r="A15" s="2366" t="s">
        <v>123</v>
      </c>
      <c r="B15" s="680" t="s">
        <v>107</v>
      </c>
      <c r="C15" s="680" t="s">
        <v>107</v>
      </c>
      <c r="D15" s="680" t="s">
        <v>107</v>
      </c>
      <c r="E15" s="680" t="s">
        <v>107</v>
      </c>
      <c r="F15" s="680" t="s">
        <v>107</v>
      </c>
      <c r="G15" s="680" t="s">
        <v>107</v>
      </c>
      <c r="H15" s="680" t="s">
        <v>107</v>
      </c>
      <c r="I15" s="680" t="s">
        <v>107</v>
      </c>
      <c r="J15" s="680" t="s">
        <v>107</v>
      </c>
      <c r="K15" s="696" t="n">
        <v>0</v>
      </c>
      <c r="L15" s="17"/>
    </row>
    <row r="16" customFormat="false" ht="13.5" hidden="false" customHeight="true" outlineLevel="0" collapsed="false">
      <c r="A16" s="2366" t="s">
        <v>1523</v>
      </c>
      <c r="B16" s="2344" t="n">
        <v>0.0153038269188418</v>
      </c>
      <c r="C16" s="2344" t="n">
        <v>0.0180677265464383</v>
      </c>
      <c r="D16" s="2344" t="n">
        <v>0.0201155532968551</v>
      </c>
      <c r="E16" s="2344" t="n">
        <v>0.0218994797293881</v>
      </c>
      <c r="F16" s="2344" t="n">
        <v>0.0231849006916878</v>
      </c>
      <c r="G16" s="2344" t="n">
        <v>0.0251638685894644</v>
      </c>
      <c r="H16" s="2344" t="n">
        <v>0.0276181192329261</v>
      </c>
      <c r="I16" s="2344" t="n">
        <v>0.0286536688499909</v>
      </c>
      <c r="J16" s="2344" t="n">
        <v>0.0311558965696591</v>
      </c>
      <c r="K16" s="2344" t="n">
        <v>103.582389783176</v>
      </c>
      <c r="L16" s="17"/>
    </row>
    <row r="17" customFormat="false" ht="12.75" hidden="false" customHeight="true" outlineLevel="0" collapsed="false">
      <c r="A17" s="2362" t="s">
        <v>1895</v>
      </c>
      <c r="B17" s="2350" t="s">
        <v>91</v>
      </c>
      <c r="C17" s="2350" t="s">
        <v>91</v>
      </c>
      <c r="D17" s="2350" t="s">
        <v>91</v>
      </c>
      <c r="E17" s="2350" t="s">
        <v>91</v>
      </c>
      <c r="F17" s="2350" t="s">
        <v>91</v>
      </c>
      <c r="G17" s="2350" t="s">
        <v>91</v>
      </c>
      <c r="H17" s="2350" t="s">
        <v>91</v>
      </c>
      <c r="I17" s="2350" t="s">
        <v>91</v>
      </c>
      <c r="J17" s="2350" t="s">
        <v>91</v>
      </c>
      <c r="K17" s="2351" t="n">
        <v>0</v>
      </c>
      <c r="L17" s="17"/>
    </row>
    <row r="18" customFormat="false" ht="12.75" hidden="false" customHeight="true" outlineLevel="0" collapsed="false">
      <c r="A18" s="2365" t="s">
        <v>468</v>
      </c>
      <c r="B18" s="680" t="s">
        <v>91</v>
      </c>
      <c r="C18" s="680" t="s">
        <v>91</v>
      </c>
      <c r="D18" s="680" t="s">
        <v>91</v>
      </c>
      <c r="E18" s="680" t="s">
        <v>91</v>
      </c>
      <c r="F18" s="680" t="s">
        <v>91</v>
      </c>
      <c r="G18" s="680" t="s">
        <v>91</v>
      </c>
      <c r="H18" s="680" t="s">
        <v>91</v>
      </c>
      <c r="I18" s="680" t="s">
        <v>91</v>
      </c>
      <c r="J18" s="680" t="s">
        <v>91</v>
      </c>
      <c r="K18" s="696" t="n">
        <v>0</v>
      </c>
      <c r="L18" s="17"/>
    </row>
    <row r="19" customFormat="false" ht="12.75" hidden="false" customHeight="true" outlineLevel="0" collapsed="false">
      <c r="A19" s="2365" t="s">
        <v>477</v>
      </c>
      <c r="B19" s="680" t="s">
        <v>91</v>
      </c>
      <c r="C19" s="680" t="s">
        <v>91</v>
      </c>
      <c r="D19" s="680" t="s">
        <v>91</v>
      </c>
      <c r="E19" s="680" t="s">
        <v>91</v>
      </c>
      <c r="F19" s="680" t="s">
        <v>91</v>
      </c>
      <c r="G19" s="680" t="s">
        <v>91</v>
      </c>
      <c r="H19" s="680" t="s">
        <v>91</v>
      </c>
      <c r="I19" s="680" t="s">
        <v>91</v>
      </c>
      <c r="J19" s="680" t="s">
        <v>91</v>
      </c>
      <c r="K19" s="696" t="n">
        <v>0</v>
      </c>
      <c r="L19" s="17"/>
    </row>
    <row r="20" customFormat="false" ht="12.75" hidden="false" customHeight="true" outlineLevel="0" collapsed="false">
      <c r="A20" s="2365" t="s">
        <v>488</v>
      </c>
      <c r="B20" s="680" t="s">
        <v>91</v>
      </c>
      <c r="C20" s="680" t="s">
        <v>91</v>
      </c>
      <c r="D20" s="680" t="s">
        <v>91</v>
      </c>
      <c r="E20" s="680" t="s">
        <v>91</v>
      </c>
      <c r="F20" s="680" t="s">
        <v>91</v>
      </c>
      <c r="G20" s="680" t="s">
        <v>91</v>
      </c>
      <c r="H20" s="680" t="s">
        <v>91</v>
      </c>
      <c r="I20" s="680" t="s">
        <v>91</v>
      </c>
      <c r="J20" s="680" t="s">
        <v>91</v>
      </c>
      <c r="K20" s="696" t="n">
        <v>0</v>
      </c>
      <c r="L20" s="17"/>
    </row>
    <row r="21" customFormat="false" ht="12.75" hidden="false" customHeight="true" outlineLevel="0" collapsed="false">
      <c r="A21" s="2365" t="s">
        <v>495</v>
      </c>
      <c r="B21" s="661"/>
      <c r="C21" s="661"/>
      <c r="D21" s="661"/>
      <c r="E21" s="661"/>
      <c r="F21" s="661"/>
      <c r="G21" s="661"/>
      <c r="H21" s="661"/>
      <c r="I21" s="661"/>
      <c r="J21" s="661"/>
      <c r="K21" s="661"/>
      <c r="L21" s="17"/>
    </row>
    <row r="22" customFormat="false" ht="13.5" hidden="false" customHeight="true" outlineLevel="0" collapsed="false">
      <c r="A22" s="2365" t="s">
        <v>1896</v>
      </c>
      <c r="B22" s="661"/>
      <c r="C22" s="661"/>
      <c r="D22" s="661"/>
      <c r="E22" s="661"/>
      <c r="F22" s="661"/>
      <c r="G22" s="661"/>
      <c r="H22" s="661"/>
      <c r="I22" s="661"/>
      <c r="J22" s="661"/>
      <c r="K22" s="661"/>
      <c r="L22" s="17"/>
    </row>
    <row r="23" customFormat="false" ht="13.5" hidden="false" customHeight="true" outlineLevel="0" collapsed="false">
      <c r="A23" s="2365" t="s">
        <v>1897</v>
      </c>
      <c r="B23" s="661"/>
      <c r="C23" s="661"/>
      <c r="D23" s="661"/>
      <c r="E23" s="661"/>
      <c r="F23" s="661"/>
      <c r="G23" s="661"/>
      <c r="H23" s="661"/>
      <c r="I23" s="661"/>
      <c r="J23" s="661"/>
      <c r="K23" s="661"/>
      <c r="L23" s="17"/>
    </row>
    <row r="24" customFormat="false" ht="13.5" hidden="false" customHeight="true" outlineLevel="0" collapsed="false">
      <c r="A24" s="2365" t="s">
        <v>1529</v>
      </c>
      <c r="B24" s="2343" t="s">
        <v>91</v>
      </c>
      <c r="C24" s="2343" t="s">
        <v>91</v>
      </c>
      <c r="D24" s="2343" t="s">
        <v>91</v>
      </c>
      <c r="E24" s="2343" t="s">
        <v>91</v>
      </c>
      <c r="F24" s="2343" t="s">
        <v>91</v>
      </c>
      <c r="G24" s="2343" t="s">
        <v>91</v>
      </c>
      <c r="H24" s="2343" t="s">
        <v>91</v>
      </c>
      <c r="I24" s="2343" t="s">
        <v>91</v>
      </c>
      <c r="J24" s="2343" t="s">
        <v>91</v>
      </c>
      <c r="K24" s="2344" t="n">
        <v>0</v>
      </c>
      <c r="L24" s="17"/>
    </row>
    <row r="25" customFormat="false" ht="13.5" hidden="false" customHeight="true" outlineLevel="0" collapsed="false">
      <c r="A25" s="2367" t="s">
        <v>1898</v>
      </c>
      <c r="B25" s="2368"/>
      <c r="C25" s="2368"/>
      <c r="D25" s="2368"/>
      <c r="E25" s="2368"/>
      <c r="F25" s="2368"/>
      <c r="G25" s="2368"/>
      <c r="H25" s="2368"/>
      <c r="I25" s="2368"/>
      <c r="J25" s="2368"/>
      <c r="K25" s="2369"/>
      <c r="L25" s="17"/>
    </row>
    <row r="26" customFormat="false" ht="12.75" hidden="false" customHeight="true" outlineLevel="0" collapsed="false">
      <c r="A26" s="2362" t="s">
        <v>1907</v>
      </c>
      <c r="B26" s="2370" t="n">
        <v>0.556996804851591</v>
      </c>
      <c r="C26" s="2370" t="n">
        <v>0.551453812459069</v>
      </c>
      <c r="D26" s="2370" t="n">
        <v>0.544365216802624</v>
      </c>
      <c r="E26" s="2370" t="n">
        <v>0.510131711687797</v>
      </c>
      <c r="F26" s="2370" t="n">
        <v>0.515553015585041</v>
      </c>
      <c r="G26" s="2370" t="n">
        <v>0.521477810588987</v>
      </c>
      <c r="H26" s="2370" t="n">
        <v>0.522959362914677</v>
      </c>
      <c r="I26" s="2370" t="n">
        <v>0.514662643286872</v>
      </c>
      <c r="J26" s="2370" t="n">
        <v>0.515654790949222</v>
      </c>
      <c r="K26" s="2371" t="n">
        <v>-7.42230719140021</v>
      </c>
      <c r="L26" s="17"/>
    </row>
    <row r="27" customFormat="false" ht="12.75" hidden="false" customHeight="true" outlineLevel="0" collapsed="false">
      <c r="A27" s="2365" t="s">
        <v>1539</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6.57595706605214</v>
      </c>
      <c r="L27" s="17"/>
    </row>
    <row r="28" customFormat="false" ht="12.75" hidden="false" customHeight="true" outlineLevel="0" collapsed="false">
      <c r="A28" s="2365" t="s">
        <v>779</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11.7978843749614</v>
      </c>
      <c r="L28" s="17"/>
    </row>
    <row r="29" customFormat="false" ht="12.75" hidden="false" customHeight="true" outlineLevel="0" collapsed="false">
      <c r="A29" s="2365" t="s">
        <v>789</v>
      </c>
      <c r="B29" s="680" t="s">
        <v>107</v>
      </c>
      <c r="C29" s="680" t="s">
        <v>107</v>
      </c>
      <c r="D29" s="680" t="s">
        <v>107</v>
      </c>
      <c r="E29" s="680" t="s">
        <v>107</v>
      </c>
      <c r="F29" s="680" t="s">
        <v>107</v>
      </c>
      <c r="G29" s="680" t="s">
        <v>107</v>
      </c>
      <c r="H29" s="680" t="s">
        <v>107</v>
      </c>
      <c r="I29" s="680" t="s">
        <v>107</v>
      </c>
      <c r="J29" s="680" t="s">
        <v>107</v>
      </c>
      <c r="K29" s="696" t="n">
        <v>0</v>
      </c>
      <c r="L29" s="17"/>
    </row>
    <row r="30" customFormat="false" ht="12.75" hidden="false" customHeight="true" outlineLevel="0" collapsed="false">
      <c r="A30" s="2365" t="s">
        <v>1640</v>
      </c>
      <c r="B30" s="680" t="s">
        <v>107</v>
      </c>
      <c r="C30" s="680" t="s">
        <v>107</v>
      </c>
      <c r="D30" s="680" t="s">
        <v>107</v>
      </c>
      <c r="E30" s="680" t="s">
        <v>107</v>
      </c>
      <c r="F30" s="680" t="s">
        <v>107</v>
      </c>
      <c r="G30" s="680" t="s">
        <v>107</v>
      </c>
      <c r="H30" s="680" t="s">
        <v>107</v>
      </c>
      <c r="I30" s="680" t="s">
        <v>107</v>
      </c>
      <c r="J30" s="680" t="s">
        <v>107</v>
      </c>
      <c r="K30" s="696" t="n">
        <v>0</v>
      </c>
      <c r="L30" s="17"/>
    </row>
    <row r="31" customFormat="false" ht="12.75" hidden="false" customHeight="true" outlineLevel="0" collapsed="false">
      <c r="A31" s="2365" t="s">
        <v>799</v>
      </c>
      <c r="B31" s="680" t="s">
        <v>110</v>
      </c>
      <c r="C31" s="680" t="s">
        <v>110</v>
      </c>
      <c r="D31" s="680" t="s">
        <v>110</v>
      </c>
      <c r="E31" s="680" t="s">
        <v>110</v>
      </c>
      <c r="F31" s="680" t="s">
        <v>110</v>
      </c>
      <c r="G31" s="680" t="s">
        <v>110</v>
      </c>
      <c r="H31" s="680" t="s">
        <v>110</v>
      </c>
      <c r="I31" s="680" t="s">
        <v>110</v>
      </c>
      <c r="J31" s="680" t="s">
        <v>110</v>
      </c>
      <c r="K31" s="696" t="n">
        <v>0</v>
      </c>
      <c r="L31" s="17"/>
    </row>
    <row r="32" customFormat="false" ht="12.75" hidden="false" customHeight="true" outlineLevel="0" collapsed="false">
      <c r="A32" s="2365" t="s">
        <v>1541</v>
      </c>
      <c r="B32" s="680" t="s">
        <v>107</v>
      </c>
      <c r="C32" s="680" t="s">
        <v>107</v>
      </c>
      <c r="D32" s="680" t="s">
        <v>107</v>
      </c>
      <c r="E32" s="680" t="s">
        <v>107</v>
      </c>
      <c r="F32" s="680" t="s">
        <v>107</v>
      </c>
      <c r="G32" s="680" t="s">
        <v>107</v>
      </c>
      <c r="H32" s="680" t="s">
        <v>107</v>
      </c>
      <c r="I32" s="680" t="s">
        <v>107</v>
      </c>
      <c r="J32" s="680" t="s">
        <v>107</v>
      </c>
      <c r="K32" s="696" t="n">
        <v>0</v>
      </c>
      <c r="L32" s="17"/>
    </row>
    <row r="33" customFormat="false" ht="13.5" hidden="false" customHeight="true" outlineLevel="0" collapsed="false">
      <c r="A33" s="2365" t="s">
        <v>1529</v>
      </c>
      <c r="B33" s="2343" t="s">
        <v>110</v>
      </c>
      <c r="C33" s="2343" t="s">
        <v>110</v>
      </c>
      <c r="D33" s="2343" t="s">
        <v>110</v>
      </c>
      <c r="E33" s="2343" t="s">
        <v>110</v>
      </c>
      <c r="F33" s="2343" t="s">
        <v>110</v>
      </c>
      <c r="G33" s="2343" t="s">
        <v>110</v>
      </c>
      <c r="H33" s="2343" t="s">
        <v>110</v>
      </c>
      <c r="I33" s="2343" t="s">
        <v>110</v>
      </c>
      <c r="J33" s="2343" t="s">
        <v>110</v>
      </c>
      <c r="K33" s="2344" t="n">
        <v>0</v>
      </c>
      <c r="L33" s="17"/>
    </row>
    <row r="34" customFormat="false" ht="12.75" hidden="false" customHeight="true" outlineLevel="0" collapsed="false">
      <c r="A34" s="2362" t="s">
        <v>1542</v>
      </c>
      <c r="B34" s="2350" t="s">
        <v>91</v>
      </c>
      <c r="C34" s="2350" t="s">
        <v>91</v>
      </c>
      <c r="D34" s="2350" t="s">
        <v>91</v>
      </c>
      <c r="E34" s="2350" t="s">
        <v>91</v>
      </c>
      <c r="F34" s="2350" t="s">
        <v>91</v>
      </c>
      <c r="G34" s="2350" t="s">
        <v>91</v>
      </c>
      <c r="H34" s="2350" t="s">
        <v>91</v>
      </c>
      <c r="I34" s="2350" t="s">
        <v>91</v>
      </c>
      <c r="J34" s="2350" t="s">
        <v>91</v>
      </c>
      <c r="K34" s="2351" t="n">
        <v>0</v>
      </c>
      <c r="L34" s="17"/>
    </row>
    <row r="35" customFormat="false" ht="12.75" hidden="false" customHeight="true" outlineLevel="0" collapsed="false">
      <c r="A35" s="1703" t="s">
        <v>1061</v>
      </c>
      <c r="B35" s="680" t="s">
        <v>91</v>
      </c>
      <c r="C35" s="680" t="s">
        <v>91</v>
      </c>
      <c r="D35" s="680" t="s">
        <v>91</v>
      </c>
      <c r="E35" s="680" t="s">
        <v>91</v>
      </c>
      <c r="F35" s="680" t="s">
        <v>91</v>
      </c>
      <c r="G35" s="680" t="s">
        <v>91</v>
      </c>
      <c r="H35" s="680" t="s">
        <v>91</v>
      </c>
      <c r="I35" s="680" t="s">
        <v>91</v>
      </c>
      <c r="J35" s="680" t="s">
        <v>91</v>
      </c>
      <c r="K35" s="696" t="n">
        <v>0</v>
      </c>
      <c r="L35" s="17"/>
    </row>
    <row r="36" customFormat="false" ht="12.75" hidden="false" customHeight="true" outlineLevel="0" collapsed="false">
      <c r="A36" s="1703" t="s">
        <v>1064</v>
      </c>
      <c r="B36" s="680" t="s">
        <v>91</v>
      </c>
      <c r="C36" s="680" t="s">
        <v>91</v>
      </c>
      <c r="D36" s="680" t="s">
        <v>91</v>
      </c>
      <c r="E36" s="680" t="s">
        <v>91</v>
      </c>
      <c r="F36" s="680" t="s">
        <v>91</v>
      </c>
      <c r="G36" s="680" t="s">
        <v>91</v>
      </c>
      <c r="H36" s="680" t="s">
        <v>91</v>
      </c>
      <c r="I36" s="680" t="s">
        <v>91</v>
      </c>
      <c r="J36" s="680" t="s">
        <v>91</v>
      </c>
      <c r="K36" s="696" t="n">
        <v>0</v>
      </c>
      <c r="L36" s="17"/>
    </row>
    <row r="37" customFormat="false" ht="12.75" hidden="false" customHeight="true" outlineLevel="0" collapsed="false">
      <c r="A37" s="1703" t="s">
        <v>1067</v>
      </c>
      <c r="B37" s="680" t="s">
        <v>91</v>
      </c>
      <c r="C37" s="680" t="s">
        <v>91</v>
      </c>
      <c r="D37" s="680" t="s">
        <v>91</v>
      </c>
      <c r="E37" s="680" t="s">
        <v>91</v>
      </c>
      <c r="F37" s="680" t="s">
        <v>91</v>
      </c>
      <c r="G37" s="680" t="s">
        <v>91</v>
      </c>
      <c r="H37" s="680" t="s">
        <v>91</v>
      </c>
      <c r="I37" s="680" t="s">
        <v>91</v>
      </c>
      <c r="J37" s="680" t="s">
        <v>91</v>
      </c>
      <c r="K37" s="696" t="n">
        <v>0</v>
      </c>
      <c r="L37" s="17"/>
    </row>
    <row r="38" customFormat="false" ht="12.75" hidden="false" customHeight="true" outlineLevel="0" collapsed="false">
      <c r="A38" s="1703" t="s">
        <v>1070</v>
      </c>
      <c r="B38" s="680" t="s">
        <v>91</v>
      </c>
      <c r="C38" s="680" t="s">
        <v>91</v>
      </c>
      <c r="D38" s="680" t="s">
        <v>91</v>
      </c>
      <c r="E38" s="680" t="s">
        <v>91</v>
      </c>
      <c r="F38" s="680" t="s">
        <v>91</v>
      </c>
      <c r="G38" s="680" t="s">
        <v>91</v>
      </c>
      <c r="H38" s="680" t="s">
        <v>91</v>
      </c>
      <c r="I38" s="680" t="s">
        <v>91</v>
      </c>
      <c r="J38" s="680" t="s">
        <v>91</v>
      </c>
      <c r="K38" s="696" t="n">
        <v>0</v>
      </c>
      <c r="L38" s="17"/>
    </row>
    <row r="39" customFormat="false" ht="12.75" hidden="false" customHeight="true" outlineLevel="0" collapsed="false">
      <c r="A39" s="1703" t="s">
        <v>1544</v>
      </c>
      <c r="B39" s="680" t="s">
        <v>91</v>
      </c>
      <c r="C39" s="680" t="s">
        <v>91</v>
      </c>
      <c r="D39" s="680" t="s">
        <v>91</v>
      </c>
      <c r="E39" s="680" t="s">
        <v>91</v>
      </c>
      <c r="F39" s="680" t="s">
        <v>91</v>
      </c>
      <c r="G39" s="680" t="s">
        <v>91</v>
      </c>
      <c r="H39" s="680" t="s">
        <v>91</v>
      </c>
      <c r="I39" s="680" t="s">
        <v>91</v>
      </c>
      <c r="J39" s="680" t="s">
        <v>91</v>
      </c>
      <c r="K39" s="696" t="n">
        <v>0</v>
      </c>
      <c r="L39" s="17"/>
    </row>
    <row r="40" customFormat="false" ht="12.75" hidden="false" customHeight="true" outlineLevel="0" collapsed="false">
      <c r="A40" s="1703" t="s">
        <v>1076</v>
      </c>
      <c r="B40" s="680" t="s">
        <v>91</v>
      </c>
      <c r="C40" s="680" t="s">
        <v>91</v>
      </c>
      <c r="D40" s="680" t="s">
        <v>91</v>
      </c>
      <c r="E40" s="680" t="s">
        <v>91</v>
      </c>
      <c r="F40" s="680" t="s">
        <v>91</v>
      </c>
      <c r="G40" s="680" t="s">
        <v>91</v>
      </c>
      <c r="H40" s="680" t="s">
        <v>91</v>
      </c>
      <c r="I40" s="680" t="s">
        <v>91</v>
      </c>
      <c r="J40" s="680" t="s">
        <v>91</v>
      </c>
      <c r="K40" s="696" t="n">
        <v>0</v>
      </c>
      <c r="L40" s="17"/>
    </row>
    <row r="41" customFormat="false" ht="13.5" hidden="false" customHeight="true" outlineLevel="0" collapsed="false">
      <c r="A41" s="2352" t="s">
        <v>1545</v>
      </c>
      <c r="B41" s="2343" t="s">
        <v>91</v>
      </c>
      <c r="C41" s="2343" t="s">
        <v>91</v>
      </c>
      <c r="D41" s="2343" t="s">
        <v>91</v>
      </c>
      <c r="E41" s="2343" t="s">
        <v>91</v>
      </c>
      <c r="F41" s="2343" t="s">
        <v>91</v>
      </c>
      <c r="G41" s="2343" t="s">
        <v>91</v>
      </c>
      <c r="H41" s="2343" t="s">
        <v>91</v>
      </c>
      <c r="I41" s="2343" t="s">
        <v>91</v>
      </c>
      <c r="J41" s="2343" t="s">
        <v>91</v>
      </c>
      <c r="K41" s="2344" t="n">
        <v>0</v>
      </c>
      <c r="L41" s="17"/>
    </row>
    <row r="42" customFormat="false" ht="12.75" hidden="false" customHeight="true" outlineLevel="0" collapsed="false">
      <c r="A42" s="2367" t="s">
        <v>1546</v>
      </c>
      <c r="B42" s="2350" t="n">
        <v>0.0308106559932087</v>
      </c>
      <c r="C42" s="2350" t="n">
        <v>0.0268364568196042</v>
      </c>
      <c r="D42" s="2350" t="n">
        <v>0.0256497166863676</v>
      </c>
      <c r="E42" s="2350" t="n">
        <v>0.0258834539057381</v>
      </c>
      <c r="F42" s="2350" t="n">
        <v>0.02950756794682</v>
      </c>
      <c r="G42" s="2350" t="n">
        <v>0.026400281027103</v>
      </c>
      <c r="H42" s="2350" t="n">
        <v>0.0289471844144508</v>
      </c>
      <c r="I42" s="2350" t="n">
        <v>0.0263810969655614</v>
      </c>
      <c r="J42" s="2350" t="n">
        <v>0.026469538888799</v>
      </c>
      <c r="K42" s="2351" t="n">
        <v>-14.089661399506</v>
      </c>
      <c r="L42" s="17"/>
    </row>
    <row r="43" customFormat="false" ht="12.75" hidden="false" customHeight="true" outlineLevel="0" collapsed="false">
      <c r="A43" s="2365" t="s">
        <v>1364</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67.1099498168231</v>
      </c>
      <c r="L43" s="17"/>
    </row>
    <row r="44" customFormat="false" ht="12.75" hidden="false" customHeight="true" outlineLevel="0" collapsed="false">
      <c r="A44" s="2365" t="s">
        <v>1548</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28.1606168558342</v>
      </c>
      <c r="L44" s="17"/>
    </row>
    <row r="45" customFormat="false" ht="12.75" hidden="false" customHeight="true" outlineLevel="0" collapsed="false">
      <c r="A45" s="2365" t="s">
        <v>1549</v>
      </c>
      <c r="B45" s="696" t="n">
        <v>0.00024</v>
      </c>
      <c r="C45" s="696" t="n">
        <v>0.0002406</v>
      </c>
      <c r="D45" s="696" t="n">
        <v>0.0002412</v>
      </c>
      <c r="E45" s="696" t="n">
        <v>0.0002418</v>
      </c>
      <c r="F45" s="696" t="n">
        <v>0.0002424</v>
      </c>
      <c r="G45" s="696" t="n">
        <v>0.000243</v>
      </c>
      <c r="H45" s="696" t="n">
        <v>0.0002436</v>
      </c>
      <c r="I45" s="696" t="n">
        <v>0.0002442</v>
      </c>
      <c r="J45" s="696" t="n">
        <v>0.0002448</v>
      </c>
      <c r="K45" s="696" t="n">
        <v>1.99999999999999</v>
      </c>
      <c r="L45" s="17"/>
    </row>
    <row r="46" customFormat="false" ht="13.5" hidden="false" customHeight="true" outlineLevel="0" collapsed="false">
      <c r="A46" s="2365" t="s">
        <v>730</v>
      </c>
      <c r="B46" s="2344" t="n">
        <v>0.019259856</v>
      </c>
      <c r="C46" s="2344" t="n">
        <v>0.0165917136</v>
      </c>
      <c r="D46" s="2344" t="n">
        <v>0.0165236478</v>
      </c>
      <c r="E46" s="2344" t="n">
        <v>0.0177794793</v>
      </c>
      <c r="F46" s="2344" t="n">
        <v>0.022207284</v>
      </c>
      <c r="G46" s="2344" t="n">
        <v>0.0199766325</v>
      </c>
      <c r="H46" s="2344" t="n">
        <v>0.0231306372</v>
      </c>
      <c r="I46" s="2344" t="n">
        <v>0.0211314246</v>
      </c>
      <c r="J46" s="2344" t="n">
        <v>0.0216412812</v>
      </c>
      <c r="K46" s="2344" t="n">
        <v>12.3647092688544</v>
      </c>
      <c r="L46" s="17"/>
    </row>
    <row r="47" customFormat="false" ht="12.75" hidden="false" customHeight="true" outlineLevel="0" collapsed="false">
      <c r="A47" s="2372" t="s">
        <v>1901</v>
      </c>
      <c r="B47" s="2350" t="s">
        <v>91</v>
      </c>
      <c r="C47" s="2350" t="s">
        <v>91</v>
      </c>
      <c r="D47" s="2350" t="s">
        <v>91</v>
      </c>
      <c r="E47" s="2350" t="s">
        <v>91</v>
      </c>
      <c r="F47" s="2350" t="s">
        <v>91</v>
      </c>
      <c r="G47" s="2350" t="s">
        <v>91</v>
      </c>
      <c r="H47" s="2350" t="s">
        <v>91</v>
      </c>
      <c r="I47" s="2350" t="s">
        <v>91</v>
      </c>
      <c r="J47" s="2350" t="s">
        <v>91</v>
      </c>
      <c r="K47" s="2351" t="n">
        <v>0</v>
      </c>
      <c r="L47" s="17"/>
    </row>
    <row r="48" customFormat="false" ht="13.5" hidden="false" customHeight="true" outlineLevel="0" collapsed="false">
      <c r="A48" s="350"/>
      <c r="B48" s="2343"/>
      <c r="C48" s="2343"/>
      <c r="D48" s="2343"/>
      <c r="E48" s="2343"/>
      <c r="F48" s="2343"/>
      <c r="G48" s="2343"/>
      <c r="H48" s="2343"/>
      <c r="I48" s="2343"/>
      <c r="J48" s="2343"/>
      <c r="K48" s="2343"/>
      <c r="L48" s="17"/>
    </row>
    <row r="49" customFormat="false" ht="14.25" hidden="false" customHeight="true" outlineLevel="0" collapsed="false">
      <c r="A49" s="2354" t="s">
        <v>1908</v>
      </c>
      <c r="B49" s="2356" t="n">
        <v>0.637950809010516</v>
      </c>
      <c r="C49" s="2356" t="n">
        <v>0.629945325924519</v>
      </c>
      <c r="D49" s="2356" t="n">
        <v>0.624435802628513</v>
      </c>
      <c r="E49" s="2356" t="n">
        <v>0.589562815783445</v>
      </c>
      <c r="F49" s="2356" t="n">
        <v>0.59776129349918</v>
      </c>
      <c r="G49" s="2356" t="n">
        <v>0.599873965308961</v>
      </c>
      <c r="H49" s="2356" t="n">
        <v>0.605422950952065</v>
      </c>
      <c r="I49" s="2356" t="n">
        <v>0.596076446808982</v>
      </c>
      <c r="J49" s="2356" t="n">
        <v>0.599422914450259</v>
      </c>
      <c r="K49" s="2357" t="n">
        <v>-6.0393205896259</v>
      </c>
      <c r="L49" s="17"/>
    </row>
    <row r="50" customFormat="false" ht="14.25" hidden="false" customHeight="true" outlineLevel="0" collapsed="false">
      <c r="A50" s="2354" t="s">
        <v>1909</v>
      </c>
      <c r="B50" s="2356" t="n">
        <v>0.637950809010516</v>
      </c>
      <c r="C50" s="2356" t="n">
        <v>0.629945325924519</v>
      </c>
      <c r="D50" s="2356" t="n">
        <v>0.624435802628513</v>
      </c>
      <c r="E50" s="2356" t="n">
        <v>0.589562815783445</v>
      </c>
      <c r="F50" s="2356" t="n">
        <v>0.59776129349918</v>
      </c>
      <c r="G50" s="2356" t="n">
        <v>0.599873965308961</v>
      </c>
      <c r="H50" s="2356" t="n">
        <v>0.605422950952065</v>
      </c>
      <c r="I50" s="2356" t="n">
        <v>0.596076446808982</v>
      </c>
      <c r="J50" s="2356" t="n">
        <v>0.599422914450259</v>
      </c>
      <c r="K50" s="2357" t="n">
        <v>-6.0393205896259</v>
      </c>
      <c r="L50" s="17"/>
    </row>
    <row r="51" customFormat="false" ht="13.5" hidden="false" customHeight="true" outlineLevel="0" collapsed="false">
      <c r="A51" s="2358"/>
      <c r="B51" s="2343"/>
      <c r="C51" s="2343"/>
      <c r="D51" s="2343"/>
      <c r="E51" s="2343"/>
      <c r="F51" s="2343"/>
      <c r="G51" s="2343"/>
      <c r="H51" s="2343"/>
      <c r="I51" s="2343"/>
      <c r="J51" s="2343"/>
      <c r="K51" s="2343"/>
      <c r="L51" s="17"/>
    </row>
    <row r="52" customFormat="false" ht="12.75" hidden="false" customHeight="true" outlineLevel="0" collapsed="false">
      <c r="A52" s="2367" t="s">
        <v>1766</v>
      </c>
      <c r="B52" s="419"/>
      <c r="C52" s="419"/>
      <c r="D52" s="419"/>
      <c r="E52" s="419"/>
      <c r="F52" s="419"/>
      <c r="G52" s="419"/>
      <c r="H52" s="419"/>
      <c r="I52" s="419"/>
      <c r="J52" s="419"/>
      <c r="K52" s="2373"/>
      <c r="L52" s="17"/>
    </row>
    <row r="53" customFormat="false" ht="12.75" hidden="false" customHeight="true" outlineLevel="0" collapsed="false">
      <c r="A53" s="2374" t="s">
        <v>135</v>
      </c>
      <c r="B53" s="2339" t="n">
        <v>2.9176704E-006</v>
      </c>
      <c r="C53" s="2339" t="n">
        <v>2.9176704E-006</v>
      </c>
      <c r="D53" s="2339" t="n">
        <v>2.9176704E-006</v>
      </c>
      <c r="E53" s="2339" t="n">
        <v>2.9176704E-006</v>
      </c>
      <c r="F53" s="2339" t="n">
        <v>2.9176704E-006</v>
      </c>
      <c r="G53" s="2339" t="n">
        <v>2.9176704E-006</v>
      </c>
      <c r="H53" s="2339" t="n">
        <v>2.999852E-006</v>
      </c>
      <c r="I53" s="2339" t="n">
        <v>3.0820336E-006</v>
      </c>
      <c r="J53" s="2339" t="n">
        <v>3.1642152E-006</v>
      </c>
      <c r="K53" s="2340" t="n">
        <v>8.45005659309566</v>
      </c>
      <c r="L53" s="17"/>
    </row>
    <row r="54" customFormat="false" ht="12.75" hidden="false" customHeight="true" outlineLevel="0" collapsed="false">
      <c r="A54" s="2366" t="s">
        <v>136</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8.45005659309566</v>
      </c>
      <c r="L54" s="17"/>
    </row>
    <row r="55" customFormat="false" ht="12.75" hidden="false" customHeight="true" outlineLevel="0" collapsed="false">
      <c r="A55" s="2366" t="s">
        <v>137</v>
      </c>
      <c r="B55" s="680" t="s">
        <v>107</v>
      </c>
      <c r="C55" s="680" t="s">
        <v>107</v>
      </c>
      <c r="D55" s="680" t="s">
        <v>107</v>
      </c>
      <c r="E55" s="680" t="s">
        <v>107</v>
      </c>
      <c r="F55" s="680" t="s">
        <v>107</v>
      </c>
      <c r="G55" s="680" t="s">
        <v>107</v>
      </c>
      <c r="H55" s="680" t="s">
        <v>107</v>
      </c>
      <c r="I55" s="680" t="s">
        <v>107</v>
      </c>
      <c r="J55" s="680" t="s">
        <v>107</v>
      </c>
      <c r="K55" s="696" t="n">
        <v>0</v>
      </c>
      <c r="L55" s="17"/>
    </row>
    <row r="56" customFormat="false" ht="12.75" hidden="false" customHeight="true" outlineLevel="0" collapsed="false">
      <c r="A56" s="2374" t="s">
        <v>138</v>
      </c>
      <c r="B56" s="680" t="s">
        <v>91</v>
      </c>
      <c r="C56" s="680" t="s">
        <v>91</v>
      </c>
      <c r="D56" s="680" t="s">
        <v>91</v>
      </c>
      <c r="E56" s="680" t="s">
        <v>91</v>
      </c>
      <c r="F56" s="680" t="s">
        <v>91</v>
      </c>
      <c r="G56" s="680" t="s">
        <v>91</v>
      </c>
      <c r="H56" s="680" t="s">
        <v>91</v>
      </c>
      <c r="I56" s="680" t="s">
        <v>91</v>
      </c>
      <c r="J56" s="680" t="s">
        <v>91</v>
      </c>
      <c r="K56" s="696" t="n">
        <v>0</v>
      </c>
      <c r="L56" s="17"/>
    </row>
    <row r="57" customFormat="false" ht="14.25" hidden="false" customHeight="true" outlineLevel="0" collapsed="false">
      <c r="A57" s="2375" t="s">
        <v>139</v>
      </c>
      <c r="B57" s="2376"/>
      <c r="C57" s="2376"/>
      <c r="D57" s="2376"/>
      <c r="E57" s="2376"/>
      <c r="F57" s="2376"/>
      <c r="G57" s="2376"/>
      <c r="H57" s="2376"/>
      <c r="I57" s="2376"/>
      <c r="J57" s="2376"/>
      <c r="K57" s="2376"/>
      <c r="L57" s="17"/>
    </row>
    <row r="58" customFormat="false" ht="12" hidden="false" customHeight="true" outlineLevel="0" collapsed="false">
      <c r="A58" s="707"/>
      <c r="B58" s="707"/>
      <c r="C58" s="707"/>
    </row>
    <row r="59" customFormat="false" ht="12" hidden="false" customHeight="true" outlineLevel="0" collapsed="false">
      <c r="A59" s="113" t="s">
        <v>190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0" t="s">
        <v>1882</v>
      </c>
      <c r="K1" s="116" t="s">
        <v>71</v>
      </c>
    </row>
    <row r="2" customFormat="false" ht="15.75" hidden="false" customHeight="true" outlineLevel="0" collapsed="false">
      <c r="A2" s="640" t="s">
        <v>1910</v>
      </c>
      <c r="K2" s="116" t="s">
        <v>73</v>
      </c>
    </row>
    <row r="3" customFormat="false" ht="15.75" hidden="false" customHeight="true" outlineLevel="0" collapsed="false">
      <c r="A3" s="640"/>
      <c r="K3" s="116" t="s">
        <v>74</v>
      </c>
    </row>
    <row r="4" customFormat="false" ht="12.75" hidden="false" customHeight="true" outlineLevel="0" collapsed="false"/>
    <row r="5" customFormat="false" ht="60" hidden="false" customHeight="true" outlineLevel="0" collapsed="false">
      <c r="A5" s="2377" t="s">
        <v>75</v>
      </c>
      <c r="B5" s="2331" t="s">
        <v>1884</v>
      </c>
      <c r="C5" s="2331" t="s">
        <v>1885</v>
      </c>
      <c r="D5" s="2331" t="s">
        <v>1886</v>
      </c>
      <c r="E5" s="2331" t="s">
        <v>1887</v>
      </c>
      <c r="F5" s="2331" t="s">
        <v>1888</v>
      </c>
      <c r="G5" s="2331" t="s">
        <v>1889</v>
      </c>
      <c r="H5" s="2331" t="s">
        <v>1890</v>
      </c>
      <c r="I5" s="2331" t="s">
        <v>1891</v>
      </c>
      <c r="J5" s="2331" t="s">
        <v>1892</v>
      </c>
      <c r="K5" s="2332" t="s">
        <v>1893</v>
      </c>
      <c r="L5" s="17"/>
    </row>
    <row r="6" customFormat="false" ht="12.75" hidden="false" customHeight="true" outlineLevel="0" collapsed="false">
      <c r="A6" s="2377"/>
      <c r="B6" s="2333" t="s">
        <v>83</v>
      </c>
      <c r="C6" s="2333" t="s">
        <v>83</v>
      </c>
      <c r="D6" s="2333" t="s">
        <v>83</v>
      </c>
      <c r="E6" s="2333" t="s">
        <v>83</v>
      </c>
      <c r="F6" s="2333" t="s">
        <v>83</v>
      </c>
      <c r="G6" s="2333" t="s">
        <v>83</v>
      </c>
      <c r="H6" s="2333" t="s">
        <v>83</v>
      </c>
      <c r="I6" s="2333" t="s">
        <v>83</v>
      </c>
      <c r="J6" s="2333" t="s">
        <v>83</v>
      </c>
      <c r="K6" s="2334" t="s">
        <v>1394</v>
      </c>
      <c r="L6" s="17"/>
    </row>
    <row r="7" customFormat="false" ht="12" hidden="false" customHeight="true" outlineLevel="0" collapsed="false">
      <c r="A7" s="2367" t="s">
        <v>1894</v>
      </c>
      <c r="B7" s="2346" t="n">
        <v>0.0028558389907757</v>
      </c>
      <c r="C7" s="2346" t="n">
        <v>0.0034064973538867</v>
      </c>
      <c r="D7" s="2346" t="n">
        <v>0.00387972216918813</v>
      </c>
      <c r="E7" s="2346" t="n">
        <v>0.00418537138467602</v>
      </c>
      <c r="F7" s="2346" t="n">
        <v>0.00417286007744752</v>
      </c>
      <c r="G7" s="2346" t="n">
        <v>0.00467424424995048</v>
      </c>
      <c r="H7" s="2346" t="n">
        <v>0.00460155989852355</v>
      </c>
      <c r="I7" s="2346" t="n">
        <v>0.00489612701356426</v>
      </c>
      <c r="J7" s="2346" t="n">
        <v>0.00480557987136067</v>
      </c>
      <c r="K7" s="2347" t="n">
        <v>68.2720870077967</v>
      </c>
      <c r="L7" s="17"/>
    </row>
    <row r="8" customFormat="false" ht="12" hidden="false" customHeight="true" outlineLevel="0" collapsed="false">
      <c r="A8" s="2365" t="s">
        <v>1591</v>
      </c>
      <c r="B8" s="2339" t="n">
        <v>0.0028558389907757</v>
      </c>
      <c r="C8" s="2339" t="n">
        <v>0.0034064973538867</v>
      </c>
      <c r="D8" s="2339" t="n">
        <v>0.00387972216918813</v>
      </c>
      <c r="E8" s="2339" t="n">
        <v>0.00418537138467602</v>
      </c>
      <c r="F8" s="2339" t="n">
        <v>0.00417286007744752</v>
      </c>
      <c r="G8" s="2339" t="n">
        <v>0.00467424424995048</v>
      </c>
      <c r="H8" s="2339" t="n">
        <v>0.00460155989852355</v>
      </c>
      <c r="I8" s="2339" t="n">
        <v>0.00489612701356426</v>
      </c>
      <c r="J8" s="2339" t="n">
        <v>0.00480557987136067</v>
      </c>
      <c r="K8" s="2340" t="n">
        <v>68.2720870077967</v>
      </c>
      <c r="L8" s="17"/>
    </row>
    <row r="9" customFormat="false" ht="12" hidden="false" customHeight="true" outlineLevel="0" collapsed="false">
      <c r="A9" s="2366" t="s">
        <v>1518</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30.9375360572451</v>
      </c>
      <c r="L9" s="17"/>
    </row>
    <row r="10" customFormat="false" ht="12.75" hidden="false" customHeight="true" outlineLevel="0" collapsed="false">
      <c r="A10" s="2366" t="s">
        <v>1906</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396262361528322</v>
      </c>
      <c r="L10" s="17"/>
    </row>
    <row r="11" customFormat="false" ht="12" hidden="false" customHeight="true" outlineLevel="0" collapsed="false">
      <c r="A11" s="2366" t="s">
        <v>1520</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105.964620063371</v>
      </c>
      <c r="L11" s="17"/>
    </row>
    <row r="12" customFormat="false" ht="12" hidden="false" customHeight="true" outlineLevel="0" collapsed="false">
      <c r="A12" s="2366" t="s">
        <v>1521</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14.738869279815</v>
      </c>
      <c r="L12" s="17"/>
    </row>
    <row r="13" customFormat="false" ht="12" hidden="false" customHeight="true" outlineLevel="0" collapsed="false">
      <c r="A13" s="2366" t="s">
        <v>1522</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24.629551177969</v>
      </c>
      <c r="L13" s="17"/>
    </row>
    <row r="14" customFormat="false" ht="12" hidden="false" customHeight="true" outlineLevel="0" collapsed="false">
      <c r="A14" s="2365" t="s">
        <v>122</v>
      </c>
      <c r="B14" s="2339" t="s">
        <v>107</v>
      </c>
      <c r="C14" s="2339" t="s">
        <v>107</v>
      </c>
      <c r="D14" s="2339" t="s">
        <v>107</v>
      </c>
      <c r="E14" s="2339" t="s">
        <v>107</v>
      </c>
      <c r="F14" s="2339" t="s">
        <v>107</v>
      </c>
      <c r="G14" s="2339" t="s">
        <v>107</v>
      </c>
      <c r="H14" s="2339" t="s">
        <v>107</v>
      </c>
      <c r="I14" s="2339" t="s">
        <v>107</v>
      </c>
      <c r="J14" s="2339" t="s">
        <v>107</v>
      </c>
      <c r="K14" s="2340" t="n">
        <v>0</v>
      </c>
      <c r="L14" s="17"/>
    </row>
    <row r="15" customFormat="false" ht="12" hidden="false" customHeight="true" outlineLevel="0" collapsed="false">
      <c r="A15" s="2366" t="s">
        <v>123</v>
      </c>
      <c r="B15" s="680" t="s">
        <v>107</v>
      </c>
      <c r="C15" s="680" t="s">
        <v>107</v>
      </c>
      <c r="D15" s="680" t="s">
        <v>107</v>
      </c>
      <c r="E15" s="680" t="s">
        <v>107</v>
      </c>
      <c r="F15" s="680" t="s">
        <v>107</v>
      </c>
      <c r="G15" s="680" t="s">
        <v>107</v>
      </c>
      <c r="H15" s="680" t="s">
        <v>107</v>
      </c>
      <c r="I15" s="680" t="s">
        <v>107</v>
      </c>
      <c r="J15" s="680" t="s">
        <v>107</v>
      </c>
      <c r="K15" s="696" t="n">
        <v>0</v>
      </c>
      <c r="L15" s="17"/>
    </row>
    <row r="16" customFormat="false" ht="12.75" hidden="false" customHeight="true" outlineLevel="0" collapsed="false">
      <c r="A16" s="2366" t="s">
        <v>1523</v>
      </c>
      <c r="B16" s="2343" t="s">
        <v>107</v>
      </c>
      <c r="C16" s="2343" t="s">
        <v>107</v>
      </c>
      <c r="D16" s="2343" t="s">
        <v>107</v>
      </c>
      <c r="E16" s="2343" t="s">
        <v>107</v>
      </c>
      <c r="F16" s="2343" t="s">
        <v>107</v>
      </c>
      <c r="G16" s="2343" t="s">
        <v>107</v>
      </c>
      <c r="H16" s="2343" t="s">
        <v>107</v>
      </c>
      <c r="I16" s="2343" t="s">
        <v>107</v>
      </c>
      <c r="J16" s="2343" t="s">
        <v>107</v>
      </c>
      <c r="K16" s="2344" t="n">
        <v>0</v>
      </c>
      <c r="L16" s="17"/>
    </row>
    <row r="17" customFormat="false" ht="12" hidden="false" customHeight="true" outlineLevel="0" collapsed="false">
      <c r="A17" s="2367" t="s">
        <v>1895</v>
      </c>
      <c r="B17" s="2346" t="s">
        <v>91</v>
      </c>
      <c r="C17" s="2346" t="s">
        <v>91</v>
      </c>
      <c r="D17" s="2346" t="s">
        <v>91</v>
      </c>
      <c r="E17" s="2346" t="s">
        <v>91</v>
      </c>
      <c r="F17" s="2346" t="s">
        <v>91</v>
      </c>
      <c r="G17" s="2346" t="s">
        <v>91</v>
      </c>
      <c r="H17" s="2346" t="s">
        <v>91</v>
      </c>
      <c r="I17" s="2346" t="s">
        <v>91</v>
      </c>
      <c r="J17" s="2346" t="s">
        <v>91</v>
      </c>
      <c r="K17" s="2347" t="n">
        <v>0</v>
      </c>
      <c r="L17" s="17"/>
    </row>
    <row r="18" customFormat="false" ht="12" hidden="false" customHeight="true" outlineLevel="0" collapsed="false">
      <c r="A18" s="2365" t="s">
        <v>468</v>
      </c>
      <c r="B18" s="680" t="s">
        <v>91</v>
      </c>
      <c r="C18" s="680" t="s">
        <v>91</v>
      </c>
      <c r="D18" s="680" t="s">
        <v>91</v>
      </c>
      <c r="E18" s="680" t="s">
        <v>91</v>
      </c>
      <c r="F18" s="680" t="s">
        <v>91</v>
      </c>
      <c r="G18" s="680" t="s">
        <v>91</v>
      </c>
      <c r="H18" s="680" t="s">
        <v>91</v>
      </c>
      <c r="I18" s="680" t="s">
        <v>91</v>
      </c>
      <c r="J18" s="680" t="s">
        <v>91</v>
      </c>
      <c r="K18" s="696" t="n">
        <v>0</v>
      </c>
      <c r="L18" s="17"/>
    </row>
    <row r="19" customFormat="false" ht="12" hidden="false" customHeight="true" outlineLevel="0" collapsed="false">
      <c r="A19" s="2365" t="s">
        <v>477</v>
      </c>
      <c r="B19" s="680" t="s">
        <v>91</v>
      </c>
      <c r="C19" s="680" t="s">
        <v>91</v>
      </c>
      <c r="D19" s="680" t="s">
        <v>91</v>
      </c>
      <c r="E19" s="680" t="s">
        <v>91</v>
      </c>
      <c r="F19" s="680" t="s">
        <v>91</v>
      </c>
      <c r="G19" s="680" t="s">
        <v>91</v>
      </c>
      <c r="H19" s="680" t="s">
        <v>91</v>
      </c>
      <c r="I19" s="680" t="s">
        <v>91</v>
      </c>
      <c r="J19" s="680" t="s">
        <v>91</v>
      </c>
      <c r="K19" s="696" t="n">
        <v>0</v>
      </c>
      <c r="L19" s="17"/>
    </row>
    <row r="20" customFormat="false" ht="12" hidden="false" customHeight="true" outlineLevel="0" collapsed="false">
      <c r="A20" s="2365" t="s">
        <v>488</v>
      </c>
      <c r="B20" s="680" t="s">
        <v>91</v>
      </c>
      <c r="C20" s="680" t="s">
        <v>91</v>
      </c>
      <c r="D20" s="680" t="s">
        <v>91</v>
      </c>
      <c r="E20" s="680" t="s">
        <v>91</v>
      </c>
      <c r="F20" s="680" t="s">
        <v>91</v>
      </c>
      <c r="G20" s="680" t="s">
        <v>91</v>
      </c>
      <c r="H20" s="680" t="s">
        <v>91</v>
      </c>
      <c r="I20" s="680" t="s">
        <v>91</v>
      </c>
      <c r="J20" s="680" t="s">
        <v>91</v>
      </c>
      <c r="K20" s="696" t="n">
        <v>0</v>
      </c>
      <c r="L20" s="17"/>
    </row>
    <row r="21" customFormat="false" ht="12" hidden="false" customHeight="true" outlineLevel="0" collapsed="false">
      <c r="A21" s="2365" t="s">
        <v>495</v>
      </c>
      <c r="B21" s="661"/>
      <c r="C21" s="661"/>
      <c r="D21" s="661"/>
      <c r="E21" s="661"/>
      <c r="F21" s="661"/>
      <c r="G21" s="661"/>
      <c r="H21" s="661"/>
      <c r="I21" s="661"/>
      <c r="J21" s="661"/>
      <c r="K21" s="661"/>
      <c r="L21" s="17"/>
    </row>
    <row r="22" customFormat="false" ht="13.5" hidden="false" customHeight="true" outlineLevel="0" collapsed="false">
      <c r="A22" s="2365" t="s">
        <v>1896</v>
      </c>
      <c r="B22" s="661"/>
      <c r="C22" s="661"/>
      <c r="D22" s="661"/>
      <c r="E22" s="661"/>
      <c r="F22" s="661"/>
      <c r="G22" s="661"/>
      <c r="H22" s="661"/>
      <c r="I22" s="661"/>
      <c r="J22" s="661"/>
      <c r="K22" s="661"/>
      <c r="L22" s="17"/>
    </row>
    <row r="23" customFormat="false" ht="13.5" hidden="false" customHeight="true" outlineLevel="0" collapsed="false">
      <c r="A23" s="2365" t="s">
        <v>1897</v>
      </c>
      <c r="B23" s="661"/>
      <c r="C23" s="661"/>
      <c r="D23" s="661"/>
      <c r="E23" s="661"/>
      <c r="F23" s="661"/>
      <c r="G23" s="661"/>
      <c r="H23" s="661"/>
      <c r="I23" s="661"/>
      <c r="J23" s="661"/>
      <c r="K23" s="661"/>
      <c r="L23" s="17"/>
    </row>
    <row r="24" customFormat="false" ht="12.75" hidden="false" customHeight="true" outlineLevel="0" collapsed="false">
      <c r="A24" s="2365" t="s">
        <v>1529</v>
      </c>
      <c r="B24" s="2343" t="s">
        <v>91</v>
      </c>
      <c r="C24" s="2343" t="s">
        <v>91</v>
      </c>
      <c r="D24" s="2343" t="s">
        <v>91</v>
      </c>
      <c r="E24" s="2343" t="s">
        <v>91</v>
      </c>
      <c r="F24" s="2343" t="s">
        <v>91</v>
      </c>
      <c r="G24" s="2343" t="s">
        <v>91</v>
      </c>
      <c r="H24" s="2343" t="s">
        <v>91</v>
      </c>
      <c r="I24" s="2343" t="s">
        <v>91</v>
      </c>
      <c r="J24" s="2343" t="s">
        <v>91</v>
      </c>
      <c r="K24" s="2344" t="n">
        <v>0</v>
      </c>
      <c r="L24" s="17"/>
    </row>
    <row r="25" customFormat="false" ht="12.75" hidden="false" customHeight="true" outlineLevel="0" collapsed="false">
      <c r="A25" s="2367" t="s">
        <v>1898</v>
      </c>
      <c r="B25" s="2344" t="n">
        <v>0.00149517363154797</v>
      </c>
      <c r="C25" s="2344" t="n">
        <v>0.00140950290697674</v>
      </c>
      <c r="D25" s="2344" t="n">
        <v>0.00137660377358491</v>
      </c>
      <c r="E25" s="2344" t="n">
        <v>0.00134441264844756</v>
      </c>
      <c r="F25" s="2344" t="n">
        <v>0.00130576950405002</v>
      </c>
      <c r="G25" s="2344" t="n">
        <v>0.00122277079508544</v>
      </c>
      <c r="H25" s="2344" t="n">
        <v>0.00113964532019704</v>
      </c>
      <c r="I25" s="2344" t="n">
        <v>0.00105676929565584</v>
      </c>
      <c r="J25" s="2344" t="n">
        <v>0.00103245232753786</v>
      </c>
      <c r="K25" s="2344" t="n">
        <v>-30.9476634851465</v>
      </c>
      <c r="L25" s="17"/>
    </row>
    <row r="26" customFormat="false" ht="12" hidden="false" customHeight="true" outlineLevel="0" collapsed="false">
      <c r="A26" s="2367" t="s">
        <v>1538</v>
      </c>
      <c r="B26" s="2346" t="n">
        <v>0.0349223081912877</v>
      </c>
      <c r="C26" s="2346" t="n">
        <v>0.0351691457581996</v>
      </c>
      <c r="D26" s="2346" t="n">
        <v>0.0349887587271985</v>
      </c>
      <c r="E26" s="2346" t="n">
        <v>0.0335100063491838</v>
      </c>
      <c r="F26" s="2346" t="n">
        <v>0.0332878920184448</v>
      </c>
      <c r="G26" s="2346" t="n">
        <v>0.0334403441868076</v>
      </c>
      <c r="H26" s="2346" t="n">
        <v>0.0328066558423513</v>
      </c>
      <c r="I26" s="2346" t="n">
        <v>0.032719284008618</v>
      </c>
      <c r="J26" s="2346" t="n">
        <v>0.0320709714461955</v>
      </c>
      <c r="K26" s="2347" t="n">
        <v>-8.16480036048574</v>
      </c>
      <c r="L26" s="17"/>
    </row>
    <row r="27" customFormat="false" ht="12" hidden="false" customHeight="true" outlineLevel="0" collapsed="false">
      <c r="A27" s="2365" t="s">
        <v>1539</v>
      </c>
      <c r="B27" s="661"/>
      <c r="C27" s="661"/>
      <c r="D27" s="661"/>
      <c r="E27" s="661"/>
      <c r="F27" s="661"/>
      <c r="G27" s="661"/>
      <c r="H27" s="661"/>
      <c r="I27" s="661"/>
      <c r="J27" s="661"/>
      <c r="K27" s="661"/>
      <c r="L27" s="17"/>
    </row>
    <row r="28" customFormat="false" ht="12" hidden="false" customHeight="true" outlineLevel="0" collapsed="false">
      <c r="A28" s="2365" t="s">
        <v>779</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3.91408911021365</v>
      </c>
      <c r="L28" s="17"/>
    </row>
    <row r="29" customFormat="false" ht="12" hidden="false" customHeight="true" outlineLevel="0" collapsed="false">
      <c r="A29" s="2365" t="s">
        <v>789</v>
      </c>
      <c r="B29" s="661"/>
      <c r="C29" s="661"/>
      <c r="D29" s="661"/>
      <c r="E29" s="661"/>
      <c r="F29" s="661"/>
      <c r="G29" s="661"/>
      <c r="H29" s="661"/>
      <c r="I29" s="661"/>
      <c r="J29" s="661"/>
      <c r="K29" s="661"/>
      <c r="L29" s="17"/>
    </row>
    <row r="30" customFormat="false" ht="12" hidden="false" customHeight="true" outlineLevel="0" collapsed="false">
      <c r="A30" s="2365" t="s">
        <v>1640</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8.85885289750236</v>
      </c>
      <c r="L30" s="17"/>
    </row>
    <row r="31" customFormat="false" ht="12" hidden="false" customHeight="true" outlineLevel="0" collapsed="false">
      <c r="A31" s="2365" t="s">
        <v>799</v>
      </c>
      <c r="B31" s="680" t="s">
        <v>110</v>
      </c>
      <c r="C31" s="680" t="s">
        <v>110</v>
      </c>
      <c r="D31" s="680" t="s">
        <v>110</v>
      </c>
      <c r="E31" s="680" t="s">
        <v>110</v>
      </c>
      <c r="F31" s="680" t="s">
        <v>110</v>
      </c>
      <c r="G31" s="680" t="s">
        <v>110</v>
      </c>
      <c r="H31" s="680" t="s">
        <v>110</v>
      </c>
      <c r="I31" s="680" t="s">
        <v>110</v>
      </c>
      <c r="J31" s="680" t="s">
        <v>110</v>
      </c>
      <c r="K31" s="696" t="n">
        <v>0</v>
      </c>
      <c r="L31" s="17"/>
    </row>
    <row r="32" customFormat="false" ht="12" hidden="false" customHeight="true" outlineLevel="0" collapsed="false">
      <c r="A32" s="2365" t="s">
        <v>1541</v>
      </c>
      <c r="B32" s="680" t="s">
        <v>107</v>
      </c>
      <c r="C32" s="680" t="s">
        <v>107</v>
      </c>
      <c r="D32" s="680" t="s">
        <v>107</v>
      </c>
      <c r="E32" s="680" t="s">
        <v>107</v>
      </c>
      <c r="F32" s="680" t="s">
        <v>107</v>
      </c>
      <c r="G32" s="680" t="s">
        <v>107</v>
      </c>
      <c r="H32" s="680" t="s">
        <v>107</v>
      </c>
      <c r="I32" s="680" t="s">
        <v>107</v>
      </c>
      <c r="J32" s="680" t="s">
        <v>107</v>
      </c>
      <c r="K32" s="696" t="n">
        <v>0</v>
      </c>
      <c r="L32" s="17"/>
    </row>
    <row r="33" customFormat="false" ht="12.75" hidden="false" customHeight="true" outlineLevel="0" collapsed="false">
      <c r="A33" s="2365" t="s">
        <v>1529</v>
      </c>
      <c r="B33" s="2343" t="s">
        <v>110</v>
      </c>
      <c r="C33" s="2343" t="s">
        <v>110</v>
      </c>
      <c r="D33" s="2343" t="s">
        <v>110</v>
      </c>
      <c r="E33" s="2343" t="s">
        <v>110</v>
      </c>
      <c r="F33" s="2343" t="s">
        <v>110</v>
      </c>
      <c r="G33" s="2343" t="s">
        <v>110</v>
      </c>
      <c r="H33" s="2343" t="s">
        <v>110</v>
      </c>
      <c r="I33" s="2343" t="s">
        <v>110</v>
      </c>
      <c r="J33" s="2343" t="s">
        <v>110</v>
      </c>
      <c r="K33" s="2344" t="n">
        <v>0</v>
      </c>
      <c r="L33" s="17"/>
    </row>
    <row r="34" customFormat="false" ht="12" hidden="false" customHeight="true" outlineLevel="0" collapsed="false">
      <c r="A34" s="2367" t="s">
        <v>1542</v>
      </c>
      <c r="B34" s="2346" t="s">
        <v>91</v>
      </c>
      <c r="C34" s="2346" t="s">
        <v>91</v>
      </c>
      <c r="D34" s="2346" t="s">
        <v>91</v>
      </c>
      <c r="E34" s="2346" t="s">
        <v>91</v>
      </c>
      <c r="F34" s="2346" t="s">
        <v>91</v>
      </c>
      <c r="G34" s="2346" t="n">
        <v>0.000104823659014444</v>
      </c>
      <c r="H34" s="2346" t="n">
        <v>0.000104823659014444</v>
      </c>
      <c r="I34" s="2346" t="n">
        <v>0.000127578031540109</v>
      </c>
      <c r="J34" s="2346" t="n">
        <v>0.000128611756993843</v>
      </c>
      <c r="K34" s="2347" t="n">
        <v>100</v>
      </c>
      <c r="L34" s="17"/>
    </row>
    <row r="35" customFormat="false" ht="12.75" hidden="false" customHeight="true" outlineLevel="0" collapsed="false">
      <c r="A35" s="1703" t="s">
        <v>1061</v>
      </c>
      <c r="B35" s="680" t="s">
        <v>91</v>
      </c>
      <c r="C35" s="680" t="s">
        <v>91</v>
      </c>
      <c r="D35" s="680" t="s">
        <v>91</v>
      </c>
      <c r="E35" s="680" t="s">
        <v>91</v>
      </c>
      <c r="F35" s="680" t="s">
        <v>91</v>
      </c>
      <c r="G35" s="680" t="s">
        <v>91</v>
      </c>
      <c r="H35" s="680" t="s">
        <v>91</v>
      </c>
      <c r="I35" s="680" t="s">
        <v>91</v>
      </c>
      <c r="J35" s="680" t="s">
        <v>91</v>
      </c>
      <c r="K35" s="696" t="n">
        <v>0</v>
      </c>
      <c r="L35" s="17"/>
    </row>
    <row r="36" customFormat="false" ht="12.75" hidden="false" customHeight="true" outlineLevel="0" collapsed="false">
      <c r="A36" s="1703" t="s">
        <v>1064</v>
      </c>
      <c r="B36" s="680" t="s">
        <v>91</v>
      </c>
      <c r="C36" s="680" t="s">
        <v>91</v>
      </c>
      <c r="D36" s="680" t="s">
        <v>91</v>
      </c>
      <c r="E36" s="680" t="s">
        <v>91</v>
      </c>
      <c r="F36" s="680" t="s">
        <v>91</v>
      </c>
      <c r="G36" s="696" t="n">
        <v>0.000104823659014444</v>
      </c>
      <c r="H36" s="696" t="n">
        <v>0.000104823659014444</v>
      </c>
      <c r="I36" s="696" t="n">
        <v>0.000127578031540109</v>
      </c>
      <c r="J36" s="696" t="n">
        <v>0.000128611756993843</v>
      </c>
      <c r="K36" s="696" t="n">
        <v>100</v>
      </c>
      <c r="L36" s="17"/>
    </row>
    <row r="37" customFormat="false" ht="12.75" hidden="false" customHeight="true" outlineLevel="0" collapsed="false">
      <c r="A37" s="1703" t="s">
        <v>1067</v>
      </c>
      <c r="B37" s="680" t="s">
        <v>91</v>
      </c>
      <c r="C37" s="680" t="s">
        <v>91</v>
      </c>
      <c r="D37" s="680" t="s">
        <v>91</v>
      </c>
      <c r="E37" s="680" t="s">
        <v>91</v>
      </c>
      <c r="F37" s="680" t="s">
        <v>91</v>
      </c>
      <c r="G37" s="680" t="s">
        <v>91</v>
      </c>
      <c r="H37" s="680" t="s">
        <v>91</v>
      </c>
      <c r="I37" s="680" t="s">
        <v>91</v>
      </c>
      <c r="J37" s="680" t="s">
        <v>91</v>
      </c>
      <c r="K37" s="696" t="n">
        <v>0</v>
      </c>
      <c r="L37" s="17"/>
    </row>
    <row r="38" customFormat="false" ht="12" hidden="false" customHeight="true" outlineLevel="0" collapsed="false">
      <c r="A38" s="1703" t="s">
        <v>1070</v>
      </c>
      <c r="B38" s="680" t="s">
        <v>91</v>
      </c>
      <c r="C38" s="680" t="s">
        <v>91</v>
      </c>
      <c r="D38" s="680" t="s">
        <v>91</v>
      </c>
      <c r="E38" s="680" t="s">
        <v>91</v>
      </c>
      <c r="F38" s="680" t="s">
        <v>91</v>
      </c>
      <c r="G38" s="680" t="s">
        <v>91</v>
      </c>
      <c r="H38" s="680" t="s">
        <v>91</v>
      </c>
      <c r="I38" s="680" t="s">
        <v>91</v>
      </c>
      <c r="J38" s="680" t="s">
        <v>91</v>
      </c>
      <c r="K38" s="696" t="n">
        <v>0</v>
      </c>
      <c r="L38" s="17"/>
    </row>
    <row r="39" customFormat="false" ht="12" hidden="false" customHeight="true" outlineLevel="0" collapsed="false">
      <c r="A39" s="1703" t="s">
        <v>1544</v>
      </c>
      <c r="B39" s="680" t="s">
        <v>91</v>
      </c>
      <c r="C39" s="680" t="s">
        <v>91</v>
      </c>
      <c r="D39" s="680" t="s">
        <v>91</v>
      </c>
      <c r="E39" s="680" t="s">
        <v>91</v>
      </c>
      <c r="F39" s="680" t="s">
        <v>91</v>
      </c>
      <c r="G39" s="680" t="s">
        <v>91</v>
      </c>
      <c r="H39" s="680" t="s">
        <v>91</v>
      </c>
      <c r="I39" s="680" t="s">
        <v>91</v>
      </c>
      <c r="J39" s="680" t="s">
        <v>91</v>
      </c>
      <c r="K39" s="696" t="n">
        <v>0</v>
      </c>
      <c r="L39" s="17"/>
    </row>
    <row r="40" customFormat="false" ht="13.5" hidden="false" customHeight="true" outlineLevel="0" collapsed="false">
      <c r="A40" s="1703" t="s">
        <v>1076</v>
      </c>
      <c r="B40" s="680" t="s">
        <v>91</v>
      </c>
      <c r="C40" s="680" t="s">
        <v>91</v>
      </c>
      <c r="D40" s="680" t="s">
        <v>91</v>
      </c>
      <c r="E40" s="680" t="s">
        <v>91</v>
      </c>
      <c r="F40" s="680" t="s">
        <v>91</v>
      </c>
      <c r="G40" s="680" t="s">
        <v>91</v>
      </c>
      <c r="H40" s="680" t="s">
        <v>91</v>
      </c>
      <c r="I40" s="680" t="s">
        <v>91</v>
      </c>
      <c r="J40" s="680" t="s">
        <v>91</v>
      </c>
      <c r="K40" s="696" t="n">
        <v>0</v>
      </c>
      <c r="L40" s="17"/>
    </row>
    <row r="41" customFormat="false" ht="12.75" hidden="false" customHeight="true" outlineLevel="0" collapsed="false">
      <c r="A41" s="2352" t="s">
        <v>1545</v>
      </c>
      <c r="B41" s="2343" t="s">
        <v>91</v>
      </c>
      <c r="C41" s="2343" t="s">
        <v>91</v>
      </c>
      <c r="D41" s="2343" t="s">
        <v>91</v>
      </c>
      <c r="E41" s="2343" t="s">
        <v>91</v>
      </c>
      <c r="F41" s="2343" t="s">
        <v>91</v>
      </c>
      <c r="G41" s="2343" t="s">
        <v>91</v>
      </c>
      <c r="H41" s="2343" t="s">
        <v>91</v>
      </c>
      <c r="I41" s="2343" t="s">
        <v>91</v>
      </c>
      <c r="J41" s="2343" t="s">
        <v>91</v>
      </c>
      <c r="K41" s="2344" t="n">
        <v>0</v>
      </c>
      <c r="L41" s="17"/>
    </row>
    <row r="42" customFormat="false" ht="12" hidden="false" customHeight="true" outlineLevel="0" collapsed="false">
      <c r="A42" s="2367" t="s">
        <v>1546</v>
      </c>
      <c r="B42" s="2346" t="n">
        <v>0.002897846784</v>
      </c>
      <c r="C42" s="2346" t="n">
        <v>0.0028925318224</v>
      </c>
      <c r="D42" s="2346" t="n">
        <v>0.0029352019332</v>
      </c>
      <c r="E42" s="2346" t="n">
        <v>0.0029927866062</v>
      </c>
      <c r="F42" s="2346" t="n">
        <v>0.003083647404</v>
      </c>
      <c r="G42" s="2346" t="n">
        <v>0.003079027315</v>
      </c>
      <c r="H42" s="2346" t="n">
        <v>0.0031430954128</v>
      </c>
      <c r="I42" s="2346" t="n">
        <v>0.0031311269684</v>
      </c>
      <c r="J42" s="2346" t="n">
        <v>0.0032011644928</v>
      </c>
      <c r="K42" s="2347" t="n">
        <v>10.4670029649159</v>
      </c>
      <c r="L42" s="17"/>
    </row>
    <row r="43" customFormat="false" ht="12" hidden="false" customHeight="true" outlineLevel="0" collapsed="false">
      <c r="A43" s="2365" t="s">
        <v>1364</v>
      </c>
      <c r="B43" s="661"/>
      <c r="C43" s="661"/>
      <c r="D43" s="661"/>
      <c r="E43" s="661"/>
      <c r="F43" s="661"/>
      <c r="G43" s="661"/>
      <c r="H43" s="661"/>
      <c r="I43" s="661"/>
      <c r="J43" s="661"/>
      <c r="K43" s="661"/>
      <c r="L43" s="17"/>
    </row>
    <row r="44" customFormat="false" ht="12" hidden="false" customHeight="true" outlineLevel="0" collapsed="false">
      <c r="A44" s="2365" t="s">
        <v>1548</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10.2748691099476</v>
      </c>
      <c r="L44" s="17"/>
    </row>
    <row r="45" customFormat="false" ht="12" hidden="false" customHeight="true" outlineLevel="0" collapsed="false">
      <c r="A45" s="2365" t="s">
        <v>1549</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2</v>
      </c>
      <c r="L45" s="17"/>
    </row>
    <row r="46" customFormat="false" ht="12.75" hidden="false" customHeight="true" outlineLevel="0" collapsed="false">
      <c r="A46" s="2365" t="s">
        <v>730</v>
      </c>
      <c r="B46" s="2344" t="n">
        <v>0.000269637984</v>
      </c>
      <c r="C46" s="2344" t="n">
        <v>0.0002322839904</v>
      </c>
      <c r="D46" s="2344" t="n">
        <v>0.0002313310692</v>
      </c>
      <c r="E46" s="2344" t="n">
        <v>0.0002489127102</v>
      </c>
      <c r="F46" s="2344" t="n">
        <v>0.000310901976</v>
      </c>
      <c r="G46" s="2344" t="n">
        <v>0.000279672855</v>
      </c>
      <c r="H46" s="2344" t="n">
        <v>0.0003238289208</v>
      </c>
      <c r="I46" s="2344" t="n">
        <v>0.0002958399444</v>
      </c>
      <c r="J46" s="2344" t="n">
        <v>0.0003029779368</v>
      </c>
      <c r="K46" s="2344" t="n">
        <v>12.3647092688543</v>
      </c>
      <c r="L46" s="17"/>
    </row>
    <row r="47" customFormat="false" ht="12.75" hidden="false" customHeight="true" outlineLevel="0" collapsed="false">
      <c r="A47" s="2372" t="s">
        <v>1901</v>
      </c>
      <c r="B47" s="2346" t="s">
        <v>91</v>
      </c>
      <c r="C47" s="2346" t="s">
        <v>91</v>
      </c>
      <c r="D47" s="2346" t="s">
        <v>91</v>
      </c>
      <c r="E47" s="2346" t="s">
        <v>91</v>
      </c>
      <c r="F47" s="2346" t="s">
        <v>91</v>
      </c>
      <c r="G47" s="2346" t="s">
        <v>91</v>
      </c>
      <c r="H47" s="2346" t="s">
        <v>91</v>
      </c>
      <c r="I47" s="2346" t="s">
        <v>91</v>
      </c>
      <c r="J47" s="2346" t="s">
        <v>91</v>
      </c>
      <c r="K47" s="2347" t="n">
        <v>0</v>
      </c>
      <c r="L47" s="17"/>
    </row>
    <row r="48" customFormat="false" ht="13.5" hidden="false" customHeight="true" outlineLevel="0" collapsed="false">
      <c r="A48" s="350"/>
      <c r="B48" s="2343"/>
      <c r="C48" s="2343"/>
      <c r="D48" s="2343"/>
      <c r="E48" s="2343"/>
      <c r="F48" s="2343"/>
      <c r="G48" s="2343"/>
      <c r="H48" s="2343"/>
      <c r="I48" s="2343"/>
      <c r="J48" s="2343"/>
      <c r="K48" s="2343"/>
      <c r="L48" s="17"/>
    </row>
    <row r="49" customFormat="false" ht="14.25" hidden="false" customHeight="true" outlineLevel="0" collapsed="false">
      <c r="A49" s="2354" t="s">
        <v>1911</v>
      </c>
      <c r="B49" s="2356" t="n">
        <v>0.0421711675976114</v>
      </c>
      <c r="C49" s="2356" t="n">
        <v>0.0428776778414631</v>
      </c>
      <c r="D49" s="2356" t="n">
        <v>0.0431802866031716</v>
      </c>
      <c r="E49" s="2356" t="n">
        <v>0.0420325769885073</v>
      </c>
      <c r="F49" s="2356" t="n">
        <v>0.0418501690039424</v>
      </c>
      <c r="G49" s="2356" t="n">
        <v>0.042521210205858</v>
      </c>
      <c r="H49" s="2356" t="n">
        <v>0.0417957801328864</v>
      </c>
      <c r="I49" s="2356" t="n">
        <v>0.0419308853177782</v>
      </c>
      <c r="J49" s="2356" t="n">
        <v>0.0412387798948878</v>
      </c>
      <c r="K49" s="2357" t="n">
        <v>-2.21096013186131</v>
      </c>
      <c r="L49" s="17"/>
    </row>
    <row r="50" customFormat="false" ht="14.25" hidden="false" customHeight="true" outlineLevel="0" collapsed="false">
      <c r="A50" s="2354" t="s">
        <v>1912</v>
      </c>
      <c r="B50" s="2356" t="n">
        <v>0.0421711675976114</v>
      </c>
      <c r="C50" s="2356" t="n">
        <v>0.0428776778414631</v>
      </c>
      <c r="D50" s="2356" t="n">
        <v>0.0431802866031716</v>
      </c>
      <c r="E50" s="2356" t="n">
        <v>0.0420325769885073</v>
      </c>
      <c r="F50" s="2356" t="n">
        <v>0.0418501690039424</v>
      </c>
      <c r="G50" s="2356" t="n">
        <v>0.0424163865468435</v>
      </c>
      <c r="H50" s="2356" t="n">
        <v>0.0416909564738719</v>
      </c>
      <c r="I50" s="2356" t="n">
        <v>0.0418033072862381</v>
      </c>
      <c r="J50" s="2356" t="n">
        <v>0.041110168137894</v>
      </c>
      <c r="K50" s="2357" t="n">
        <v>-2.51593569768151</v>
      </c>
      <c r="L50" s="17"/>
    </row>
    <row r="51" customFormat="false" ht="12.75" hidden="false" customHeight="true" outlineLevel="0" collapsed="false">
      <c r="A51" s="350"/>
      <c r="B51" s="2343"/>
      <c r="C51" s="2343"/>
      <c r="D51" s="2343"/>
      <c r="E51" s="2343"/>
      <c r="F51" s="2343"/>
      <c r="G51" s="2343"/>
      <c r="H51" s="2343"/>
      <c r="I51" s="2343"/>
      <c r="J51" s="2343"/>
      <c r="K51" s="2343"/>
      <c r="L51" s="17"/>
    </row>
    <row r="52" customFormat="false" ht="12" hidden="false" customHeight="true" outlineLevel="0" collapsed="false">
      <c r="A52" s="2367" t="s">
        <v>1766</v>
      </c>
      <c r="B52" s="661"/>
      <c r="C52" s="661"/>
      <c r="D52" s="661"/>
      <c r="E52" s="661"/>
      <c r="F52" s="661"/>
      <c r="G52" s="661"/>
      <c r="H52" s="661"/>
      <c r="I52" s="661"/>
      <c r="J52" s="661"/>
      <c r="K52" s="661"/>
      <c r="L52" s="17"/>
    </row>
    <row r="53" customFormat="false" ht="12" hidden="false" customHeight="true" outlineLevel="0" collapsed="false">
      <c r="A53" s="2374" t="s">
        <v>135</v>
      </c>
      <c r="B53" s="2346" t="n">
        <v>1.342128384E-005</v>
      </c>
      <c r="C53" s="2346" t="n">
        <v>1.342128384E-005</v>
      </c>
      <c r="D53" s="2346" t="n">
        <v>1.342128384E-005</v>
      </c>
      <c r="E53" s="2346" t="n">
        <v>1.342128384E-005</v>
      </c>
      <c r="F53" s="2346" t="n">
        <v>1.342128384E-005</v>
      </c>
      <c r="G53" s="2346" t="n">
        <v>1.342128384E-005</v>
      </c>
      <c r="H53" s="2346" t="n">
        <v>1.37993192E-005</v>
      </c>
      <c r="I53" s="2346" t="n">
        <v>1.417735456E-005</v>
      </c>
      <c r="J53" s="2346" t="n">
        <v>1.455538992E-005</v>
      </c>
      <c r="K53" s="2347" t="n">
        <v>8.45005659309564</v>
      </c>
      <c r="L53" s="17"/>
    </row>
    <row r="54" customFormat="false" ht="12" hidden="false" customHeight="true" outlineLevel="0" collapsed="false">
      <c r="A54" s="2366" t="s">
        <v>136</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8.45005659309564</v>
      </c>
      <c r="L54" s="17"/>
    </row>
    <row r="55" customFormat="false" ht="12" hidden="false" customHeight="true" outlineLevel="0" collapsed="false">
      <c r="A55" s="2366" t="s">
        <v>137</v>
      </c>
      <c r="B55" s="680" t="s">
        <v>107</v>
      </c>
      <c r="C55" s="680" t="s">
        <v>107</v>
      </c>
      <c r="D55" s="680" t="s">
        <v>107</v>
      </c>
      <c r="E55" s="680" t="s">
        <v>107</v>
      </c>
      <c r="F55" s="680" t="s">
        <v>107</v>
      </c>
      <c r="G55" s="680" t="s">
        <v>107</v>
      </c>
      <c r="H55" s="680" t="s">
        <v>107</v>
      </c>
      <c r="I55" s="680" t="s">
        <v>107</v>
      </c>
      <c r="J55" s="680" t="s">
        <v>107</v>
      </c>
      <c r="K55" s="696" t="n">
        <v>0</v>
      </c>
      <c r="L55" s="17"/>
    </row>
    <row r="56" customFormat="false" ht="12" hidden="false" customHeight="true" outlineLevel="0" collapsed="false">
      <c r="A56" s="2374" t="s">
        <v>138</v>
      </c>
      <c r="B56" s="102" t="s">
        <v>91</v>
      </c>
      <c r="C56" s="102" t="s">
        <v>91</v>
      </c>
      <c r="D56" s="102" t="s">
        <v>91</v>
      </c>
      <c r="E56" s="102" t="s">
        <v>91</v>
      </c>
      <c r="F56" s="102" t="s">
        <v>91</v>
      </c>
      <c r="G56" s="102" t="s">
        <v>91</v>
      </c>
      <c r="H56" s="102" t="s">
        <v>91</v>
      </c>
      <c r="I56" s="102" t="s">
        <v>91</v>
      </c>
      <c r="J56" s="102" t="s">
        <v>91</v>
      </c>
      <c r="K56" s="408" t="n">
        <v>0</v>
      </c>
      <c r="L56" s="17"/>
    </row>
    <row r="57" customFormat="false" ht="14.25" hidden="false" customHeight="true" outlineLevel="0" collapsed="false">
      <c r="A57" s="2375" t="s">
        <v>139</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04</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0" t="s">
        <v>1882</v>
      </c>
      <c r="K1" s="116" t="s">
        <v>71</v>
      </c>
    </row>
    <row r="2" customFormat="false" ht="17.25" hidden="false" customHeight="true" outlineLevel="0" collapsed="false">
      <c r="A2" s="640" t="s">
        <v>1913</v>
      </c>
      <c r="K2" s="116" t="s">
        <v>73</v>
      </c>
    </row>
    <row r="3" customFormat="false" ht="15.75" hidden="false" customHeight="true" outlineLevel="0" collapsed="false">
      <c r="A3" s="640"/>
      <c r="K3" s="116" t="s">
        <v>74</v>
      </c>
    </row>
    <row r="4" customFormat="false" ht="13.5" hidden="false" customHeight="true" outlineLevel="0" collapsed="false">
      <c r="C4" s="1033"/>
    </row>
    <row r="5" customFormat="false" ht="36" hidden="false" customHeight="true" outlineLevel="0" collapsed="false">
      <c r="A5" s="2378" t="s">
        <v>75</v>
      </c>
      <c r="B5" s="2379" t="s">
        <v>1884</v>
      </c>
      <c r="C5" s="2379" t="s">
        <v>1885</v>
      </c>
      <c r="D5" s="2379" t="s">
        <v>1886</v>
      </c>
      <c r="E5" s="2379" t="s">
        <v>1887</v>
      </c>
      <c r="F5" s="2379" t="s">
        <v>1888</v>
      </c>
      <c r="G5" s="2379" t="s">
        <v>1889</v>
      </c>
      <c r="H5" s="2379" t="s">
        <v>1890</v>
      </c>
      <c r="I5" s="2379" t="s">
        <v>1891</v>
      </c>
      <c r="J5" s="2379" t="s">
        <v>1892</v>
      </c>
      <c r="K5" s="2380" t="s">
        <v>1893</v>
      </c>
      <c r="L5" s="17"/>
    </row>
    <row r="6" customFormat="false" ht="27" hidden="false" customHeight="true" outlineLevel="0" collapsed="false">
      <c r="A6" s="2378"/>
      <c r="B6" s="2381" t="s">
        <v>83</v>
      </c>
      <c r="C6" s="2381" t="s">
        <v>83</v>
      </c>
      <c r="D6" s="2381" t="s">
        <v>83</v>
      </c>
      <c r="E6" s="2381" t="s">
        <v>83</v>
      </c>
      <c r="F6" s="2381" t="s">
        <v>83</v>
      </c>
      <c r="G6" s="2381" t="s">
        <v>83</v>
      </c>
      <c r="H6" s="2381" t="s">
        <v>83</v>
      </c>
      <c r="I6" s="2381" t="s">
        <v>83</v>
      </c>
      <c r="J6" s="2381" t="s">
        <v>83</v>
      </c>
      <c r="K6" s="2382" t="s">
        <v>1394</v>
      </c>
      <c r="L6" s="17"/>
    </row>
    <row r="7" customFormat="false" ht="16.5" hidden="false" customHeight="true" outlineLevel="0" collapsed="false">
      <c r="A7" s="2383" t="s">
        <v>1914</v>
      </c>
      <c r="B7" s="2384" t="n">
        <v>8.39750525042958E-006</v>
      </c>
      <c r="C7" s="2384" t="n">
        <v>0.000998088136814938</v>
      </c>
      <c r="D7" s="2384" t="n">
        <v>0.00937266551146896</v>
      </c>
      <c r="E7" s="2384" t="n">
        <v>0.0523001819934082</v>
      </c>
      <c r="F7" s="2384" t="n">
        <v>0.14476975961145</v>
      </c>
      <c r="G7" s="2384" t="n">
        <v>0.383588280786539</v>
      </c>
      <c r="H7" s="2384" t="n">
        <v>0.657904789654935</v>
      </c>
      <c r="I7" s="2384" t="n">
        <v>1.04176028179042</v>
      </c>
      <c r="J7" s="2384" t="n">
        <v>1.38524324257991</v>
      </c>
      <c r="K7" s="2385" t="n">
        <v>16495790.1634393</v>
      </c>
      <c r="L7" s="17"/>
    </row>
    <row r="8" customFormat="false" ht="12.75" hidden="false" customHeight="true" outlineLevel="0" collapsed="false">
      <c r="A8" s="2386" t="s">
        <v>561</v>
      </c>
      <c r="B8" s="342" t="s">
        <v>91</v>
      </c>
      <c r="C8" s="342" t="s">
        <v>91</v>
      </c>
      <c r="D8" s="342" t="s">
        <v>91</v>
      </c>
      <c r="E8" s="342" t="s">
        <v>91</v>
      </c>
      <c r="F8" s="342" t="s">
        <v>91</v>
      </c>
      <c r="G8" s="342" t="s">
        <v>91</v>
      </c>
      <c r="H8" s="342" t="s">
        <v>91</v>
      </c>
      <c r="I8" s="342" t="s">
        <v>91</v>
      </c>
      <c r="J8" s="342" t="s">
        <v>91</v>
      </c>
      <c r="K8" s="2387" t="n">
        <v>0</v>
      </c>
      <c r="L8" s="17"/>
    </row>
    <row r="9" customFormat="false" ht="12.75" hidden="false" customHeight="true" outlineLevel="0" collapsed="false">
      <c r="A9" s="2386" t="s">
        <v>562</v>
      </c>
      <c r="B9" s="342" t="s">
        <v>91</v>
      </c>
      <c r="C9" s="342" t="s">
        <v>91</v>
      </c>
      <c r="D9" s="342" t="s">
        <v>91</v>
      </c>
      <c r="E9" s="342" t="n">
        <v>1.00077088359138E-008</v>
      </c>
      <c r="F9" s="342" t="n">
        <v>5.21408029769729E-008</v>
      </c>
      <c r="G9" s="342" t="n">
        <v>5.53264696943507E-007</v>
      </c>
      <c r="H9" s="342" t="n">
        <v>2.35531098632435E-006</v>
      </c>
      <c r="I9" s="342" t="n">
        <v>5.80111473144143E-006</v>
      </c>
      <c r="J9" s="342" t="n">
        <v>1.0813183289936E-005</v>
      </c>
      <c r="K9" s="2387" t="n">
        <v>100</v>
      </c>
      <c r="L9" s="17"/>
    </row>
    <row r="10" customFormat="false" ht="12.75" hidden="false" customHeight="true" outlineLevel="0" collapsed="false">
      <c r="A10" s="2386" t="s">
        <v>563</v>
      </c>
      <c r="B10" s="342" t="s">
        <v>91</v>
      </c>
      <c r="C10" s="342" t="s">
        <v>91</v>
      </c>
      <c r="D10" s="342" t="s">
        <v>91</v>
      </c>
      <c r="E10" s="342" t="s">
        <v>91</v>
      </c>
      <c r="F10" s="342" t="s">
        <v>91</v>
      </c>
      <c r="G10" s="342" t="s">
        <v>91</v>
      </c>
      <c r="H10" s="342" t="s">
        <v>91</v>
      </c>
      <c r="I10" s="342" t="s">
        <v>91</v>
      </c>
      <c r="J10" s="342" t="s">
        <v>91</v>
      </c>
      <c r="K10" s="2387" t="n">
        <v>0</v>
      </c>
      <c r="L10" s="17"/>
    </row>
    <row r="11" customFormat="false" ht="12.75" hidden="false" customHeight="true" outlineLevel="0" collapsed="false">
      <c r="A11" s="2386" t="s">
        <v>564</v>
      </c>
      <c r="B11" s="342" t="s">
        <v>91</v>
      </c>
      <c r="C11" s="342" t="s">
        <v>91</v>
      </c>
      <c r="D11" s="342" t="s">
        <v>91</v>
      </c>
      <c r="E11" s="342" t="s">
        <v>91</v>
      </c>
      <c r="F11" s="342" t="s">
        <v>91</v>
      </c>
      <c r="G11" s="342" t="s">
        <v>91</v>
      </c>
      <c r="H11" s="342" t="s">
        <v>91</v>
      </c>
      <c r="I11" s="342" t="s">
        <v>91</v>
      </c>
      <c r="J11" s="342" t="s">
        <v>91</v>
      </c>
      <c r="K11" s="2387" t="n">
        <v>0</v>
      </c>
      <c r="L11" s="17"/>
    </row>
    <row r="12" customFormat="false" ht="12.75" hidden="false" customHeight="true" outlineLevel="0" collapsed="false">
      <c r="A12" s="2386" t="s">
        <v>565</v>
      </c>
      <c r="B12" s="342" t="s">
        <v>91</v>
      </c>
      <c r="C12" s="342" t="s">
        <v>91</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2387" t="n">
        <v>100</v>
      </c>
      <c r="L12" s="17"/>
    </row>
    <row r="13" customFormat="false" ht="12.75" hidden="false" customHeight="true" outlineLevel="0" collapsed="false">
      <c r="A13" s="2386" t="s">
        <v>566</v>
      </c>
      <c r="B13" s="342" t="s">
        <v>91</v>
      </c>
      <c r="C13" s="342" t="s">
        <v>91</v>
      </c>
      <c r="D13" s="342" t="s">
        <v>91</v>
      </c>
      <c r="E13" s="342" t="s">
        <v>91</v>
      </c>
      <c r="F13" s="342" t="s">
        <v>91</v>
      </c>
      <c r="G13" s="342" t="s">
        <v>91</v>
      </c>
      <c r="H13" s="342" t="s">
        <v>91</v>
      </c>
      <c r="I13" s="342" t="s">
        <v>91</v>
      </c>
      <c r="J13" s="342" t="s">
        <v>91</v>
      </c>
      <c r="K13" s="2387" t="n">
        <v>0</v>
      </c>
      <c r="L13" s="17"/>
    </row>
    <row r="14" customFormat="false" ht="12.75" hidden="false" customHeight="true" outlineLevel="0" collapsed="false">
      <c r="A14" s="2386" t="s">
        <v>567</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2387" t="n">
        <v>10693972.6401685</v>
      </c>
      <c r="L14" s="17"/>
    </row>
    <row r="15" customFormat="false" ht="12.75" hidden="false" customHeight="true" outlineLevel="0" collapsed="false">
      <c r="A15" s="2386" t="s">
        <v>568</v>
      </c>
      <c r="B15" s="342" t="s">
        <v>91</v>
      </c>
      <c r="C15" s="342" t="s">
        <v>91</v>
      </c>
      <c r="D15" s="342" t="s">
        <v>91</v>
      </c>
      <c r="E15" s="342" t="s">
        <v>91</v>
      </c>
      <c r="F15" s="342" t="s">
        <v>91</v>
      </c>
      <c r="G15" s="342" t="s">
        <v>91</v>
      </c>
      <c r="H15" s="342" t="s">
        <v>91</v>
      </c>
      <c r="I15" s="342" t="s">
        <v>91</v>
      </c>
      <c r="J15" s="342" t="s">
        <v>91</v>
      </c>
      <c r="K15" s="2387" t="n">
        <v>0</v>
      </c>
      <c r="L15" s="17"/>
    </row>
    <row r="16" customFormat="false" ht="12.75" hidden="false" customHeight="true" outlineLevel="0" collapsed="false">
      <c r="A16" s="2386" t="s">
        <v>569</v>
      </c>
      <c r="B16" s="342" t="s">
        <v>91</v>
      </c>
      <c r="C16" s="342" t="s">
        <v>91</v>
      </c>
      <c r="D16" s="342" t="s">
        <v>91</v>
      </c>
      <c r="E16" s="342" t="s">
        <v>91</v>
      </c>
      <c r="F16" s="342" t="s">
        <v>91</v>
      </c>
      <c r="G16" s="342" t="s">
        <v>91</v>
      </c>
      <c r="H16" s="342" t="s">
        <v>91</v>
      </c>
      <c r="I16" s="342" t="s">
        <v>91</v>
      </c>
      <c r="J16" s="342" t="s">
        <v>91</v>
      </c>
      <c r="K16" s="2387" t="n">
        <v>0</v>
      </c>
      <c r="L16" s="17"/>
    </row>
    <row r="17" customFormat="false" ht="12.75" hidden="false" customHeight="true" outlineLevel="0" collapsed="false">
      <c r="A17" s="2386" t="s">
        <v>570</v>
      </c>
      <c r="B17" s="342" t="s">
        <v>91</v>
      </c>
      <c r="C17" s="342" t="s">
        <v>91</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2387" t="n">
        <v>100</v>
      </c>
      <c r="L17" s="17"/>
    </row>
    <row r="18" customFormat="false" ht="12.75" hidden="false" customHeight="true" outlineLevel="0" collapsed="false">
      <c r="A18" s="2386" t="s">
        <v>571</v>
      </c>
      <c r="B18" s="342" t="s">
        <v>91</v>
      </c>
      <c r="C18" s="342" t="s">
        <v>91</v>
      </c>
      <c r="D18" s="342" t="s">
        <v>91</v>
      </c>
      <c r="E18" s="342" t="s">
        <v>91</v>
      </c>
      <c r="F18" s="342" t="s">
        <v>91</v>
      </c>
      <c r="G18" s="342" t="s">
        <v>91</v>
      </c>
      <c r="H18" s="342" t="s">
        <v>91</v>
      </c>
      <c r="I18" s="342" t="s">
        <v>91</v>
      </c>
      <c r="J18" s="342" t="s">
        <v>91</v>
      </c>
      <c r="K18" s="2387" t="n">
        <v>0</v>
      </c>
      <c r="L18" s="17"/>
    </row>
    <row r="19" customFormat="false" ht="12.75" hidden="false" customHeight="true" outlineLevel="0" collapsed="false">
      <c r="A19" s="2388" t="s">
        <v>572</v>
      </c>
      <c r="B19" s="102" t="s">
        <v>91</v>
      </c>
      <c r="C19" s="102" t="s">
        <v>91</v>
      </c>
      <c r="D19" s="102" t="s">
        <v>91</v>
      </c>
      <c r="E19" s="102" t="s">
        <v>91</v>
      </c>
      <c r="F19" s="102" t="s">
        <v>91</v>
      </c>
      <c r="G19" s="102" t="s">
        <v>91</v>
      </c>
      <c r="H19" s="102" t="s">
        <v>91</v>
      </c>
      <c r="I19" s="102" t="s">
        <v>91</v>
      </c>
      <c r="J19" s="102" t="s">
        <v>91</v>
      </c>
      <c r="K19" s="408" t="n">
        <v>0</v>
      </c>
      <c r="L19" s="17"/>
    </row>
    <row r="20" customFormat="false" ht="12.75" hidden="false" customHeight="true" outlineLevel="0" collapsed="false">
      <c r="A20" s="2389" t="s">
        <v>573</v>
      </c>
      <c r="B20" s="156" t="s">
        <v>91</v>
      </c>
      <c r="C20" s="156" t="s">
        <v>91</v>
      </c>
      <c r="D20" s="156" t="s">
        <v>91</v>
      </c>
      <c r="E20" s="156" t="s">
        <v>91</v>
      </c>
      <c r="F20" s="156" t="s">
        <v>91</v>
      </c>
      <c r="G20" s="156" t="s">
        <v>91</v>
      </c>
      <c r="H20" s="156" t="s">
        <v>91</v>
      </c>
      <c r="I20" s="156" t="s">
        <v>91</v>
      </c>
      <c r="J20" s="156" t="s">
        <v>91</v>
      </c>
      <c r="K20" s="410" t="n">
        <v>0</v>
      </c>
      <c r="L20" s="17"/>
    </row>
    <row r="21" customFormat="false" ht="14.25" hidden="false" customHeight="true" outlineLevel="0" collapsed="false">
      <c r="A21" s="2390" t="s">
        <v>1915</v>
      </c>
      <c r="B21" s="102" t="s">
        <v>91</v>
      </c>
      <c r="C21" s="102" t="s">
        <v>91</v>
      </c>
      <c r="D21" s="102" t="s">
        <v>91</v>
      </c>
      <c r="E21" s="102" t="s">
        <v>91</v>
      </c>
      <c r="F21" s="102" t="s">
        <v>91</v>
      </c>
      <c r="G21" s="102" t="s">
        <v>91</v>
      </c>
      <c r="H21" s="102" t="s">
        <v>91</v>
      </c>
      <c r="I21" s="102" t="s">
        <v>91</v>
      </c>
      <c r="J21" s="102" t="s">
        <v>91</v>
      </c>
      <c r="K21" s="408" t="n">
        <v>0</v>
      </c>
      <c r="L21" s="17"/>
    </row>
    <row r="22" customFormat="false" ht="13.5" hidden="false" customHeight="true" outlineLevel="0" collapsed="false">
      <c r="A22" s="2391"/>
      <c r="B22" s="2392"/>
      <c r="C22" s="2392"/>
      <c r="D22" s="2392"/>
      <c r="E22" s="2392"/>
      <c r="F22" s="2392"/>
      <c r="G22" s="2392"/>
      <c r="H22" s="2392"/>
      <c r="I22" s="2392"/>
      <c r="J22" s="2392"/>
      <c r="K22" s="2393"/>
      <c r="L22" s="17"/>
    </row>
    <row r="23" customFormat="false" ht="15.75" hidden="false" customHeight="true" outlineLevel="0" collapsed="false">
      <c r="A23" s="2394" t="s">
        <v>1916</v>
      </c>
      <c r="B23" s="2395" t="s">
        <v>107</v>
      </c>
      <c r="C23" s="2395" t="s">
        <v>107</v>
      </c>
      <c r="D23" s="2395" t="s">
        <v>107</v>
      </c>
      <c r="E23" s="2395" t="s">
        <v>107</v>
      </c>
      <c r="F23" s="2395" t="s">
        <v>107</v>
      </c>
      <c r="G23" s="2395" t="s">
        <v>107</v>
      </c>
      <c r="H23" s="2395" t="s">
        <v>107</v>
      </c>
      <c r="I23" s="2395" t="s">
        <v>107</v>
      </c>
      <c r="J23" s="2395" t="s">
        <v>107</v>
      </c>
      <c r="K23" s="2396" t="n">
        <v>0</v>
      </c>
      <c r="L23" s="17"/>
    </row>
    <row r="24" customFormat="false" ht="13.5" hidden="false" customHeight="true" outlineLevel="0" collapsed="false">
      <c r="A24" s="2386" t="s">
        <v>1917</v>
      </c>
      <c r="B24" s="342" t="s">
        <v>91</v>
      </c>
      <c r="C24" s="342" t="s">
        <v>91</v>
      </c>
      <c r="D24" s="342" t="s">
        <v>91</v>
      </c>
      <c r="E24" s="342" t="s">
        <v>91</v>
      </c>
      <c r="F24" s="342" t="s">
        <v>91</v>
      </c>
      <c r="G24" s="342" t="s">
        <v>91</v>
      </c>
      <c r="H24" s="342" t="s">
        <v>91</v>
      </c>
      <c r="I24" s="342" t="s">
        <v>91</v>
      </c>
      <c r="J24" s="342" t="s">
        <v>91</v>
      </c>
      <c r="K24" s="2387" t="n">
        <v>0</v>
      </c>
      <c r="L24" s="17"/>
    </row>
    <row r="25" customFormat="false" ht="13.5" hidden="false" customHeight="true" outlineLevel="0" collapsed="false">
      <c r="A25" s="2388" t="s">
        <v>1918</v>
      </c>
      <c r="B25" s="102" t="s">
        <v>91</v>
      </c>
      <c r="C25" s="102" t="s">
        <v>91</v>
      </c>
      <c r="D25" s="102" t="s">
        <v>91</v>
      </c>
      <c r="E25" s="102" t="s">
        <v>91</v>
      </c>
      <c r="F25" s="102" t="s">
        <v>91</v>
      </c>
      <c r="G25" s="102" t="s">
        <v>91</v>
      </c>
      <c r="H25" s="102" t="s">
        <v>91</v>
      </c>
      <c r="I25" s="102" t="s">
        <v>91</v>
      </c>
      <c r="J25" s="102" t="s">
        <v>91</v>
      </c>
      <c r="K25" s="408" t="n">
        <v>0</v>
      </c>
      <c r="L25" s="17"/>
    </row>
    <row r="26" customFormat="false" ht="13.5" hidden="false" customHeight="true" outlineLevel="0" collapsed="false">
      <c r="A26" s="2388" t="s">
        <v>1919</v>
      </c>
      <c r="B26" s="102" t="s">
        <v>91</v>
      </c>
      <c r="C26" s="102" t="s">
        <v>91</v>
      </c>
      <c r="D26" s="102" t="s">
        <v>91</v>
      </c>
      <c r="E26" s="102" t="s">
        <v>91</v>
      </c>
      <c r="F26" s="102" t="s">
        <v>91</v>
      </c>
      <c r="G26" s="102" t="s">
        <v>91</v>
      </c>
      <c r="H26" s="102" t="s">
        <v>91</v>
      </c>
      <c r="I26" s="102" t="s">
        <v>91</v>
      </c>
      <c r="J26" s="102" t="s">
        <v>91</v>
      </c>
      <c r="K26" s="408" t="n">
        <v>0</v>
      </c>
      <c r="L26" s="17"/>
    </row>
    <row r="27" customFormat="false" ht="13.5" hidden="false" customHeight="true" outlineLevel="0" collapsed="false">
      <c r="A27" s="2388" t="s">
        <v>1920</v>
      </c>
      <c r="B27" s="102" t="s">
        <v>91</v>
      </c>
      <c r="C27" s="102" t="s">
        <v>91</v>
      </c>
      <c r="D27" s="102" t="s">
        <v>91</v>
      </c>
      <c r="E27" s="102" t="s">
        <v>91</v>
      </c>
      <c r="F27" s="102" t="s">
        <v>91</v>
      </c>
      <c r="G27" s="102" t="s">
        <v>91</v>
      </c>
      <c r="H27" s="102" t="s">
        <v>91</v>
      </c>
      <c r="I27" s="102" t="s">
        <v>91</v>
      </c>
      <c r="J27" s="102" t="s">
        <v>91</v>
      </c>
      <c r="K27" s="408" t="n">
        <v>0</v>
      </c>
      <c r="L27" s="17"/>
    </row>
    <row r="28" customFormat="false" ht="13.5" hidden="false" customHeight="true" outlineLevel="0" collapsed="false">
      <c r="A28" s="2388" t="s">
        <v>1921</v>
      </c>
      <c r="B28" s="102" t="s">
        <v>91</v>
      </c>
      <c r="C28" s="102" t="s">
        <v>91</v>
      </c>
      <c r="D28" s="102" t="s">
        <v>91</v>
      </c>
      <c r="E28" s="102" t="s">
        <v>91</v>
      </c>
      <c r="F28" s="102" t="s">
        <v>91</v>
      </c>
      <c r="G28" s="102" t="s">
        <v>91</v>
      </c>
      <c r="H28" s="102" t="s">
        <v>91</v>
      </c>
      <c r="I28" s="102" t="s">
        <v>91</v>
      </c>
      <c r="J28" s="102" t="s">
        <v>91</v>
      </c>
      <c r="K28" s="408" t="n">
        <v>0</v>
      </c>
      <c r="L28" s="17"/>
    </row>
    <row r="29" customFormat="false" ht="13.5" hidden="false" customHeight="true" outlineLevel="0" collapsed="false">
      <c r="A29" s="2388" t="s">
        <v>1922</v>
      </c>
      <c r="B29" s="102" t="s">
        <v>91</v>
      </c>
      <c r="C29" s="102" t="s">
        <v>91</v>
      </c>
      <c r="D29" s="102" t="s">
        <v>91</v>
      </c>
      <c r="E29" s="102" t="s">
        <v>91</v>
      </c>
      <c r="F29" s="102" t="s">
        <v>91</v>
      </c>
      <c r="G29" s="102" t="s">
        <v>91</v>
      </c>
      <c r="H29" s="102" t="s">
        <v>91</v>
      </c>
      <c r="I29" s="102" t="s">
        <v>91</v>
      </c>
      <c r="J29" s="102" t="s">
        <v>91</v>
      </c>
      <c r="K29" s="408" t="n">
        <v>0</v>
      </c>
      <c r="L29" s="17"/>
    </row>
    <row r="30" customFormat="false" ht="13.5" hidden="false" customHeight="true" outlineLevel="0" collapsed="false">
      <c r="A30" s="2389" t="s">
        <v>1923</v>
      </c>
      <c r="B30" s="156" t="s">
        <v>91</v>
      </c>
      <c r="C30" s="156" t="s">
        <v>91</v>
      </c>
      <c r="D30" s="156" t="s">
        <v>91</v>
      </c>
      <c r="E30" s="156" t="s">
        <v>91</v>
      </c>
      <c r="F30" s="156" t="s">
        <v>91</v>
      </c>
      <c r="G30" s="156" t="s">
        <v>91</v>
      </c>
      <c r="H30" s="156" t="s">
        <v>91</v>
      </c>
      <c r="I30" s="156" t="s">
        <v>91</v>
      </c>
      <c r="J30" s="156" t="s">
        <v>91</v>
      </c>
      <c r="K30" s="410" t="n">
        <v>0</v>
      </c>
      <c r="L30" s="17"/>
    </row>
    <row r="31" customFormat="false" ht="14.25" hidden="false" customHeight="true" outlineLevel="0" collapsed="false">
      <c r="A31" s="2390" t="s">
        <v>1924</v>
      </c>
      <c r="B31" s="102" t="s">
        <v>91</v>
      </c>
      <c r="C31" s="102" t="s">
        <v>91</v>
      </c>
      <c r="D31" s="102" t="s">
        <v>91</v>
      </c>
      <c r="E31" s="102" t="s">
        <v>91</v>
      </c>
      <c r="F31" s="102" t="s">
        <v>91</v>
      </c>
      <c r="G31" s="102" t="s">
        <v>91</v>
      </c>
      <c r="H31" s="102" t="s">
        <v>91</v>
      </c>
      <c r="I31" s="102" t="s">
        <v>91</v>
      </c>
      <c r="J31" s="102" t="s">
        <v>91</v>
      </c>
      <c r="K31" s="408" t="n">
        <v>0</v>
      </c>
      <c r="L31" s="17"/>
    </row>
    <row r="32" customFormat="false" ht="13.5" hidden="false" customHeight="true" outlineLevel="0" collapsed="false">
      <c r="A32" s="2391"/>
      <c r="B32" s="2392"/>
      <c r="C32" s="2392"/>
      <c r="D32" s="2392"/>
      <c r="E32" s="2392"/>
      <c r="F32" s="2392"/>
      <c r="G32" s="2392"/>
      <c r="H32" s="2392"/>
      <c r="I32" s="2392"/>
      <c r="J32" s="2392"/>
      <c r="K32" s="2393"/>
      <c r="L32" s="17"/>
    </row>
    <row r="33" customFormat="false" ht="15.75" hidden="false" customHeight="true" outlineLevel="0" collapsed="false">
      <c r="A33" s="2394" t="s">
        <v>1925</v>
      </c>
      <c r="B33" s="2395" t="s">
        <v>107</v>
      </c>
      <c r="C33" s="2395" t="s">
        <v>107</v>
      </c>
      <c r="D33" s="2395" t="s">
        <v>107</v>
      </c>
      <c r="E33" s="2395" t="s">
        <v>107</v>
      </c>
      <c r="F33" s="2395" t="s">
        <v>107</v>
      </c>
      <c r="G33" s="2395" t="s">
        <v>107</v>
      </c>
      <c r="H33" s="2395" t="n">
        <v>0.000239</v>
      </c>
      <c r="I33" s="2395" t="n">
        <v>0.000239</v>
      </c>
      <c r="J33" s="2395" t="n">
        <v>0.000239</v>
      </c>
      <c r="K33" s="2396" t="n">
        <v>100</v>
      </c>
      <c r="L33" s="17"/>
    </row>
    <row r="34" customFormat="false" ht="14.25" hidden="false" customHeight="true" outlineLevel="0" collapsed="false">
      <c r="A34" s="2397" t="s">
        <v>1926</v>
      </c>
      <c r="B34" s="2398" t="s">
        <v>107</v>
      </c>
      <c r="C34" s="2398" t="s">
        <v>107</v>
      </c>
      <c r="D34" s="2398" t="s">
        <v>107</v>
      </c>
      <c r="E34" s="2398" t="s">
        <v>107</v>
      </c>
      <c r="F34" s="2398" t="s">
        <v>107</v>
      </c>
      <c r="G34" s="2398" t="s">
        <v>107</v>
      </c>
      <c r="H34" s="2398" t="n">
        <v>1E-008</v>
      </c>
      <c r="I34" s="2398" t="n">
        <v>1E-008</v>
      </c>
      <c r="J34" s="2398" t="n">
        <v>1E-008</v>
      </c>
      <c r="K34" s="2399" t="n">
        <v>100</v>
      </c>
      <c r="L34" s="17"/>
    </row>
    <row r="35" customFormat="false" ht="15" hidden="false" customHeight="true" outlineLevel="0" collapsed="false"/>
    <row r="36" customFormat="false" ht="15" hidden="false" customHeight="true" outlineLevel="0" collapsed="false">
      <c r="A36" s="113" t="s">
        <v>19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627.15175543051</v>
      </c>
      <c r="C8" s="151" t="s">
        <v>157</v>
      </c>
      <c r="D8" s="50"/>
      <c r="E8" s="50"/>
      <c r="F8" s="50"/>
      <c r="G8" s="80"/>
      <c r="H8" s="150" t="n">
        <v>105.365502858305</v>
      </c>
      <c r="I8" s="150" t="n">
        <v>0.0115521913911998</v>
      </c>
      <c r="J8" s="152" t="n">
        <v>0.000877031990134147</v>
      </c>
    </row>
    <row r="9" customFormat="false" ht="12.75" hidden="false" customHeight="true" outlineLevel="0" collapsed="false">
      <c r="A9" s="82" t="s">
        <v>158</v>
      </c>
      <c r="B9" s="150" t="n">
        <v>990.651946828571</v>
      </c>
      <c r="C9" s="151" t="s">
        <v>157</v>
      </c>
      <c r="D9" s="150" t="n">
        <v>73.6388495664275</v>
      </c>
      <c r="E9" s="150" t="n">
        <v>0.983232287289592</v>
      </c>
      <c r="F9" s="150" t="n">
        <v>0.622847097000733</v>
      </c>
      <c r="G9" s="80"/>
      <c r="H9" s="150" t="n">
        <v>72.9504696851977</v>
      </c>
      <c r="I9" s="150" t="n">
        <v>0.000974040979588143</v>
      </c>
      <c r="J9" s="152" t="n">
        <v>0.0006170246892203</v>
      </c>
    </row>
    <row r="10" customFormat="false" ht="12.75" hidden="false" customHeight="true" outlineLevel="0" collapsed="false">
      <c r="A10" s="82" t="s">
        <v>159</v>
      </c>
      <c r="B10" s="150" t="n">
        <v>0.5523</v>
      </c>
      <c r="C10" s="151" t="s">
        <v>157</v>
      </c>
      <c r="D10" s="150" t="n">
        <v>94</v>
      </c>
      <c r="E10" s="150" t="n">
        <v>300</v>
      </c>
      <c r="F10" s="150" t="n">
        <v>1.6</v>
      </c>
      <c r="G10" s="80"/>
      <c r="H10" s="150" t="n">
        <v>0.0519162</v>
      </c>
      <c r="I10" s="150" t="n">
        <v>0.00016569</v>
      </c>
      <c r="J10" s="152" t="n">
        <v>8.8368E-007</v>
      </c>
    </row>
    <row r="11" customFormat="false" ht="12.75" hidden="false" customHeight="true" outlineLevel="0" collapsed="false">
      <c r="A11" s="82" t="s">
        <v>160</v>
      </c>
      <c r="B11" s="150" t="n">
        <v>588.420308601942</v>
      </c>
      <c r="C11" s="151" t="s">
        <v>157</v>
      </c>
      <c r="D11" s="150" t="n">
        <v>55</v>
      </c>
      <c r="E11" s="150" t="n">
        <v>6</v>
      </c>
      <c r="F11" s="150" t="n">
        <v>0.311138310893512</v>
      </c>
      <c r="G11" s="80"/>
      <c r="H11" s="150" t="n">
        <v>32.3631169731068</v>
      </c>
      <c r="I11" s="150" t="n">
        <v>0.00353052185161165</v>
      </c>
      <c r="J11" s="152" t="n">
        <v>0.000183080100913847</v>
      </c>
    </row>
    <row r="12" customFormat="false" ht="12.75" hidden="false" customHeight="true" outlineLevel="0" collapsed="false">
      <c r="A12" s="82" t="s">
        <v>161</v>
      </c>
      <c r="B12" s="150" t="n">
        <v>47.5272</v>
      </c>
      <c r="C12" s="151" t="s">
        <v>157</v>
      </c>
      <c r="D12" s="150" t="n">
        <v>92</v>
      </c>
      <c r="E12" s="150" t="n">
        <v>144.8</v>
      </c>
      <c r="F12" s="150" t="n">
        <v>1.6</v>
      </c>
      <c r="G12" s="99" t="s">
        <v>162</v>
      </c>
      <c r="H12" s="150" t="n">
        <v>4.3725024</v>
      </c>
      <c r="I12" s="150" t="n">
        <v>0.00688193856</v>
      </c>
      <c r="J12" s="152" t="n">
        <v>7.604352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1100.22647810606</v>
      </c>
      <c r="C14" s="151" t="s">
        <v>157</v>
      </c>
      <c r="D14" s="50"/>
      <c r="E14" s="50"/>
      <c r="F14" s="50"/>
      <c r="G14" s="80"/>
      <c r="H14" s="150" t="n">
        <v>72.5692395015672</v>
      </c>
      <c r="I14" s="150" t="n">
        <v>0.00299238556057924</v>
      </c>
      <c r="J14" s="152" t="n">
        <v>0.000514374522616321</v>
      </c>
    </row>
    <row r="15" customFormat="false" ht="12.75" hidden="false" customHeight="true" outlineLevel="0" collapsed="false">
      <c r="A15" s="82" t="s">
        <v>158</v>
      </c>
      <c r="B15" s="102" t="n">
        <v>731.765989611428</v>
      </c>
      <c r="C15" s="151" t="s">
        <v>157</v>
      </c>
      <c r="D15" s="150" t="n">
        <v>73.6195874079483</v>
      </c>
      <c r="E15" s="150" t="n">
        <v>0.990193586335147</v>
      </c>
      <c r="F15" s="150" t="n">
        <v>0.594116151801089</v>
      </c>
      <c r="G15" s="80"/>
      <c r="H15" s="102" t="n">
        <v>53.8723102343623</v>
      </c>
      <c r="I15" s="102" t="n">
        <v>0.000724589989611428</v>
      </c>
      <c r="J15" s="105" t="n">
        <v>0.000434753993766857</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339.944168494635</v>
      </c>
      <c r="C17" s="151" t="s">
        <v>157</v>
      </c>
      <c r="D17" s="150" t="n">
        <v>54.9999999999999</v>
      </c>
      <c r="E17" s="150" t="n">
        <v>6</v>
      </c>
      <c r="F17" s="150" t="n">
        <v>0.1</v>
      </c>
      <c r="G17" s="80"/>
      <c r="H17" s="102" t="n">
        <v>18.6969292672049</v>
      </c>
      <c r="I17" s="102" t="n">
        <v>0.00203966501096781</v>
      </c>
      <c r="J17" s="105" t="n">
        <v>3.39944168494635E-005</v>
      </c>
    </row>
    <row r="18" customFormat="false" ht="12.75" hidden="false" customHeight="true" outlineLevel="0" collapsed="false">
      <c r="A18" s="82" t="s">
        <v>161</v>
      </c>
      <c r="B18" s="102" t="n">
        <v>28.51632</v>
      </c>
      <c r="C18" s="151" t="s">
        <v>157</v>
      </c>
      <c r="D18" s="150" t="n">
        <v>92</v>
      </c>
      <c r="E18" s="150" t="n">
        <v>8</v>
      </c>
      <c r="F18" s="150" t="n">
        <v>1.6</v>
      </c>
      <c r="G18" s="99" t="s">
        <v>162</v>
      </c>
      <c r="H18" s="102" t="n">
        <v>2.62350144</v>
      </c>
      <c r="I18" s="102" t="n">
        <v>0.00022813056</v>
      </c>
      <c r="J18" s="105" t="n">
        <v>4.5626112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509.56931664445</v>
      </c>
      <c r="C20" s="151" t="s">
        <v>157</v>
      </c>
      <c r="D20" s="50"/>
      <c r="E20" s="50"/>
      <c r="F20" s="50"/>
      <c r="G20" s="80"/>
      <c r="H20" s="78" t="n">
        <v>31.5188646506893</v>
      </c>
      <c r="I20" s="78" t="n">
        <v>0.00855188483718098</v>
      </c>
      <c r="J20" s="133" t="n">
        <v>0.00032530476998667</v>
      </c>
    </row>
    <row r="21" customFormat="false" ht="12.75" hidden="false" customHeight="true" outlineLevel="0" collapsed="false">
      <c r="A21" s="82" t="s">
        <v>158</v>
      </c>
      <c r="B21" s="102" t="n">
        <v>241.529996537143</v>
      </c>
      <c r="C21" s="151" t="s">
        <v>157</v>
      </c>
      <c r="D21" s="150" t="n">
        <v>73.6999999999998</v>
      </c>
      <c r="E21" s="150" t="n">
        <v>1</v>
      </c>
      <c r="F21" s="150" t="n">
        <v>0.600000000000001</v>
      </c>
      <c r="G21" s="80"/>
      <c r="H21" s="102" t="n">
        <v>17.8007607447874</v>
      </c>
      <c r="I21" s="102" t="n">
        <v>0.000241529996537143</v>
      </c>
      <c r="J21" s="105" t="n">
        <v>0.000144917997922286</v>
      </c>
    </row>
    <row r="22" customFormat="false" ht="12.75" hidden="false" customHeight="true" outlineLevel="0" collapsed="false">
      <c r="A22" s="82" t="s">
        <v>159</v>
      </c>
      <c r="B22" s="102" t="n">
        <v>0.5523</v>
      </c>
      <c r="C22" s="151" t="s">
        <v>157</v>
      </c>
      <c r="D22" s="150" t="n">
        <v>94</v>
      </c>
      <c r="E22" s="150" t="n">
        <v>300</v>
      </c>
      <c r="F22" s="150" t="n">
        <v>1.6</v>
      </c>
      <c r="G22" s="80"/>
      <c r="H22" s="102" t="n">
        <v>0.0519162</v>
      </c>
      <c r="I22" s="102" t="n">
        <v>0.00016569</v>
      </c>
      <c r="J22" s="105" t="n">
        <v>8.8368E-007</v>
      </c>
    </row>
    <row r="23" customFormat="false" ht="12.75" hidden="false" customHeight="true" outlineLevel="0" collapsed="false">
      <c r="A23" s="82" t="s">
        <v>160</v>
      </c>
      <c r="B23" s="102" t="n">
        <v>248.476140107307</v>
      </c>
      <c r="C23" s="151" t="s">
        <v>157</v>
      </c>
      <c r="D23" s="150" t="n">
        <v>55.0000000000001</v>
      </c>
      <c r="E23" s="150" t="n">
        <v>5.99999999999999</v>
      </c>
      <c r="F23" s="150" t="n">
        <v>0.599999999999999</v>
      </c>
      <c r="G23" s="80"/>
      <c r="H23" s="102" t="n">
        <v>13.6661877059019</v>
      </c>
      <c r="I23" s="102" t="n">
        <v>0.00149085684064384</v>
      </c>
      <c r="J23" s="105" t="n">
        <v>0.000149085684064384</v>
      </c>
    </row>
    <row r="24" customFormat="false" ht="12.75" hidden="false" customHeight="true" outlineLevel="0" collapsed="false">
      <c r="A24" s="82" t="s">
        <v>161</v>
      </c>
      <c r="B24" s="102" t="n">
        <v>19.01088</v>
      </c>
      <c r="C24" s="151" t="s">
        <v>157</v>
      </c>
      <c r="D24" s="150" t="n">
        <v>92</v>
      </c>
      <c r="E24" s="150" t="n">
        <v>350</v>
      </c>
      <c r="F24" s="150" t="n">
        <v>1.6</v>
      </c>
      <c r="G24" s="99" t="s">
        <v>162</v>
      </c>
      <c r="H24" s="102" t="n">
        <v>1.74900096</v>
      </c>
      <c r="I24" s="102" t="n">
        <v>0.006653808</v>
      </c>
      <c r="J24" s="105" t="n">
        <v>3.0417408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7.35596068</v>
      </c>
      <c r="C26" s="151" t="s">
        <v>157</v>
      </c>
      <c r="D26" s="50"/>
      <c r="E26" s="50"/>
      <c r="F26" s="50"/>
      <c r="G26" s="80"/>
      <c r="H26" s="78" t="n">
        <v>1.277398706048</v>
      </c>
      <c r="I26" s="78" t="n">
        <v>7.92099343957231E-006</v>
      </c>
      <c r="J26" s="133" t="n">
        <v>3.73526975311569E-005</v>
      </c>
    </row>
    <row r="27" customFormat="false" ht="12.75" hidden="false" customHeight="true" outlineLevel="0" collapsed="false">
      <c r="A27" s="82" t="s">
        <v>158</v>
      </c>
      <c r="B27" s="102" t="n">
        <v>17.35596068</v>
      </c>
      <c r="C27" s="151" t="s">
        <v>157</v>
      </c>
      <c r="D27" s="150" t="n">
        <v>73.6</v>
      </c>
      <c r="E27" s="150" t="n">
        <v>0.456384615384616</v>
      </c>
      <c r="F27" s="150" t="n">
        <v>2.15215384615385</v>
      </c>
      <c r="G27" s="80"/>
      <c r="H27" s="102" t="n">
        <v>1.277398706048</v>
      </c>
      <c r="I27" s="102" t="n">
        <v>7.92099343957231E-006</v>
      </c>
      <c r="J27" s="105" t="n">
        <v>3.73526975311569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9.82930507628</v>
      </c>
      <c r="C32" s="161" t="s">
        <v>157</v>
      </c>
      <c r="D32" s="162"/>
      <c r="E32" s="162"/>
      <c r="F32" s="162"/>
      <c r="G32" s="163"/>
      <c r="H32" s="160" t="n">
        <v>2.93143685361421</v>
      </c>
      <c r="I32" s="160" t="n">
        <v>1.80304200287621E-005</v>
      </c>
      <c r="J32" s="152" t="n">
        <v>8.62335092828444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9.82930507628</v>
      </c>
      <c r="C34" s="161" t="s">
        <v>157</v>
      </c>
      <c r="D34" s="162"/>
      <c r="E34" s="162"/>
      <c r="F34" s="162"/>
      <c r="G34" s="163"/>
      <c r="H34" s="160" t="n">
        <v>2.93143685361421</v>
      </c>
      <c r="I34" s="160" t="n">
        <v>1.80304200287621E-005</v>
      </c>
      <c r="J34" s="152" t="n">
        <v>8.62335092828444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9.82930507628</v>
      </c>
      <c r="C36" s="151" t="s">
        <v>157</v>
      </c>
      <c r="D36" s="150" t="n">
        <v>73.6000000000001</v>
      </c>
      <c r="E36" s="150" t="n">
        <v>0.452692307692307</v>
      </c>
      <c r="F36" s="150" t="n">
        <v>2.16507692307692</v>
      </c>
      <c r="G36" s="80"/>
      <c r="H36" s="102" t="n">
        <v>2.93143685361421</v>
      </c>
      <c r="I36" s="102" t="n">
        <v>1.80304200287621E-005</v>
      </c>
      <c r="J36" s="105" t="n">
        <v>8.62335092828444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40" t="s">
        <v>1927</v>
      </c>
      <c r="B1" s="383"/>
      <c r="C1" s="116" t="s">
        <v>71</v>
      </c>
    </row>
    <row r="2" customFormat="false" ht="14.25" hidden="false" customHeight="true" outlineLevel="0" collapsed="false">
      <c r="A2" s="640" t="s">
        <v>1928</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400" t="s">
        <v>1929</v>
      </c>
      <c r="B5" s="2331" t="s">
        <v>1884</v>
      </c>
      <c r="C5" s="2331" t="s">
        <v>1885</v>
      </c>
      <c r="D5" s="2331" t="s">
        <v>1886</v>
      </c>
      <c r="E5" s="2331" t="s">
        <v>1887</v>
      </c>
      <c r="F5" s="2331" t="s">
        <v>1888</v>
      </c>
      <c r="G5" s="2331" t="s">
        <v>1889</v>
      </c>
      <c r="H5" s="2331" t="s">
        <v>1890</v>
      </c>
      <c r="I5" s="2331" t="s">
        <v>1891</v>
      </c>
      <c r="J5" s="2331" t="s">
        <v>1892</v>
      </c>
      <c r="K5" s="2332" t="s">
        <v>1893</v>
      </c>
      <c r="L5" s="17"/>
    </row>
    <row r="6" customFormat="false" ht="18" hidden="false" customHeight="true" outlineLevel="0" collapsed="false">
      <c r="A6" s="2400"/>
      <c r="B6" s="2333" t="s">
        <v>1930</v>
      </c>
      <c r="C6" s="2333" t="s">
        <v>1930</v>
      </c>
      <c r="D6" s="2333" t="s">
        <v>1930</v>
      </c>
      <c r="E6" s="2333" t="s">
        <v>1930</v>
      </c>
      <c r="F6" s="2333" t="s">
        <v>1930</v>
      </c>
      <c r="G6" s="2333" t="s">
        <v>1930</v>
      </c>
      <c r="H6" s="2333" t="s">
        <v>1930</v>
      </c>
      <c r="I6" s="2333" t="s">
        <v>1930</v>
      </c>
      <c r="J6" s="2333" t="s">
        <v>1930</v>
      </c>
      <c r="K6" s="2334" t="s">
        <v>299</v>
      </c>
      <c r="L6" s="17"/>
    </row>
    <row r="7" customFormat="false" ht="14.25" hidden="false" customHeight="true" outlineLevel="0" collapsed="false">
      <c r="A7" s="2401" t="s">
        <v>1931</v>
      </c>
      <c r="B7" s="2402" t="n">
        <v>194.741924116634</v>
      </c>
      <c r="C7" s="2402" t="n">
        <v>202.424280697203</v>
      </c>
      <c r="D7" s="2402" t="n">
        <v>203.27661655727</v>
      </c>
      <c r="E7" s="2402" t="n">
        <v>211.55702623959</v>
      </c>
      <c r="F7" s="2402" t="n">
        <v>197.593990071935</v>
      </c>
      <c r="G7" s="2402" t="n">
        <v>200.889950684862</v>
      </c>
      <c r="H7" s="2402" t="n">
        <v>203.027416555843</v>
      </c>
      <c r="I7" s="2402" t="n">
        <v>218.899017854927</v>
      </c>
      <c r="J7" s="2402" t="n">
        <v>230.202082879938</v>
      </c>
      <c r="K7" s="2403" t="n">
        <v>18.2087955247204</v>
      </c>
      <c r="L7" s="17"/>
    </row>
    <row r="8" customFormat="false" ht="13.5" hidden="false" customHeight="true" outlineLevel="0" collapsed="false">
      <c r="A8" s="2401" t="s">
        <v>1932</v>
      </c>
      <c r="B8" s="2402" t="n">
        <v>203.061482318868</v>
      </c>
      <c r="C8" s="2402" t="n">
        <v>210.779115914702</v>
      </c>
      <c r="D8" s="2402" t="n">
        <v>211.666728790036</v>
      </c>
      <c r="E8" s="2402" t="n">
        <v>219.982415487622</v>
      </c>
      <c r="F8" s="2402" t="n">
        <v>206.054656335233</v>
      </c>
      <c r="G8" s="2402" t="n">
        <v>209.385893963426</v>
      </c>
      <c r="H8" s="2402" t="n">
        <v>211.557602919867</v>
      </c>
      <c r="I8" s="2402" t="n">
        <v>223.846460443557</v>
      </c>
      <c r="J8" s="2402" t="n">
        <v>235.140515292909</v>
      </c>
      <c r="K8" s="2403" t="n">
        <v>15.7976946724279</v>
      </c>
      <c r="L8" s="17"/>
    </row>
    <row r="9" customFormat="false" ht="13.5" hidden="false" customHeight="true" outlineLevel="0" collapsed="false">
      <c r="A9" s="2401" t="s">
        <v>1933</v>
      </c>
      <c r="B9" s="2402" t="n">
        <v>13.3969669892208</v>
      </c>
      <c r="C9" s="2402" t="n">
        <v>13.2288518444149</v>
      </c>
      <c r="D9" s="2402" t="n">
        <v>13.1131518551988</v>
      </c>
      <c r="E9" s="2402" t="n">
        <v>12.3808191314523</v>
      </c>
      <c r="F9" s="2402" t="n">
        <v>12.5529871634828</v>
      </c>
      <c r="G9" s="2402" t="n">
        <v>12.5973532714882</v>
      </c>
      <c r="H9" s="2402" t="n">
        <v>12.7138819699934</v>
      </c>
      <c r="I9" s="2402" t="n">
        <v>12.5176053829886</v>
      </c>
      <c r="J9" s="2402" t="n">
        <v>12.5878812034554</v>
      </c>
      <c r="K9" s="2403" t="n">
        <v>-6.0393205896259</v>
      </c>
      <c r="L9" s="17"/>
    </row>
    <row r="10" customFormat="false" ht="13.5" hidden="false" customHeight="true" outlineLevel="0" collapsed="false">
      <c r="A10" s="2404" t="s">
        <v>1934</v>
      </c>
      <c r="B10" s="2402" t="n">
        <v>13.3969669892208</v>
      </c>
      <c r="C10" s="2402" t="n">
        <v>13.2288518444149</v>
      </c>
      <c r="D10" s="2402" t="n">
        <v>13.1131518551988</v>
      </c>
      <c r="E10" s="2402" t="n">
        <v>12.3808191314523</v>
      </c>
      <c r="F10" s="2402" t="n">
        <v>12.5529871634828</v>
      </c>
      <c r="G10" s="2402" t="n">
        <v>12.5973532714882</v>
      </c>
      <c r="H10" s="2402" t="n">
        <v>12.7138819699934</v>
      </c>
      <c r="I10" s="2402" t="n">
        <v>12.5176053829886</v>
      </c>
      <c r="J10" s="2402" t="n">
        <v>12.5878812034554</v>
      </c>
      <c r="K10" s="2403" t="n">
        <v>-6.0393205896259</v>
      </c>
      <c r="L10" s="17"/>
    </row>
    <row r="11" customFormat="false" ht="13.5" hidden="false" customHeight="true" outlineLevel="0" collapsed="false">
      <c r="A11" s="2404" t="s">
        <v>1935</v>
      </c>
      <c r="B11" s="2402" t="n">
        <v>13.0730619552595</v>
      </c>
      <c r="C11" s="2402" t="n">
        <v>13.2920801308536</v>
      </c>
      <c r="D11" s="2402" t="n">
        <v>13.3858888469832</v>
      </c>
      <c r="E11" s="2402" t="n">
        <v>13.0300988664373</v>
      </c>
      <c r="F11" s="2402" t="n">
        <v>12.9735523912221</v>
      </c>
      <c r="G11" s="2402" t="n">
        <v>13.181575163816</v>
      </c>
      <c r="H11" s="2402" t="n">
        <v>12.9566918411948</v>
      </c>
      <c r="I11" s="2402" t="n">
        <v>12.9985744485112</v>
      </c>
      <c r="J11" s="2402" t="n">
        <v>12.7840217674152</v>
      </c>
      <c r="K11" s="2403" t="n">
        <v>-2.21096013186131</v>
      </c>
      <c r="L11" s="17"/>
    </row>
    <row r="12" customFormat="false" ht="13.5" hidden="false" customHeight="true" outlineLevel="0" collapsed="false">
      <c r="A12" s="2404" t="s">
        <v>1936</v>
      </c>
      <c r="B12" s="2402" t="n">
        <v>13.0730619552595</v>
      </c>
      <c r="C12" s="2402" t="n">
        <v>13.2920801308536</v>
      </c>
      <c r="D12" s="2402" t="n">
        <v>13.3858888469832</v>
      </c>
      <c r="E12" s="2402" t="n">
        <v>13.0300988664373</v>
      </c>
      <c r="F12" s="2402" t="n">
        <v>12.9735523912221</v>
      </c>
      <c r="G12" s="2402" t="n">
        <v>13.1490798295215</v>
      </c>
      <c r="H12" s="2402" t="n">
        <v>12.9241965069003</v>
      </c>
      <c r="I12" s="2402" t="n">
        <v>12.9590252587338</v>
      </c>
      <c r="J12" s="2402" t="n">
        <v>12.7441521227471</v>
      </c>
      <c r="K12" s="2403" t="n">
        <v>-2.51593569768151</v>
      </c>
      <c r="L12" s="17"/>
    </row>
    <row r="13" customFormat="false" ht="12.75" hidden="false" customHeight="true" outlineLevel="0" collapsed="false">
      <c r="A13" s="2404" t="s">
        <v>659</v>
      </c>
      <c r="B13" s="2402" t="n">
        <v>8.39750525042958E-006</v>
      </c>
      <c r="C13" s="2402" t="n">
        <v>0.000998088136814938</v>
      </c>
      <c r="D13" s="2402" t="n">
        <v>0.00937266551146896</v>
      </c>
      <c r="E13" s="2402" t="n">
        <v>0.0523001819934082</v>
      </c>
      <c r="F13" s="2402" t="n">
        <v>0.14476975961145</v>
      </c>
      <c r="G13" s="2402" t="n">
        <v>0.383588280786539</v>
      </c>
      <c r="H13" s="2402" t="n">
        <v>0.657904789654935</v>
      </c>
      <c r="I13" s="2402" t="n">
        <v>1.04176028179042</v>
      </c>
      <c r="J13" s="2402" t="n">
        <v>1.38524324257991</v>
      </c>
      <c r="K13" s="2403" t="n">
        <v>16495790.1634393</v>
      </c>
      <c r="L13" s="17"/>
    </row>
    <row r="14" customFormat="false" ht="12.75" hidden="false" customHeight="true" outlineLevel="0" collapsed="false">
      <c r="A14" s="2404" t="s">
        <v>662</v>
      </c>
      <c r="B14" s="2402" t="s">
        <v>107</v>
      </c>
      <c r="C14" s="2402" t="s">
        <v>107</v>
      </c>
      <c r="D14" s="2402" t="s">
        <v>107</v>
      </c>
      <c r="E14" s="2402" t="s">
        <v>107</v>
      </c>
      <c r="F14" s="2402" t="s">
        <v>107</v>
      </c>
      <c r="G14" s="2402" t="s">
        <v>107</v>
      </c>
      <c r="H14" s="2402" t="s">
        <v>107</v>
      </c>
      <c r="I14" s="2402" t="s">
        <v>107</v>
      </c>
      <c r="J14" s="2402" t="s">
        <v>107</v>
      </c>
      <c r="K14" s="2403" t="n">
        <v>0</v>
      </c>
      <c r="L14" s="17"/>
    </row>
    <row r="15" customFormat="false" ht="14.25" hidden="false" customHeight="true" outlineLevel="0" collapsed="false">
      <c r="A15" s="2404" t="s">
        <v>1937</v>
      </c>
      <c r="B15" s="2402" t="s">
        <v>107</v>
      </c>
      <c r="C15" s="2402" t="s">
        <v>107</v>
      </c>
      <c r="D15" s="2402" t="s">
        <v>107</v>
      </c>
      <c r="E15" s="2402" t="s">
        <v>107</v>
      </c>
      <c r="F15" s="2402" t="s">
        <v>107</v>
      </c>
      <c r="G15" s="2402" t="s">
        <v>107</v>
      </c>
      <c r="H15" s="2402" t="n">
        <v>0.000239</v>
      </c>
      <c r="I15" s="2402" t="n">
        <v>0.000239</v>
      </c>
      <c r="J15" s="2402" t="n">
        <v>0.000239</v>
      </c>
      <c r="K15" s="2403" t="n">
        <v>100</v>
      </c>
      <c r="L15" s="17"/>
    </row>
    <row r="16" customFormat="false" ht="12.75" hidden="false" customHeight="true" outlineLevel="0" collapsed="false">
      <c r="A16" s="2405" t="s">
        <v>1938</v>
      </c>
      <c r="B16" s="2406" t="n">
        <v>221.21196145862</v>
      </c>
      <c r="C16" s="2406" t="n">
        <v>228.946210760608</v>
      </c>
      <c r="D16" s="2406" t="n">
        <v>229.785029924964</v>
      </c>
      <c r="E16" s="2406" t="n">
        <v>237.020244419473</v>
      </c>
      <c r="F16" s="2406" t="n">
        <v>223.265299386252</v>
      </c>
      <c r="G16" s="2406" t="n">
        <v>227.052467400953</v>
      </c>
      <c r="H16" s="2406" t="n">
        <v>229.356134156686</v>
      </c>
      <c r="I16" s="2406" t="n">
        <v>245.457196968218</v>
      </c>
      <c r="J16" s="2406" t="n">
        <v>256.959468093388</v>
      </c>
      <c r="K16" s="2407" t="n">
        <v>16.1598434366104</v>
      </c>
      <c r="L16" s="17"/>
    </row>
    <row r="17" customFormat="false" ht="13.5" hidden="false" customHeight="true" outlineLevel="0" collapsed="false">
      <c r="A17" s="2408" t="s">
        <v>1939</v>
      </c>
      <c r="B17" s="2409" t="n">
        <v>229.531519660853</v>
      </c>
      <c r="C17" s="2409" t="n">
        <v>237.301045978108</v>
      </c>
      <c r="D17" s="2409" t="n">
        <v>238.17514215773</v>
      </c>
      <c r="E17" s="2409" t="n">
        <v>245.445633667505</v>
      </c>
      <c r="F17" s="2409" t="n">
        <v>231.72596564955</v>
      </c>
      <c r="G17" s="2409" t="n">
        <v>235.515915345223</v>
      </c>
      <c r="H17" s="2409" t="n">
        <v>237.853825186415</v>
      </c>
      <c r="I17" s="2409" t="n">
        <v>250.36509036707</v>
      </c>
      <c r="J17" s="2409" t="n">
        <v>261.858030861692</v>
      </c>
      <c r="K17" s="2410" t="n">
        <v>14.0836915333473</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400" t="s">
        <v>75</v>
      </c>
      <c r="B20" s="2331" t="s">
        <v>1884</v>
      </c>
      <c r="C20" s="2331" t="s">
        <v>1885</v>
      </c>
      <c r="D20" s="2331" t="s">
        <v>1886</v>
      </c>
      <c r="E20" s="2331" t="s">
        <v>1887</v>
      </c>
      <c r="F20" s="2331" t="s">
        <v>1888</v>
      </c>
      <c r="G20" s="2331" t="s">
        <v>1889</v>
      </c>
      <c r="H20" s="2331" t="s">
        <v>1890</v>
      </c>
      <c r="I20" s="2331" t="s">
        <v>1891</v>
      </c>
      <c r="J20" s="2331" t="s">
        <v>1892</v>
      </c>
      <c r="K20" s="2332" t="s">
        <v>1893</v>
      </c>
      <c r="L20" s="17"/>
    </row>
    <row r="21" customFormat="false" ht="18" hidden="false" customHeight="true" outlineLevel="0" collapsed="false">
      <c r="A21" s="2400"/>
      <c r="B21" s="2333" t="s">
        <v>1930</v>
      </c>
      <c r="C21" s="2333" t="s">
        <v>1930</v>
      </c>
      <c r="D21" s="2333" t="s">
        <v>1930</v>
      </c>
      <c r="E21" s="2333" t="s">
        <v>1930</v>
      </c>
      <c r="F21" s="2333" t="s">
        <v>1930</v>
      </c>
      <c r="G21" s="2333" t="s">
        <v>1930</v>
      </c>
      <c r="H21" s="2333" t="s">
        <v>1930</v>
      </c>
      <c r="I21" s="2333" t="s">
        <v>1930</v>
      </c>
      <c r="J21" s="2333" t="s">
        <v>1930</v>
      </c>
      <c r="K21" s="2334" t="s">
        <v>299</v>
      </c>
      <c r="L21" s="17"/>
    </row>
    <row r="22" customFormat="false" ht="13.5" hidden="false" customHeight="true" outlineLevel="0" collapsed="false">
      <c r="A22" s="2404" t="s">
        <v>1940</v>
      </c>
      <c r="B22" s="2402" t="n">
        <v>203.466554894063</v>
      </c>
      <c r="C22" s="2402" t="n">
        <v>211.463708644203</v>
      </c>
      <c r="D22" s="2402" t="n">
        <v>212.612882085735</v>
      </c>
      <c r="E22" s="2402" t="n">
        <v>221.077063293833</v>
      </c>
      <c r="F22" s="2402" t="n">
        <v>207.166876846336</v>
      </c>
      <c r="G22" s="2402" t="n">
        <v>210.690713198268</v>
      </c>
      <c r="H22" s="2402" t="n">
        <v>212.936979822816</v>
      </c>
      <c r="I22" s="2402" t="n">
        <v>225.418448579093</v>
      </c>
      <c r="J22" s="2402" t="n">
        <v>236.784019042182</v>
      </c>
      <c r="K22" s="2403" t="n">
        <v>16.3749094613933</v>
      </c>
      <c r="L22" s="17"/>
    </row>
    <row r="23" customFormat="false" ht="12.75" hidden="false" customHeight="true" outlineLevel="0" collapsed="false">
      <c r="A23" s="2404" t="s">
        <v>1524</v>
      </c>
      <c r="B23" s="2402" t="n">
        <v>8.39750525042958E-006</v>
      </c>
      <c r="C23" s="2402" t="n">
        <v>0.000998088136814938</v>
      </c>
      <c r="D23" s="2402" t="n">
        <v>0.00937266551146896</v>
      </c>
      <c r="E23" s="2402" t="n">
        <v>0.0523001819934082</v>
      </c>
      <c r="F23" s="2402" t="n">
        <v>0.14476975961145</v>
      </c>
      <c r="G23" s="2402" t="n">
        <v>0.383588280786539</v>
      </c>
      <c r="H23" s="2402" t="n">
        <v>0.658143789654935</v>
      </c>
      <c r="I23" s="2402" t="n">
        <v>1.04199928179042</v>
      </c>
      <c r="J23" s="2402" t="n">
        <v>1.38548224257991</v>
      </c>
      <c r="K23" s="2403" t="n">
        <v>16498636.2468042</v>
      </c>
      <c r="L23" s="17"/>
    </row>
    <row r="24" customFormat="false" ht="12.75" hidden="false" customHeight="true" outlineLevel="0" collapsed="false">
      <c r="A24" s="2404" t="s">
        <v>1537</v>
      </c>
      <c r="B24" s="2402" t="n">
        <v>1.98862364920542</v>
      </c>
      <c r="C24" s="2402" t="n">
        <v>1.88497522093023</v>
      </c>
      <c r="D24" s="2402" t="n">
        <v>1.81797735849057</v>
      </c>
      <c r="E24" s="2402" t="n">
        <v>1.7358969380455</v>
      </c>
      <c r="F24" s="2402" t="n">
        <v>1.6846602884752</v>
      </c>
      <c r="G24" s="2402" t="n">
        <v>1.60693917666996</v>
      </c>
      <c r="H24" s="2402" t="n">
        <v>1.51599127093596</v>
      </c>
      <c r="I24" s="2402" t="n">
        <v>1.42082631800928</v>
      </c>
      <c r="J24" s="2402" t="n">
        <v>1.36126594924285</v>
      </c>
      <c r="K24" s="2403" t="n">
        <v>-31.5473317544644</v>
      </c>
      <c r="L24" s="17"/>
    </row>
    <row r="25" customFormat="false" ht="12.75" hidden="false" customHeight="true" outlineLevel="0" collapsed="false">
      <c r="A25" s="2404" t="s">
        <v>1907</v>
      </c>
      <c r="B25" s="2402" t="n">
        <v>22.5228484411826</v>
      </c>
      <c r="C25" s="2402" t="n">
        <v>22.4829652466823</v>
      </c>
      <c r="D25" s="2402" t="n">
        <v>22.2781847582866</v>
      </c>
      <c r="E25" s="2402" t="n">
        <v>21.1008679136907</v>
      </c>
      <c r="F25" s="2402" t="n">
        <v>21.1458598530037</v>
      </c>
      <c r="G25" s="2402" t="n">
        <v>21.3175407202791</v>
      </c>
      <c r="H25" s="2402" t="n">
        <v>21.1522099323371</v>
      </c>
      <c r="I25" s="2402" t="n">
        <v>20.9508935516959</v>
      </c>
      <c r="J25" s="2402" t="n">
        <v>20.7707517582543</v>
      </c>
      <c r="K25" s="2403" t="n">
        <v>-7.77919670109143</v>
      </c>
      <c r="L25" s="17"/>
    </row>
    <row r="26" customFormat="false" ht="13.5" hidden="false" customHeight="true" outlineLevel="0" collapsed="false">
      <c r="A26" s="2404" t="s">
        <v>1941</v>
      </c>
      <c r="B26" s="2402" t="n">
        <v>-8.31955820223317</v>
      </c>
      <c r="C26" s="2402" t="n">
        <v>-8.35483521749934</v>
      </c>
      <c r="D26" s="2402" t="n">
        <v>-8.39011223276588</v>
      </c>
      <c r="E26" s="2402" t="n">
        <v>-8.42538924803168</v>
      </c>
      <c r="F26" s="2402" t="n">
        <v>-8.46066626329784</v>
      </c>
      <c r="G26" s="2402" t="n">
        <v>-8.46344794426954</v>
      </c>
      <c r="H26" s="2402" t="n">
        <v>-8.49769102972961</v>
      </c>
      <c r="I26" s="2402" t="n">
        <v>-4.90789339885223</v>
      </c>
      <c r="J26" s="2402" t="n">
        <v>-4.89856276830326</v>
      </c>
      <c r="K26" s="2403" t="n">
        <v>-41.1199170769865</v>
      </c>
      <c r="L26" s="17"/>
    </row>
    <row r="27" customFormat="false" ht="12.75" hidden="false" customHeight="true" outlineLevel="0" collapsed="false">
      <c r="A27" s="2404" t="s">
        <v>1942</v>
      </c>
      <c r="B27" s="2402" t="n">
        <v>1.55348427889738</v>
      </c>
      <c r="C27" s="2402" t="n">
        <v>1.46839877815569</v>
      </c>
      <c r="D27" s="2402" t="n">
        <v>1.45672528970572</v>
      </c>
      <c r="E27" s="2402" t="n">
        <v>1.4795053399425</v>
      </c>
      <c r="F27" s="2402" t="n">
        <v>1.58379890212322</v>
      </c>
      <c r="G27" s="2402" t="n">
        <v>1.51713396921916</v>
      </c>
      <c r="H27" s="2402" t="n">
        <v>1.59050037067147</v>
      </c>
      <c r="I27" s="2402" t="n">
        <v>1.53292263648079</v>
      </c>
      <c r="J27" s="2402" t="n">
        <v>1.55651186943278</v>
      </c>
      <c r="K27" s="2403" t="n">
        <v>0.194890323418588</v>
      </c>
      <c r="L27" s="17"/>
    </row>
    <row r="28" customFormat="false" ht="12.75" hidden="false" customHeight="true" outlineLevel="0" collapsed="false">
      <c r="A28" s="2411" t="s">
        <v>1574</v>
      </c>
      <c r="B28" s="2412" t="s">
        <v>91</v>
      </c>
      <c r="C28" s="2412" t="s">
        <v>91</v>
      </c>
      <c r="D28" s="2412" t="s">
        <v>91</v>
      </c>
      <c r="E28" s="2412" t="s">
        <v>91</v>
      </c>
      <c r="F28" s="2412" t="s">
        <v>91</v>
      </c>
      <c r="G28" s="2412" t="s">
        <v>91</v>
      </c>
      <c r="H28" s="2412" t="s">
        <v>91</v>
      </c>
      <c r="I28" s="2412" t="s">
        <v>91</v>
      </c>
      <c r="J28" s="2412" t="s">
        <v>91</v>
      </c>
      <c r="K28" s="2413" t="n">
        <v>0</v>
      </c>
      <c r="L28" s="17"/>
    </row>
    <row r="29" customFormat="false" ht="15" hidden="false" customHeight="true" outlineLevel="0" collapsed="false">
      <c r="A29" s="2414" t="s">
        <v>1943</v>
      </c>
      <c r="B29" s="2409" t="n">
        <v>221.21196145862</v>
      </c>
      <c r="C29" s="2409" t="n">
        <v>228.946210760608</v>
      </c>
      <c r="D29" s="2409" t="n">
        <v>229.785029924964</v>
      </c>
      <c r="E29" s="2409" t="n">
        <v>237.020244419473</v>
      </c>
      <c r="F29" s="2409" t="n">
        <v>223.265299386252</v>
      </c>
      <c r="G29" s="2409" t="n">
        <v>227.052467400953</v>
      </c>
      <c r="H29" s="2409" t="n">
        <v>229.356134156686</v>
      </c>
      <c r="I29" s="2409" t="n">
        <v>245.457196968218</v>
      </c>
      <c r="J29" s="2409" t="n">
        <v>256.959468093388</v>
      </c>
      <c r="K29" s="2410" t="n">
        <v>16.1598434366104</v>
      </c>
      <c r="L29" s="17"/>
    </row>
    <row r="30" customFormat="false" ht="9" hidden="false" customHeight="true" outlineLevel="0" collapsed="false">
      <c r="A30" s="1356"/>
      <c r="B30" s="1356"/>
      <c r="C30" s="1356"/>
    </row>
    <row r="31" customFormat="false" ht="42.75" hidden="false" customHeight="true" outlineLevel="0" collapsed="false">
      <c r="A31" s="948" t="s">
        <v>1944</v>
      </c>
      <c r="B31" s="948"/>
      <c r="C31" s="948"/>
    </row>
    <row r="32" customFormat="false" ht="29.25" hidden="false" customHeight="true" outlineLevel="0" collapsed="false">
      <c r="A32" s="2415" t="s">
        <v>1945</v>
      </c>
      <c r="B32" s="2415"/>
      <c r="C32" s="2415"/>
    </row>
    <row r="33" customFormat="false" ht="43.5" hidden="false" customHeight="true" outlineLevel="0" collapsed="false">
      <c r="A33" s="2416" t="s">
        <v>1946</v>
      </c>
      <c r="B33" s="2416"/>
      <c r="C33" s="2416"/>
    </row>
    <row r="34" customFormat="false" ht="66" hidden="false" customHeight="true" outlineLevel="0" collapsed="false">
      <c r="A34" s="2415" t="s">
        <v>1947</v>
      </c>
      <c r="B34" s="2415"/>
      <c r="C34" s="2415"/>
    </row>
    <row r="35" customFormat="false" ht="13.5" hidden="false" customHeight="true" outlineLevel="0" collapsed="false">
      <c r="A35" s="2417" t="s">
        <v>1948</v>
      </c>
      <c r="B35" s="1356"/>
      <c r="C35" s="1356"/>
    </row>
    <row r="36" customFormat="false" ht="9.75" hidden="false" customHeight="true" outlineLevel="0" collapsed="false">
      <c r="A36" s="1356"/>
      <c r="B36" s="1356"/>
      <c r="C36" s="1356"/>
    </row>
    <row r="37" customFormat="false" ht="14.25" hidden="false" customHeight="true" outlineLevel="0" collapsed="false">
      <c r="A37" s="2418" t="s">
        <v>431</v>
      </c>
      <c r="B37" s="2419"/>
      <c r="C37" s="2420"/>
    </row>
    <row r="38" customFormat="false" ht="15.75" hidden="false" customHeight="true" outlineLevel="0" collapsed="false">
      <c r="A38" s="2421" t="s">
        <v>1949</v>
      </c>
      <c r="B38" s="2421"/>
      <c r="C38" s="2421"/>
    </row>
    <row r="39" customFormat="false" ht="20.25" hidden="false" customHeight="true" outlineLevel="0" collapsed="false">
      <c r="A39" s="2421"/>
      <c r="B39" s="2421"/>
      <c r="C39" s="2421"/>
    </row>
    <row r="40" customFormat="false" ht="13.5" hidden="false" customHeight="true" outlineLevel="0" collapsed="false">
      <c r="A40" s="2422" t="s">
        <v>1950</v>
      </c>
      <c r="B40" s="2422"/>
      <c r="C40" s="2422"/>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3" width="2.56"/>
    <col collapsed="false" customWidth="true" hidden="false" outlineLevel="0" max="2" min="2" style="2423" width="18.7"/>
    <col collapsed="false" customWidth="true" hidden="false" outlineLevel="0" max="3" min="3" style="2423" width="9.28"/>
    <col collapsed="false" customWidth="false" hidden="false" outlineLevel="0" max="12" min="4" style="2423" width="7.99"/>
    <col collapsed="false" customWidth="true" hidden="false" outlineLevel="0" max="13" min="13" style="2423" width="12.14"/>
    <col collapsed="false" customWidth="false" hidden="false" outlineLevel="0" max="257" min="14" style="2423" width="7.99"/>
  </cols>
  <sheetData>
    <row r="4" customFormat="false" ht="12" hidden="false" customHeight="true" outlineLevel="0" collapsed="false">
      <c r="B4" s="2423" t="s">
        <v>1951</v>
      </c>
      <c r="C4" s="2424" t="s">
        <v>74</v>
      </c>
    </row>
    <row r="5" customFormat="false" ht="12" hidden="false" customHeight="true" outlineLevel="0" collapsed="false">
      <c r="C5" s="2424"/>
    </row>
    <row r="6" customFormat="false" ht="12" hidden="false" customHeight="true" outlineLevel="0" collapsed="false">
      <c r="B6" s="2423" t="s">
        <v>1952</v>
      </c>
      <c r="C6" s="2424" t="s">
        <v>71</v>
      </c>
    </row>
    <row r="7" customFormat="false" ht="12" hidden="false" customHeight="true" outlineLevel="0" collapsed="false">
      <c r="C7" s="2424"/>
    </row>
    <row r="8" customFormat="false" ht="12" hidden="false" customHeight="true" outlineLevel="0" collapsed="false">
      <c r="B8" s="2423" t="s">
        <v>1953</v>
      </c>
      <c r="C8" s="2424" t="s">
        <v>1954</v>
      </c>
    </row>
    <row r="9" customFormat="false" ht="12" hidden="false" customHeight="true" outlineLevel="0" collapsed="false">
      <c r="C9" s="2424"/>
    </row>
    <row r="10" customFormat="false" ht="12" hidden="false" customHeight="true" outlineLevel="0" collapsed="false">
      <c r="B10" s="2423" t="s">
        <v>1955</v>
      </c>
      <c r="C10" s="2424" t="s">
        <v>1956</v>
      </c>
    </row>
    <row r="11" customFormat="false" ht="12" hidden="false" customHeight="true" outlineLevel="0" collapsed="false">
      <c r="C11" s="2424"/>
    </row>
    <row r="12" customFormat="false" ht="12" hidden="false" customHeight="true" outlineLevel="0" collapsed="false">
      <c r="B12" s="2423" t="s">
        <v>1957</v>
      </c>
      <c r="C12" s="2424" t="s">
        <v>1958</v>
      </c>
    </row>
    <row r="13" customFormat="false" ht="12" hidden="false" customHeight="true" outlineLevel="0" collapsed="false">
      <c r="C13" s="2424"/>
    </row>
    <row r="14" customFormat="false" ht="12" hidden="false" customHeight="true" outlineLevel="0" collapsed="false">
      <c r="B14" s="2423" t="s">
        <v>1959</v>
      </c>
      <c r="C14" s="2424" t="s">
        <v>1960</v>
      </c>
    </row>
    <row r="15" customFormat="false" ht="12" hidden="false" customHeight="true" outlineLevel="0" collapsed="false">
      <c r="C15" s="2424"/>
    </row>
    <row r="16" customFormat="false" ht="12" hidden="false" customHeight="true" outlineLevel="0" collapsed="false">
      <c r="B16" s="2423" t="s">
        <v>1961</v>
      </c>
      <c r="C16" s="2424" t="s">
        <v>1962</v>
      </c>
    </row>
    <row r="17" customFormat="false" ht="12" hidden="false" customHeight="true" outlineLevel="0" collapsed="false">
      <c r="C17" s="2424"/>
    </row>
    <row r="18" customFormat="false" ht="12" hidden="false" customHeight="true" outlineLevel="0" collapsed="false">
      <c r="B18" s="2423" t="s">
        <v>1963</v>
      </c>
      <c r="C18" s="2424" t="s">
        <v>1964</v>
      </c>
    </row>
    <row r="19" customFormat="false" ht="12" hidden="false" customHeight="true" outlineLevel="0" collapsed="false">
      <c r="C19" s="2424"/>
    </row>
    <row r="20" customFormat="false" ht="12" hidden="false" customHeight="true" outlineLevel="0" collapsed="false">
      <c r="C20" s="2424"/>
    </row>
    <row r="21" customFormat="false" ht="12" hidden="false" customHeight="true" outlineLevel="0" collapsed="false">
      <c r="C21" s="2424"/>
    </row>
    <row r="22" customFormat="false" ht="12" hidden="false" customHeight="true" outlineLevel="0" collapsed="false">
      <c r="C22" s="2424"/>
    </row>
    <row r="23" customFormat="false" ht="12" hidden="false" customHeight="true" outlineLevel="0" collapsed="false">
      <c r="C23" s="2424"/>
    </row>
    <row r="24" customFormat="false" ht="12" hidden="false" customHeight="true" outlineLevel="0" collapsed="false">
      <c r="B24" s="2423" t="s">
        <v>1965</v>
      </c>
      <c r="C24" s="2424" t="s">
        <v>73</v>
      </c>
    </row>
    <row r="25" customFormat="false" ht="12" hidden="false" customHeight="true" outlineLevel="0" collapsed="false">
      <c r="C25" s="2424"/>
    </row>
    <row r="26" customFormat="false" ht="12" hidden="false" customHeight="true" outlineLevel="0" collapsed="false">
      <c r="B26" s="2423" t="s">
        <v>1966</v>
      </c>
      <c r="C26" s="2424"/>
    </row>
    <row r="28" customFormat="false" ht="12" hidden="false" customHeight="true" outlineLevel="0" collapsed="false">
      <c r="B28" s="2425" t="s">
        <v>1967</v>
      </c>
      <c r="C28" s="2423" t="n">
        <v>1</v>
      </c>
    </row>
    <row r="30" customFormat="false" ht="12" hidden="false" customHeight="true" outlineLevel="0" collapsed="false">
      <c r="B30" s="2426" t="s">
        <v>1968</v>
      </c>
      <c r="C30" s="2423" t="s">
        <v>1969</v>
      </c>
    </row>
    <row r="33" customFormat="false" ht="12" hidden="false" customHeight="true" outlineLevel="0" collapsed="false">
      <c r="B33" s="2426" t="s">
        <v>1970</v>
      </c>
    </row>
    <row r="35" customFormat="false" ht="12" hidden="false" customHeight="true" outlineLevel="0" collapsed="false">
      <c r="B35" s="2426" t="s">
        <v>1971</v>
      </c>
      <c r="C35" s="2423" t="s">
        <v>1972</v>
      </c>
    </row>
    <row r="37" customFormat="false" ht="12" hidden="false" customHeight="true" outlineLevel="0" collapsed="false">
      <c r="B37" s="2426" t="s">
        <v>1973</v>
      </c>
      <c r="C37" s="2423" t="s">
        <v>1972</v>
      </c>
    </row>
    <row r="39" customFormat="false" ht="12" hidden="false" customHeight="true" outlineLevel="0" collapsed="false">
      <c r="B39" s="2426" t="s">
        <v>1974</v>
      </c>
      <c r="C39" s="2423" t="s">
        <v>1972</v>
      </c>
    </row>
    <row r="41" customFormat="false" ht="12" hidden="false" customHeight="true" outlineLevel="0" collapsed="false">
      <c r="B41" s="2426" t="s">
        <v>1975</v>
      </c>
      <c r="C41" s="2423" t="s">
        <v>1972</v>
      </c>
    </row>
    <row r="43" customFormat="false" ht="12" hidden="false" customHeight="true" outlineLevel="0" collapsed="false">
      <c r="B43" s="2426" t="s">
        <v>1976</v>
      </c>
      <c r="C43" s="2423" t="s">
        <v>1972</v>
      </c>
    </row>
    <row r="45" customFormat="false" ht="12" hidden="false" customHeight="true" outlineLevel="0" collapsed="false">
      <c r="B45" s="2426" t="s">
        <v>1977</v>
      </c>
      <c r="C45" s="2423" t="s">
        <v>1972</v>
      </c>
    </row>
    <row r="47" customFormat="false" ht="12" hidden="false" customHeight="true" outlineLevel="0" collapsed="false">
      <c r="B47" s="2426" t="s">
        <v>1978</v>
      </c>
      <c r="C47" s="2423" t="s">
        <v>1979</v>
      </c>
    </row>
    <row r="48" customFormat="false" ht="12" hidden="false" customHeight="true" outlineLevel="0" collapsed="false">
      <c r="B48" s="2426"/>
    </row>
    <row r="49" customFormat="false" ht="12" hidden="false" customHeight="true" outlineLevel="0" collapsed="false">
      <c r="B49" s="2426" t="s">
        <v>1980</v>
      </c>
      <c r="C49" s="2423" t="s">
        <v>197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1075</v>
      </c>
      <c r="G11" s="207" t="s">
        <v>91</v>
      </c>
      <c r="H11" s="207" t="s">
        <v>91</v>
      </c>
      <c r="I11" s="207" t="s">
        <v>91</v>
      </c>
      <c r="J11" s="209" t="n">
        <v>21075</v>
      </c>
      <c r="K11" s="207" t="n">
        <v>0.0425</v>
      </c>
      <c r="L11" s="151" t="s">
        <v>157</v>
      </c>
      <c r="M11" s="209" t="n">
        <v>895.6875</v>
      </c>
      <c r="N11" s="207" t="n">
        <v>20.15253</v>
      </c>
      <c r="O11" s="209" t="n">
        <v>18.050369214375</v>
      </c>
      <c r="P11" s="207" t="s">
        <v>91</v>
      </c>
      <c r="Q11" s="209" t="n">
        <v>18.050369214375</v>
      </c>
      <c r="R11" s="207" t="n">
        <v>1</v>
      </c>
      <c r="S11" s="210" t="n">
        <v>66.184687119375</v>
      </c>
    </row>
    <row r="12" customFormat="false" ht="12.75" hidden="false" customHeight="true" outlineLevel="0" collapsed="false">
      <c r="A12" s="66"/>
      <c r="B12" s="212" t="s">
        <v>242</v>
      </c>
      <c r="C12" s="205" t="s">
        <v>179</v>
      </c>
      <c r="D12" s="215" t="s">
        <v>246</v>
      </c>
      <c r="E12" s="216"/>
      <c r="F12" s="207" t="n">
        <v>171.8268</v>
      </c>
      <c r="G12" s="207" t="s">
        <v>91</v>
      </c>
      <c r="H12" s="207" t="n">
        <v>147.1728</v>
      </c>
      <c r="I12" s="207" t="s">
        <v>91</v>
      </c>
      <c r="J12" s="209" t="n">
        <v>24.654</v>
      </c>
      <c r="K12" s="207" t="n">
        <v>0.043</v>
      </c>
      <c r="L12" s="151" t="s">
        <v>157</v>
      </c>
      <c r="M12" s="209" t="n">
        <v>1.060122</v>
      </c>
      <c r="N12" s="207" t="n">
        <v>19.96164</v>
      </c>
      <c r="O12" s="209" t="n">
        <v>0.02116177372008</v>
      </c>
      <c r="P12" s="207" t="s">
        <v>91</v>
      </c>
      <c r="Q12" s="209" t="n">
        <v>0.02116177372008</v>
      </c>
      <c r="R12" s="207" t="n">
        <v>1</v>
      </c>
      <c r="S12" s="210" t="n">
        <v>0.07759317030696</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6128.8061120476</v>
      </c>
      <c r="G15" s="207" t="s">
        <v>91</v>
      </c>
      <c r="H15" s="207" t="s">
        <v>91</v>
      </c>
      <c r="I15" s="207" t="n">
        <v>523.248142857143</v>
      </c>
      <c r="J15" s="209" t="n">
        <v>35605.5579691905</v>
      </c>
      <c r="K15" s="207" t="n">
        <v>0.0426401727463887</v>
      </c>
      <c r="L15" s="151" t="s">
        <v>157</v>
      </c>
      <c r="M15" s="209" t="n">
        <v>1518.22714253784</v>
      </c>
      <c r="N15" s="207" t="n">
        <v>20.07072</v>
      </c>
      <c r="O15" s="209" t="n">
        <v>30.471911874277</v>
      </c>
      <c r="P15" s="218" t="s">
        <v>91</v>
      </c>
      <c r="Q15" s="209" t="n">
        <v>30.471911874277</v>
      </c>
      <c r="R15" s="207" t="n">
        <v>1</v>
      </c>
      <c r="S15" s="210" t="n">
        <v>111.730343539016</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156</v>
      </c>
      <c r="G17" s="207" t="s">
        <v>91</v>
      </c>
      <c r="H17" s="208"/>
      <c r="I17" s="207" t="s">
        <v>91</v>
      </c>
      <c r="J17" s="209" t="n">
        <v>156</v>
      </c>
      <c r="K17" s="207" t="n">
        <v>0.046</v>
      </c>
      <c r="L17" s="151" t="s">
        <v>157</v>
      </c>
      <c r="M17" s="209" t="n">
        <v>7.176</v>
      </c>
      <c r="N17" s="207" t="n">
        <v>17.86185</v>
      </c>
      <c r="O17" s="209" t="n">
        <v>0.1281766356</v>
      </c>
      <c r="P17" s="209" t="s">
        <v>91</v>
      </c>
      <c r="Q17" s="209" t="n">
        <v>0.1281766356</v>
      </c>
      <c r="R17" s="207" t="n">
        <v>1</v>
      </c>
      <c r="S17" s="210" t="n">
        <v>0.4699809972</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422.15076453784</v>
      </c>
      <c r="N27" s="208"/>
      <c r="O27" s="78" t="n">
        <v>48.6716194979721</v>
      </c>
      <c r="P27" s="218" t="s">
        <v>91</v>
      </c>
      <c r="Q27" s="78" t="n">
        <v>48.6716194979721</v>
      </c>
      <c r="R27" s="238"/>
      <c r="S27" s="210" t="n">
        <v>178.462604825898</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21</v>
      </c>
      <c r="G29" s="207" t="s">
        <v>91</v>
      </c>
      <c r="H29" s="208"/>
      <c r="I29" s="207" t="s">
        <v>91</v>
      </c>
      <c r="J29" s="209" t="n">
        <v>21</v>
      </c>
      <c r="K29" s="207" t="n">
        <v>0.0263</v>
      </c>
      <c r="L29" s="151" t="s">
        <v>157</v>
      </c>
      <c r="M29" s="209" t="n">
        <v>0.5523</v>
      </c>
      <c r="N29" s="207" t="n">
        <v>25.6338</v>
      </c>
      <c r="O29" s="209" t="n">
        <v>0.01415754774</v>
      </c>
      <c r="P29" s="218" t="s">
        <v>91</v>
      </c>
      <c r="Q29" s="209" t="n">
        <v>0.01415754774</v>
      </c>
      <c r="R29" s="207" t="n">
        <v>1</v>
      </c>
      <c r="S29" s="210" t="n">
        <v>0.05191100838</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5523</v>
      </c>
      <c r="N39" s="208"/>
      <c r="O39" s="209" t="n">
        <v>0.01415754774</v>
      </c>
      <c r="P39" s="209" t="s">
        <v>91</v>
      </c>
      <c r="Q39" s="209" t="n">
        <v>0.01415754774</v>
      </c>
      <c r="R39" s="208"/>
      <c r="S39" s="133" t="n">
        <v>0.05191100838</v>
      </c>
    </row>
    <row r="40" customFormat="false" ht="12.75" hidden="false" customHeight="true" outlineLevel="0" collapsed="false">
      <c r="A40" s="235" t="s">
        <v>275</v>
      </c>
      <c r="B40" s="240"/>
      <c r="C40" s="241" t="s">
        <v>276</v>
      </c>
      <c r="D40" s="215" t="s">
        <v>246</v>
      </c>
      <c r="E40" s="207" t="s">
        <v>91</v>
      </c>
      <c r="F40" s="207" t="n">
        <v>40870.396</v>
      </c>
      <c r="G40" s="207" t="n">
        <v>22342.366</v>
      </c>
      <c r="H40" s="208"/>
      <c r="I40" s="207" t="s">
        <v>91</v>
      </c>
      <c r="J40" s="209" t="n">
        <v>18528.03</v>
      </c>
      <c r="K40" s="207" t="n">
        <v>0.0552939854574654</v>
      </c>
      <c r="L40" s="151" t="s">
        <v>157</v>
      </c>
      <c r="M40" s="209" t="n">
        <v>1024.48862137548</v>
      </c>
      <c r="N40" s="207" t="n">
        <v>14.9985</v>
      </c>
      <c r="O40" s="209" t="n">
        <v>15.3657925877002</v>
      </c>
      <c r="P40" s="209" t="s">
        <v>91</v>
      </c>
      <c r="Q40" s="209" t="n">
        <v>15.3657925877002</v>
      </c>
      <c r="R40" s="207" t="n">
        <v>1</v>
      </c>
      <c r="S40" s="210" t="n">
        <v>56.341239488234</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1024.48862137548</v>
      </c>
      <c r="N43" s="244"/>
      <c r="O43" s="78" t="n">
        <v>15.3657925877002</v>
      </c>
      <c r="P43" s="78" t="s">
        <v>91</v>
      </c>
      <c r="Q43" s="78" t="n">
        <v>15.3657925877002</v>
      </c>
      <c r="R43" s="244"/>
      <c r="S43" s="210" t="n">
        <v>56.341239488234</v>
      </c>
    </row>
    <row r="44" customFormat="false" ht="13.5" hidden="false" customHeight="true" outlineLevel="0" collapsed="false">
      <c r="A44" s="253" t="s">
        <v>279</v>
      </c>
      <c r="B44" s="254"/>
      <c r="C44" s="254"/>
      <c r="D44" s="255"/>
      <c r="E44" s="255"/>
      <c r="F44" s="255"/>
      <c r="G44" s="255"/>
      <c r="H44" s="255"/>
      <c r="I44" s="255"/>
      <c r="J44" s="255"/>
      <c r="K44" s="256"/>
      <c r="L44" s="256"/>
      <c r="M44" s="110" t="n">
        <v>3447.19168591332</v>
      </c>
      <c r="N44" s="257"/>
      <c r="O44" s="110" t="n">
        <v>64.0515696334123</v>
      </c>
      <c r="P44" s="110" t="s">
        <v>91</v>
      </c>
      <c r="Q44" s="110" t="n">
        <v>64.0515696334123</v>
      </c>
      <c r="R44" s="257"/>
      <c r="S44" s="258" t="n">
        <v>234.855755322512</v>
      </c>
    </row>
    <row r="45" customFormat="false" ht="12" hidden="false" customHeight="true" outlineLevel="0" collapsed="false">
      <c r="A45" s="222" t="s">
        <v>280</v>
      </c>
      <c r="B45" s="205"/>
      <c r="C45" s="205"/>
      <c r="D45" s="208"/>
      <c r="E45" s="208"/>
      <c r="F45" s="208"/>
      <c r="G45" s="208"/>
      <c r="H45" s="208"/>
      <c r="I45" s="208"/>
      <c r="J45" s="208"/>
      <c r="K45" s="208"/>
      <c r="L45" s="208"/>
      <c r="M45" s="209" t="n">
        <v>67.48661376</v>
      </c>
      <c r="N45" s="208"/>
      <c r="O45" s="209" t="n">
        <v>1.73939608378138</v>
      </c>
      <c r="P45" s="209" t="s">
        <v>107</v>
      </c>
      <c r="Q45" s="209" t="n">
        <v>1.73939608378138</v>
      </c>
      <c r="R45" s="208"/>
      <c r="S45" s="210" t="n">
        <v>6.37778564053171</v>
      </c>
    </row>
    <row r="46" customFormat="false" ht="12.75" hidden="false" customHeight="true" outlineLevel="0" collapsed="false">
      <c r="A46" s="259"/>
      <c r="B46" s="260"/>
      <c r="C46" s="241" t="s">
        <v>281</v>
      </c>
      <c r="D46" s="206"/>
      <c r="E46" s="207" t="n">
        <v>3044.03965875029</v>
      </c>
      <c r="F46" s="207" t="s">
        <v>172</v>
      </c>
      <c r="G46" s="207" t="s">
        <v>91</v>
      </c>
      <c r="H46" s="208"/>
      <c r="I46" s="207" t="s">
        <v>91</v>
      </c>
      <c r="J46" s="209" t="n">
        <v>3044.03965875029</v>
      </c>
      <c r="K46" s="207" t="n">
        <v>0.0156132</v>
      </c>
      <c r="L46" s="151" t="s">
        <v>157</v>
      </c>
      <c r="M46" s="209" t="n">
        <v>47.5272</v>
      </c>
      <c r="N46" s="207" t="n">
        <v>25.0884</v>
      </c>
      <c r="O46" s="209" t="n">
        <v>1.19238140448</v>
      </c>
      <c r="P46" s="207" t="s">
        <v>110</v>
      </c>
      <c r="Q46" s="209" t="n">
        <v>1.19238140448</v>
      </c>
      <c r="R46" s="207" t="n">
        <v>1</v>
      </c>
      <c r="S46" s="210" t="n">
        <v>4.37206514976</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1039.5528</v>
      </c>
      <c r="F48" s="268" t="s">
        <v>91</v>
      </c>
      <c r="G48" s="268" t="s">
        <v>91</v>
      </c>
      <c r="H48" s="269"/>
      <c r="I48" s="268" t="s">
        <v>91</v>
      </c>
      <c r="J48" s="110" t="n">
        <v>1039.5528</v>
      </c>
      <c r="K48" s="268" t="n">
        <v>0.0192</v>
      </c>
      <c r="L48" s="270" t="s">
        <v>157</v>
      </c>
      <c r="M48" s="110" t="n">
        <v>19.95941376</v>
      </c>
      <c r="N48" s="271" t="n">
        <v>27.40635</v>
      </c>
      <c r="O48" s="110" t="n">
        <v>0.547014679301376</v>
      </c>
      <c r="P48" s="271" t="s">
        <v>110</v>
      </c>
      <c r="Q48" s="110" t="n">
        <v>0.547014679301376</v>
      </c>
      <c r="R48" s="271" t="n">
        <v>1</v>
      </c>
      <c r="S48" s="258" t="n">
        <v>2.00572049077171</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42215076453784</v>
      </c>
      <c r="C9" s="292" t="s">
        <v>110</v>
      </c>
      <c r="D9" s="83" t="n">
        <v>178.462604825898</v>
      </c>
      <c r="E9" s="83" t="n">
        <v>2.42217178485278</v>
      </c>
      <c r="F9" s="83" t="n">
        <v>178.602764964633</v>
      </c>
      <c r="G9" s="83" t="n">
        <v>-100</v>
      </c>
      <c r="H9" s="83" t="n">
        <v>-0.0784759064414223</v>
      </c>
    </row>
    <row r="10" customFormat="false" ht="13.5" hidden="false" customHeight="true" outlineLevel="0" collapsed="false">
      <c r="A10" s="293" t="s">
        <v>301</v>
      </c>
      <c r="B10" s="83" t="n">
        <v>0.0005523</v>
      </c>
      <c r="C10" s="292" t="s">
        <v>110</v>
      </c>
      <c r="D10" s="83" t="n">
        <v>0.05191100838</v>
      </c>
      <c r="E10" s="83" t="n">
        <v>0.0005523</v>
      </c>
      <c r="F10" s="83" t="n">
        <v>0.0519162</v>
      </c>
      <c r="G10" s="83" t="n">
        <v>-100</v>
      </c>
      <c r="H10" s="83" t="n">
        <v>-0.00999999999999499</v>
      </c>
    </row>
    <row r="11" customFormat="false" ht="12" hidden="false" customHeight="true" outlineLevel="0" collapsed="false">
      <c r="A11" s="100" t="s">
        <v>160</v>
      </c>
      <c r="B11" s="83" t="n">
        <v>1.02448862137548</v>
      </c>
      <c r="C11" s="292" t="s">
        <v>110</v>
      </c>
      <c r="D11" s="83" t="n">
        <v>56.341239488234</v>
      </c>
      <c r="E11" s="83" t="n">
        <v>1.00793341528309</v>
      </c>
      <c r="F11" s="83" t="n">
        <v>55.4363378405698</v>
      </c>
      <c r="G11" s="83" t="n">
        <v>-100</v>
      </c>
      <c r="H11" s="83" t="n">
        <v>1.63232580454106</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44719168591332</v>
      </c>
      <c r="C13" s="298" t="s">
        <v>107</v>
      </c>
      <c r="D13" s="297" t="n">
        <v>234.855755322512</v>
      </c>
      <c r="E13" s="297" t="n">
        <v>3.43065750013587</v>
      </c>
      <c r="F13" s="297" t="n">
        <v>234.091019005203</v>
      </c>
      <c r="G13" s="297" t="n">
        <v>-100</v>
      </c>
      <c r="H13" s="297" t="n">
        <v>0.3266833219653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2:52:25Z</dcterms:created>
  <dc:creator>kihe</dc:creator>
  <dc:description/>
  <dc:language>en-US</dc:language>
  <cp:lastModifiedBy>kihe</cp:lastModifiedBy>
  <dcterms:modified xsi:type="dcterms:W3CDTF">2008-02-27T23:04:25Z</dcterms:modified>
  <cp:revision>0</cp:revision>
  <dc:subject/>
  <dc:title/>
</cp:coreProperties>
</file>