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8</definedName>
    <definedName function="false" hidden="false" localSheetId="64" name="_xlnm.Print_Area" vbProcedure="false">'Table9(a)'!$A$1:$F$3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1</definedName>
    <definedName function="false" hidden="false" localSheetId="63" name="Sheet56Range2" vbProcedure="false">'Table8(b).2'!$A$16:$H$1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3:$H$14</definedName>
    <definedName function="false" hidden="false" localSheetId="63" name="Sheet56Range6" vbProcedure="false">'Table8(b).2'!$A$16:$H$17</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1134" uniqueCount="19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9: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Part 2 of 2)</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3:50:5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11"/>
      <c r="K1" s="311"/>
      <c r="L1" s="116" t="s">
        <v>77</v>
      </c>
    </row>
    <row r="2" customFormat="false" ht="15.75" hidden="false" customHeight="true" outlineLevel="0" collapsed="false">
      <c r="A2" s="4" t="s">
        <v>319</v>
      </c>
      <c r="J2" s="311"/>
      <c r="K2" s="311"/>
      <c r="L2" s="116" t="s">
        <v>79</v>
      </c>
    </row>
    <row r="3" customFormat="false" ht="15.75" hidden="false" customHeight="true" outlineLevel="0" collapsed="false">
      <c r="A3" s="4" t="s">
        <v>215</v>
      </c>
      <c r="H3" s="116"/>
      <c r="J3" s="311"/>
      <c r="K3" s="311"/>
      <c r="L3" s="116" t="s">
        <v>80</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20</v>
      </c>
      <c r="I5" s="318"/>
      <c r="J5" s="311"/>
      <c r="K5" s="311"/>
      <c r="L5" s="311"/>
    </row>
    <row r="6" customFormat="false" ht="24" hidden="false" customHeight="true" outlineLevel="0" collapsed="false">
      <c r="A6" s="319" t="s">
        <v>321</v>
      </c>
      <c r="B6" s="320" t="s">
        <v>322</v>
      </c>
      <c r="C6" s="320"/>
      <c r="D6" s="321" t="s">
        <v>323</v>
      </c>
      <c r="E6" s="322" t="s">
        <v>324</v>
      </c>
      <c r="F6" s="323"/>
      <c r="G6" s="324"/>
      <c r="H6" s="325" t="s">
        <v>325</v>
      </c>
      <c r="I6" s="326" t="s">
        <v>326</v>
      </c>
      <c r="J6" s="327"/>
      <c r="K6" s="328" t="s">
        <v>327</v>
      </c>
      <c r="L6" s="329" t="s">
        <v>328</v>
      </c>
    </row>
    <row r="7" customFormat="false" ht="24" hidden="false" customHeight="true" outlineLevel="0" collapsed="false">
      <c r="A7" s="330"/>
      <c r="B7" s="331" t="s">
        <v>329</v>
      </c>
      <c r="C7" s="331" t="s">
        <v>330</v>
      </c>
      <c r="D7" s="331" t="s">
        <v>331</v>
      </c>
      <c r="E7" s="332" t="s">
        <v>332</v>
      </c>
      <c r="F7" s="315"/>
      <c r="G7" s="324"/>
      <c r="H7" s="325"/>
      <c r="I7" s="333" t="s">
        <v>333</v>
      </c>
      <c r="J7" s="311"/>
      <c r="K7" s="328"/>
      <c r="L7" s="334" t="s">
        <v>334</v>
      </c>
    </row>
    <row r="8" customFormat="false" ht="14.25" hidden="false" customHeight="true" outlineLevel="0" collapsed="false">
      <c r="A8" s="335"/>
      <c r="B8" s="336" t="s">
        <v>158</v>
      </c>
      <c r="C8" s="337"/>
      <c r="D8" s="336" t="s">
        <v>335</v>
      </c>
      <c r="E8" s="338" t="s">
        <v>336</v>
      </c>
      <c r="F8" s="315"/>
      <c r="G8" s="324"/>
      <c r="H8" s="339" t="s">
        <v>337</v>
      </c>
      <c r="I8" s="333"/>
      <c r="J8" s="311"/>
      <c r="K8" s="340" t="s">
        <v>89</v>
      </c>
      <c r="L8" s="334"/>
    </row>
    <row r="9" customFormat="false" ht="14.25" hidden="false" customHeight="true" outlineLevel="0" collapsed="false">
      <c r="A9" s="341" t="s">
        <v>338</v>
      </c>
      <c r="B9" s="342" t="s">
        <v>97</v>
      </c>
      <c r="C9" s="343" t="s">
        <v>97</v>
      </c>
      <c r="D9" s="344" t="s">
        <v>97</v>
      </c>
      <c r="E9" s="345" t="s">
        <v>97</v>
      </c>
      <c r="F9" s="346"/>
      <c r="G9" s="347"/>
      <c r="H9" s="348" t="s">
        <v>97</v>
      </c>
      <c r="I9" s="349" t="s">
        <v>339</v>
      </c>
      <c r="J9" s="311"/>
      <c r="K9" s="350" t="s">
        <v>97</v>
      </c>
      <c r="L9" s="351" t="s">
        <v>339</v>
      </c>
    </row>
    <row r="10" customFormat="false" ht="12" hidden="false" customHeight="true" outlineLevel="0" collapsed="false">
      <c r="A10" s="341" t="s">
        <v>261</v>
      </c>
      <c r="B10" s="342" t="s">
        <v>97</v>
      </c>
      <c r="C10" s="343" t="s">
        <v>97</v>
      </c>
      <c r="D10" s="352" t="s">
        <v>97</v>
      </c>
      <c r="E10" s="345" t="s">
        <v>97</v>
      </c>
      <c r="F10" s="346"/>
      <c r="G10" s="347"/>
      <c r="H10" s="348" t="s">
        <v>97</v>
      </c>
      <c r="I10" s="353" t="s">
        <v>339</v>
      </c>
      <c r="J10" s="311"/>
      <c r="K10" s="350" t="s">
        <v>97</v>
      </c>
      <c r="L10" s="351" t="s">
        <v>339</v>
      </c>
    </row>
    <row r="11" customFormat="false" ht="12" hidden="false" customHeight="true" outlineLevel="0" collapsed="false">
      <c r="A11" s="341" t="s">
        <v>260</v>
      </c>
      <c r="B11" s="342" t="s">
        <v>97</v>
      </c>
      <c r="C11" s="343" t="s">
        <v>97</v>
      </c>
      <c r="D11" s="352" t="s">
        <v>97</v>
      </c>
      <c r="E11" s="345" t="s">
        <v>97</v>
      </c>
      <c r="F11" s="346"/>
      <c r="G11" s="347"/>
      <c r="H11" s="348" t="s">
        <v>97</v>
      </c>
      <c r="I11" s="353" t="s">
        <v>339</v>
      </c>
      <c r="J11" s="311"/>
      <c r="K11" s="350" t="s">
        <v>97</v>
      </c>
      <c r="L11" s="351" t="s">
        <v>339</v>
      </c>
    </row>
    <row r="12" customFormat="false" ht="12" hidden="false" customHeight="true" outlineLevel="0" collapsed="false">
      <c r="A12" s="354" t="s">
        <v>340</v>
      </c>
      <c r="B12" s="342" t="s">
        <v>97</v>
      </c>
      <c r="C12" s="343" t="s">
        <v>97</v>
      </c>
      <c r="D12" s="352" t="s">
        <v>97</v>
      </c>
      <c r="E12" s="345" t="s">
        <v>97</v>
      </c>
      <c r="F12" s="346"/>
      <c r="G12" s="347"/>
      <c r="H12" s="348" t="s">
        <v>97</v>
      </c>
      <c r="I12" s="353" t="s">
        <v>339</v>
      </c>
      <c r="J12" s="311"/>
      <c r="K12" s="350" t="s">
        <v>97</v>
      </c>
      <c r="L12" s="351" t="s">
        <v>339</v>
      </c>
    </row>
    <row r="13" customFormat="false" ht="13.5" hidden="false" customHeight="true" outlineLevel="0" collapsed="false">
      <c r="A13" s="341" t="s">
        <v>341</v>
      </c>
      <c r="B13" s="342" t="s">
        <v>97</v>
      </c>
      <c r="C13" s="343" t="s">
        <v>97</v>
      </c>
      <c r="D13" s="352" t="s">
        <v>97</v>
      </c>
      <c r="E13" s="345" t="s">
        <v>97</v>
      </c>
      <c r="F13" s="346"/>
      <c r="G13" s="347"/>
      <c r="H13" s="348" t="s">
        <v>97</v>
      </c>
      <c r="I13" s="353" t="s">
        <v>339</v>
      </c>
      <c r="J13" s="311"/>
      <c r="K13" s="350" t="s">
        <v>97</v>
      </c>
      <c r="L13" s="351" t="s">
        <v>339</v>
      </c>
    </row>
    <row r="14" customFormat="false" ht="13.5" hidden="false" customHeight="true" outlineLevel="0" collapsed="false">
      <c r="A14" s="341" t="s">
        <v>342</v>
      </c>
      <c r="B14" s="342" t="s">
        <v>97</v>
      </c>
      <c r="C14" s="343" t="s">
        <v>97</v>
      </c>
      <c r="D14" s="352" t="s">
        <v>97</v>
      </c>
      <c r="E14" s="345" t="s">
        <v>97</v>
      </c>
      <c r="F14" s="346"/>
      <c r="G14" s="347"/>
      <c r="H14" s="348" t="s">
        <v>97</v>
      </c>
      <c r="I14" s="353" t="s">
        <v>339</v>
      </c>
      <c r="J14" s="311"/>
      <c r="K14" s="350" t="s">
        <v>97</v>
      </c>
      <c r="L14" s="351" t="s">
        <v>339</v>
      </c>
    </row>
    <row r="15" customFormat="false" ht="13.5" hidden="false" customHeight="true" outlineLevel="0" collapsed="false">
      <c r="A15" s="341" t="s">
        <v>343</v>
      </c>
      <c r="B15" s="342" t="s">
        <v>97</v>
      </c>
      <c r="C15" s="343" t="s">
        <v>97</v>
      </c>
      <c r="D15" s="352" t="s">
        <v>97</v>
      </c>
      <c r="E15" s="345" t="s">
        <v>97</v>
      </c>
      <c r="F15" s="346"/>
      <c r="G15" s="347"/>
      <c r="H15" s="348" t="s">
        <v>97</v>
      </c>
      <c r="I15" s="353" t="s">
        <v>339</v>
      </c>
      <c r="J15" s="311"/>
      <c r="K15" s="350" t="s">
        <v>97</v>
      </c>
      <c r="L15" s="351" t="s">
        <v>339</v>
      </c>
    </row>
    <row r="16" customFormat="false" ht="13.5" hidden="false" customHeight="true" outlineLevel="0" collapsed="false">
      <c r="A16" s="341" t="s">
        <v>344</v>
      </c>
      <c r="B16" s="342" t="s">
        <v>97</v>
      </c>
      <c r="C16" s="343" t="s">
        <v>97</v>
      </c>
      <c r="D16" s="352" t="s">
        <v>97</v>
      </c>
      <c r="E16" s="345" t="s">
        <v>97</v>
      </c>
      <c r="F16" s="346"/>
      <c r="G16" s="347"/>
      <c r="H16" s="348" t="s">
        <v>97</v>
      </c>
      <c r="I16" s="353" t="s">
        <v>339</v>
      </c>
      <c r="J16" s="311"/>
      <c r="K16" s="350" t="s">
        <v>97</v>
      </c>
      <c r="L16" s="351" t="s">
        <v>339</v>
      </c>
    </row>
    <row r="17" customFormat="false" ht="12" hidden="false" customHeight="true" outlineLevel="0" collapsed="false">
      <c r="A17" s="341" t="s">
        <v>345</v>
      </c>
      <c r="B17" s="167"/>
      <c r="C17" s="167"/>
      <c r="D17" s="167"/>
      <c r="E17" s="355" t="s">
        <v>97</v>
      </c>
      <c r="F17" s="346"/>
      <c r="G17" s="356"/>
      <c r="H17" s="348"/>
      <c r="I17" s="170"/>
      <c r="J17" s="311"/>
      <c r="K17" s="357"/>
      <c r="L17" s="358"/>
    </row>
    <row r="18" customFormat="false" ht="12.75" hidden="false" customHeight="true" outlineLevel="0" collapsed="false">
      <c r="A18" s="359" t="s">
        <v>108</v>
      </c>
      <c r="B18" s="156" t="s">
        <v>97</v>
      </c>
      <c r="C18" s="156" t="s">
        <v>97</v>
      </c>
      <c r="D18" s="360" t="s">
        <v>97</v>
      </c>
      <c r="E18" s="172" t="s">
        <v>97</v>
      </c>
      <c r="F18" s="346"/>
      <c r="G18" s="347"/>
      <c r="H18" s="361" t="s">
        <v>97</v>
      </c>
      <c r="I18" s="362" t="s">
        <v>97</v>
      </c>
      <c r="J18" s="311"/>
      <c r="K18" s="363" t="s">
        <v>97</v>
      </c>
      <c r="L18" s="364" t="s">
        <v>97</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6</v>
      </c>
      <c r="B20" s="365"/>
      <c r="C20" s="365"/>
      <c r="D20" s="365"/>
      <c r="E20" s="366" t="s">
        <v>97</v>
      </c>
      <c r="F20" s="367"/>
      <c r="G20" s="347"/>
      <c r="H20" s="368" t="s">
        <v>97</v>
      </c>
      <c r="J20" s="313"/>
      <c r="K20" s="369" t="s">
        <v>347</v>
      </c>
      <c r="L20" s="369"/>
    </row>
    <row r="21" customFormat="false" ht="12.75" hidden="false" customHeight="true" outlineLevel="0" collapsed="false">
      <c r="A21" s="370" t="s">
        <v>348</v>
      </c>
      <c r="B21" s="370"/>
      <c r="C21" s="370"/>
      <c r="D21" s="370"/>
      <c r="E21" s="371" t="s">
        <v>97</v>
      </c>
      <c r="F21" s="367"/>
      <c r="G21" s="372"/>
      <c r="H21" s="373" t="s">
        <v>97</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9</v>
      </c>
      <c r="B23" s="380"/>
      <c r="C23" s="380"/>
      <c r="D23" s="380"/>
      <c r="E23" s="380"/>
      <c r="F23" s="378"/>
      <c r="G23" s="381"/>
      <c r="H23" s="382" t="s">
        <v>350</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1</v>
      </c>
      <c r="B26" s="385"/>
      <c r="C26" s="385"/>
      <c r="D26" s="385"/>
      <c r="E26" s="385"/>
      <c r="F26" s="386"/>
      <c r="G26" s="386"/>
      <c r="H26" s="386"/>
      <c r="K26" s="369"/>
      <c r="L26" s="369"/>
    </row>
    <row r="27" customFormat="false" ht="39.75" hidden="false" customHeight="true" outlineLevel="0" collapsed="false">
      <c r="A27" s="387" t="s">
        <v>352</v>
      </c>
      <c r="B27" s="387"/>
      <c r="C27" s="387"/>
      <c r="D27" s="387"/>
      <c r="E27" s="387"/>
      <c r="F27" s="388"/>
      <c r="G27" s="388"/>
      <c r="H27" s="388"/>
      <c r="K27" s="369"/>
      <c r="L27" s="369"/>
    </row>
    <row r="28" customFormat="false" ht="27.75" hidden="false" customHeight="true" outlineLevel="0" collapsed="false">
      <c r="A28" s="389" t="s">
        <v>353</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6" t="s">
        <v>77</v>
      </c>
    </row>
    <row r="2" customFormat="false" ht="15.75" hidden="false" customHeight="true" outlineLevel="0" collapsed="false">
      <c r="A2" s="4" t="s">
        <v>355</v>
      </c>
      <c r="G2" s="116" t="s">
        <v>79</v>
      </c>
    </row>
    <row r="3" customFormat="false" ht="15.75" hidden="false" customHeight="true" outlineLevel="0" collapsed="false">
      <c r="A3" s="4" t="s">
        <v>215</v>
      </c>
      <c r="F3" s="116"/>
      <c r="G3" s="116" t="s">
        <v>80</v>
      </c>
    </row>
    <row r="4" customFormat="false" ht="12.75" hidden="false" customHeight="true" outlineLevel="0" collapsed="false"/>
    <row r="5" customFormat="false" ht="12" hidden="false" customHeight="true" outlineLevel="0" collapsed="false">
      <c r="A5" s="147" t="s">
        <v>356</v>
      </c>
      <c r="B5" s="391" t="s">
        <v>357</v>
      </c>
      <c r="C5" s="392" t="s">
        <v>358</v>
      </c>
      <c r="D5" s="392"/>
      <c r="E5" s="393" t="s">
        <v>154</v>
      </c>
      <c r="F5" s="393"/>
      <c r="G5" s="393"/>
    </row>
    <row r="6" customFormat="false" ht="15" hidden="false" customHeight="true" outlineLevel="0" collapsed="false">
      <c r="A6" s="279" t="s">
        <v>359</v>
      </c>
      <c r="B6" s="394" t="s">
        <v>360</v>
      </c>
      <c r="C6" s="394" t="s">
        <v>361</v>
      </c>
      <c r="D6" s="395" t="s">
        <v>362</v>
      </c>
      <c r="E6" s="394" t="s">
        <v>363</v>
      </c>
      <c r="F6" s="394"/>
      <c r="G6" s="396" t="s">
        <v>362</v>
      </c>
    </row>
    <row r="7" customFormat="false" ht="22.5" hidden="false" customHeight="true" outlineLevel="0" collapsed="false">
      <c r="A7" s="397"/>
      <c r="B7" s="394"/>
      <c r="C7" s="394"/>
      <c r="D7" s="395"/>
      <c r="E7" s="398" t="s">
        <v>364</v>
      </c>
      <c r="F7" s="399" t="s">
        <v>365</v>
      </c>
      <c r="G7" s="396"/>
    </row>
    <row r="8" customFormat="false" ht="12.75" hidden="false" customHeight="true" outlineLevel="0" collapsed="false">
      <c r="A8" s="400"/>
      <c r="B8" s="401" t="s">
        <v>366</v>
      </c>
      <c r="C8" s="401" t="s">
        <v>367</v>
      </c>
      <c r="D8" s="401"/>
      <c r="E8" s="402" t="s">
        <v>89</v>
      </c>
      <c r="F8" s="402"/>
      <c r="G8" s="402"/>
    </row>
    <row r="9" customFormat="false" ht="12.75" hidden="false" customHeight="true" outlineLevel="0" collapsed="false">
      <c r="A9" s="403" t="s">
        <v>368</v>
      </c>
      <c r="B9" s="153" t="s">
        <v>97</v>
      </c>
      <c r="C9" s="404"/>
      <c r="D9" s="404"/>
      <c r="E9" s="153" t="s">
        <v>97</v>
      </c>
      <c r="F9" s="153" t="s">
        <v>97</v>
      </c>
      <c r="G9" s="154" t="s">
        <v>97</v>
      </c>
    </row>
    <row r="10" customFormat="false" ht="13.5" hidden="false" customHeight="true" outlineLevel="0" collapsed="false">
      <c r="A10" s="405" t="s">
        <v>369</v>
      </c>
      <c r="B10" s="102" t="s">
        <v>97</v>
      </c>
      <c r="C10" s="153" t="s">
        <v>97</v>
      </c>
      <c r="D10" s="153" t="s">
        <v>97</v>
      </c>
      <c r="E10" s="153" t="s">
        <v>97</v>
      </c>
      <c r="F10" s="153" t="s">
        <v>97</v>
      </c>
      <c r="G10" s="154" t="s">
        <v>97</v>
      </c>
    </row>
    <row r="11" customFormat="false" ht="12" hidden="false" customHeight="true" outlineLevel="0" collapsed="false">
      <c r="A11" s="406" t="s">
        <v>370</v>
      </c>
      <c r="B11" s="407"/>
      <c r="C11" s="153" t="s">
        <v>97</v>
      </c>
      <c r="D11" s="153" t="s">
        <v>97</v>
      </c>
      <c r="E11" s="408" t="s">
        <v>97</v>
      </c>
      <c r="F11" s="408" t="s">
        <v>97</v>
      </c>
      <c r="G11" s="105" t="s">
        <v>97</v>
      </c>
    </row>
    <row r="12" customFormat="false" ht="12" hidden="false" customHeight="true" outlineLevel="0" collapsed="false">
      <c r="A12" s="406" t="s">
        <v>371</v>
      </c>
      <c r="B12" s="407"/>
      <c r="C12" s="153" t="s">
        <v>97</v>
      </c>
      <c r="D12" s="153" t="s">
        <v>97</v>
      </c>
      <c r="E12" s="408" t="s">
        <v>97</v>
      </c>
      <c r="F12" s="408" t="s">
        <v>97</v>
      </c>
      <c r="G12" s="105" t="s">
        <v>97</v>
      </c>
    </row>
    <row r="13" customFormat="false" ht="13.5" hidden="false" customHeight="true" outlineLevel="0" collapsed="false">
      <c r="A13" s="405" t="s">
        <v>372</v>
      </c>
      <c r="B13" s="102" t="s">
        <v>97</v>
      </c>
      <c r="C13" s="153" t="s">
        <v>97</v>
      </c>
      <c r="D13" s="153" t="s">
        <v>97</v>
      </c>
      <c r="E13" s="153" t="s">
        <v>97</v>
      </c>
      <c r="F13" s="153" t="s">
        <v>97</v>
      </c>
      <c r="G13" s="154" t="s">
        <v>97</v>
      </c>
    </row>
    <row r="14" customFormat="false" ht="12" hidden="false" customHeight="true" outlineLevel="0" collapsed="false">
      <c r="A14" s="406" t="s">
        <v>373</v>
      </c>
      <c r="B14" s="407"/>
      <c r="C14" s="153" t="s">
        <v>97</v>
      </c>
      <c r="D14" s="153" t="s">
        <v>97</v>
      </c>
      <c r="E14" s="408" t="s">
        <v>97</v>
      </c>
      <c r="F14" s="408" t="s">
        <v>97</v>
      </c>
      <c r="G14" s="105" t="s">
        <v>97</v>
      </c>
    </row>
    <row r="15" customFormat="false" ht="12.75" hidden="false" customHeight="true" outlineLevel="0" collapsed="false">
      <c r="A15" s="155" t="s">
        <v>374</v>
      </c>
      <c r="B15" s="255"/>
      <c r="C15" s="409" t="s">
        <v>97</v>
      </c>
      <c r="D15" s="409" t="s">
        <v>97</v>
      </c>
      <c r="E15" s="410" t="s">
        <v>97</v>
      </c>
      <c r="F15" s="411" t="s">
        <v>97</v>
      </c>
      <c r="G15" s="112" t="s">
        <v>97</v>
      </c>
    </row>
    <row r="16" customFormat="false" ht="12.75" hidden="false" customHeight="true" outlineLevel="0" collapsed="false">
      <c r="A16" s="412" t="s">
        <v>375</v>
      </c>
      <c r="B16" s="413" t="s">
        <v>97</v>
      </c>
      <c r="C16" s="414" t="s">
        <v>97</v>
      </c>
      <c r="D16" s="414" t="s">
        <v>97</v>
      </c>
      <c r="E16" s="413" t="s">
        <v>97</v>
      </c>
      <c r="F16" s="415" t="s">
        <v>97</v>
      </c>
      <c r="G16" s="416" t="s">
        <v>97</v>
      </c>
    </row>
    <row r="17" customFormat="false" ht="14.25" hidden="false" customHeight="true" outlineLevel="0" collapsed="false">
      <c r="A17" s="417" t="s">
        <v>376</v>
      </c>
      <c r="B17" s="407"/>
      <c r="C17" s="418"/>
      <c r="D17" s="419"/>
      <c r="E17" s="420" t="s">
        <v>116</v>
      </c>
      <c r="F17" s="421" t="s">
        <v>116</v>
      </c>
      <c r="G17" s="154" t="s">
        <v>116</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7</v>
      </c>
    </row>
    <row r="20" customFormat="false" ht="13.5" hidden="false" customHeight="true" outlineLevel="0" collapsed="false">
      <c r="A20" s="178" t="s">
        <v>378</v>
      </c>
    </row>
    <row r="21" customFormat="false" ht="13.5" hidden="false" customHeight="true" outlineLevel="0" collapsed="false">
      <c r="A21" s="178" t="s">
        <v>379</v>
      </c>
    </row>
    <row r="22" customFormat="false" ht="13.5" hidden="false" customHeight="true" outlineLevel="0" collapsed="false">
      <c r="A22" s="422" t="s">
        <v>380</v>
      </c>
    </row>
    <row r="23" customFormat="false" ht="13.5" hidden="false" customHeight="true" outlineLevel="0" collapsed="false">
      <c r="A23" s="423" t="s">
        <v>381</v>
      </c>
    </row>
    <row r="24" customFormat="false" ht="5.25" hidden="false" customHeight="true" outlineLevel="0" collapsed="false"/>
    <row r="25" customFormat="false" ht="24.75" hidden="false" customHeight="true" outlineLevel="0" collapsed="false">
      <c r="A25" s="424" t="s">
        <v>382</v>
      </c>
      <c r="B25" s="424"/>
      <c r="C25" s="424"/>
      <c r="D25" s="424"/>
      <c r="E25" s="424"/>
      <c r="F25" s="424"/>
      <c r="G25" s="424"/>
    </row>
    <row r="26" customFormat="false" ht="6" hidden="false" customHeight="true" outlineLevel="0" collapsed="false"/>
    <row r="27" customFormat="false" ht="12" hidden="false" customHeight="true" outlineLevel="0" collapsed="false">
      <c r="A27" s="117" t="s">
        <v>383</v>
      </c>
      <c r="B27" s="180"/>
      <c r="C27" s="180"/>
      <c r="D27" s="180"/>
      <c r="E27" s="180"/>
      <c r="F27" s="180"/>
      <c r="G27" s="181"/>
    </row>
    <row r="28" customFormat="false" ht="12.75" hidden="false" customHeight="true" outlineLevel="0" collapsed="false">
      <c r="A28" s="425" t="s">
        <v>384</v>
      </c>
      <c r="B28" s="425"/>
      <c r="C28" s="425"/>
      <c r="D28" s="425"/>
      <c r="E28" s="425"/>
      <c r="F28" s="425"/>
      <c r="G28" s="425"/>
    </row>
    <row r="29" customFormat="false" ht="12" hidden="false" customHeight="true" outlineLevel="0" collapsed="false">
      <c r="A29" s="425" t="s">
        <v>385</v>
      </c>
      <c r="B29" s="425"/>
      <c r="C29" s="425"/>
      <c r="D29" s="425"/>
      <c r="E29" s="425"/>
      <c r="F29" s="425"/>
      <c r="G29" s="425"/>
    </row>
    <row r="30" customFormat="false" ht="12" hidden="false" customHeight="true" outlineLevel="0" collapsed="false">
      <c r="A30" s="425" t="s">
        <v>386</v>
      </c>
      <c r="B30" s="425"/>
      <c r="C30" s="425"/>
      <c r="D30" s="425"/>
      <c r="E30" s="425"/>
      <c r="F30" s="425"/>
      <c r="G30" s="425"/>
    </row>
    <row r="31" customFormat="false" ht="24.75" hidden="false" customHeight="true" outlineLevel="0" collapsed="false">
      <c r="A31" s="425" t="s">
        <v>387</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6" t="s">
        <v>77</v>
      </c>
    </row>
    <row r="2" customFormat="false" ht="15.75" hidden="false" customHeight="true" outlineLevel="0" collapsed="false">
      <c r="A2" s="4" t="s">
        <v>389</v>
      </c>
      <c r="K2" s="116" t="s">
        <v>79</v>
      </c>
    </row>
    <row r="3" customFormat="false" ht="15.75" hidden="false" customHeight="true" outlineLevel="0" collapsed="false">
      <c r="A3" s="4" t="s">
        <v>215</v>
      </c>
      <c r="J3" s="116"/>
      <c r="K3" s="116" t="s">
        <v>80</v>
      </c>
    </row>
    <row r="4" customFormat="false" ht="12.75" hidden="false" customHeight="true" outlineLevel="0" collapsed="false"/>
    <row r="5" customFormat="false" ht="15" hidden="false" customHeight="true" outlineLevel="0" collapsed="false">
      <c r="A5" s="273" t="s">
        <v>356</v>
      </c>
      <c r="B5" s="426"/>
      <c r="C5" s="427" t="s">
        <v>390</v>
      </c>
      <c r="D5" s="427"/>
      <c r="E5" s="427"/>
      <c r="F5" s="391" t="s">
        <v>391</v>
      </c>
      <c r="G5" s="391"/>
      <c r="H5" s="391"/>
      <c r="I5" s="393" t="s">
        <v>154</v>
      </c>
      <c r="J5" s="393"/>
      <c r="K5" s="393"/>
    </row>
    <row r="6" customFormat="false" ht="12" hidden="false" customHeight="true" outlineLevel="0" collapsed="false">
      <c r="A6" s="397" t="s">
        <v>359</v>
      </c>
      <c r="B6" s="428"/>
      <c r="C6" s="429" t="s">
        <v>392</v>
      </c>
      <c r="D6" s="429" t="s">
        <v>393</v>
      </c>
      <c r="E6" s="430" t="s">
        <v>394</v>
      </c>
      <c r="F6" s="431" t="s">
        <v>362</v>
      </c>
      <c r="G6" s="431" t="s">
        <v>395</v>
      </c>
      <c r="H6" s="395" t="s">
        <v>396</v>
      </c>
      <c r="I6" s="431" t="s">
        <v>362</v>
      </c>
      <c r="J6" s="395" t="s">
        <v>395</v>
      </c>
      <c r="K6" s="396" t="s">
        <v>396</v>
      </c>
    </row>
    <row r="7" customFormat="false" ht="15" hidden="false" customHeight="true" outlineLevel="0" collapsed="false">
      <c r="A7" s="432"/>
      <c r="B7" s="433"/>
      <c r="C7" s="434"/>
      <c r="D7" s="434"/>
      <c r="E7" s="434"/>
      <c r="F7" s="435" t="s">
        <v>397</v>
      </c>
      <c r="G7" s="435"/>
      <c r="H7" s="435"/>
      <c r="I7" s="436" t="s">
        <v>89</v>
      </c>
      <c r="J7" s="436"/>
      <c r="K7" s="436"/>
    </row>
    <row r="8" customFormat="false" ht="15" hidden="false" customHeight="true" outlineLevel="0" collapsed="false">
      <c r="A8" s="437" t="s">
        <v>398</v>
      </c>
      <c r="B8" s="438"/>
      <c r="C8" s="439"/>
      <c r="D8" s="439"/>
      <c r="E8" s="216"/>
      <c r="F8" s="439"/>
      <c r="G8" s="439"/>
      <c r="H8" s="439"/>
      <c r="I8" s="440" t="s">
        <v>97</v>
      </c>
      <c r="J8" s="440" t="s">
        <v>97</v>
      </c>
      <c r="K8" s="441" t="s">
        <v>97</v>
      </c>
    </row>
    <row r="9" customFormat="false" ht="12.75" hidden="false" customHeight="true" outlineLevel="0" collapsed="false">
      <c r="A9" s="235"/>
      <c r="B9" s="240" t="s">
        <v>399</v>
      </c>
      <c r="C9" s="442" t="s">
        <v>400</v>
      </c>
      <c r="D9" s="443"/>
      <c r="E9" s="250" t="s">
        <v>97</v>
      </c>
      <c r="F9" s="78" t="s">
        <v>97</v>
      </c>
      <c r="G9" s="78" t="s">
        <v>97</v>
      </c>
      <c r="H9" s="444" t="s">
        <v>97</v>
      </c>
      <c r="I9" s="445" t="s">
        <v>97</v>
      </c>
      <c r="J9" s="250" t="s">
        <v>97</v>
      </c>
      <c r="K9" s="446" t="s">
        <v>97</v>
      </c>
    </row>
    <row r="10" customFormat="false" ht="12.75" hidden="false" customHeight="true" outlineLevel="0" collapsed="false">
      <c r="A10" s="447"/>
      <c r="B10" s="448" t="s">
        <v>401</v>
      </c>
      <c r="C10" s="449" t="s">
        <v>402</v>
      </c>
      <c r="D10" s="443"/>
      <c r="E10" s="250" t="s">
        <v>97</v>
      </c>
      <c r="F10" s="78" t="s">
        <v>97</v>
      </c>
      <c r="G10" s="78" t="s">
        <v>97</v>
      </c>
      <c r="H10" s="450"/>
      <c r="I10" s="451" t="s">
        <v>97</v>
      </c>
      <c r="J10" s="250" t="s">
        <v>97</v>
      </c>
      <c r="K10" s="452"/>
    </row>
    <row r="11" customFormat="false" ht="12.75" hidden="false" customHeight="true" outlineLevel="0" collapsed="false">
      <c r="A11" s="235"/>
      <c r="B11" s="240" t="s">
        <v>403</v>
      </c>
      <c r="C11" s="449" t="s">
        <v>404</v>
      </c>
      <c r="D11" s="443"/>
      <c r="E11" s="250" t="s">
        <v>97</v>
      </c>
      <c r="F11" s="78" t="s">
        <v>97</v>
      </c>
      <c r="G11" s="78" t="s">
        <v>97</v>
      </c>
      <c r="H11" s="450"/>
      <c r="I11" s="451" t="s">
        <v>97</v>
      </c>
      <c r="J11" s="250" t="s">
        <v>97</v>
      </c>
      <c r="K11" s="452"/>
    </row>
    <row r="12" customFormat="false" ht="12.75" hidden="false" customHeight="true" outlineLevel="0" collapsed="false">
      <c r="A12" s="447"/>
      <c r="B12" s="448" t="s">
        <v>405</v>
      </c>
      <c r="C12" s="449" t="s">
        <v>406</v>
      </c>
      <c r="D12" s="443"/>
      <c r="E12" s="250" t="s">
        <v>97</v>
      </c>
      <c r="F12" s="78" t="s">
        <v>97</v>
      </c>
      <c r="G12" s="78" t="s">
        <v>97</v>
      </c>
      <c r="H12" s="453" t="s">
        <v>97</v>
      </c>
      <c r="I12" s="451" t="s">
        <v>97</v>
      </c>
      <c r="J12" s="250" t="s">
        <v>97</v>
      </c>
      <c r="K12" s="446" t="s">
        <v>97</v>
      </c>
    </row>
    <row r="13" customFormat="false" ht="12.75" hidden="false" customHeight="true" outlineLevel="0" collapsed="false">
      <c r="A13" s="447"/>
      <c r="B13" s="448" t="s">
        <v>407</v>
      </c>
      <c r="C13" s="449" t="s">
        <v>406</v>
      </c>
      <c r="D13" s="443"/>
      <c r="E13" s="250" t="s">
        <v>97</v>
      </c>
      <c r="F13" s="78" t="s">
        <v>97</v>
      </c>
      <c r="G13" s="78" t="s">
        <v>97</v>
      </c>
      <c r="H13" s="450"/>
      <c r="I13" s="451" t="s">
        <v>97</v>
      </c>
      <c r="J13" s="250" t="s">
        <v>97</v>
      </c>
      <c r="K13" s="452"/>
    </row>
    <row r="14" customFormat="false" ht="12.75" hidden="false" customHeight="true" outlineLevel="0" collapsed="false">
      <c r="A14" s="454"/>
      <c r="B14" s="455" t="s">
        <v>408</v>
      </c>
      <c r="C14" s="456" t="s">
        <v>409</v>
      </c>
      <c r="D14" s="457"/>
      <c r="E14" s="458" t="s">
        <v>97</v>
      </c>
      <c r="F14" s="78" t="s">
        <v>97</v>
      </c>
      <c r="G14" s="78" t="s">
        <v>97</v>
      </c>
      <c r="H14" s="459"/>
      <c r="I14" s="460" t="s">
        <v>97</v>
      </c>
      <c r="J14" s="458" t="s">
        <v>97</v>
      </c>
      <c r="K14" s="461"/>
    </row>
    <row r="15" customFormat="false" ht="12" hidden="false" customHeight="true" outlineLevel="0" collapsed="false">
      <c r="A15" s="437" t="s">
        <v>410</v>
      </c>
      <c r="B15" s="462"/>
      <c r="C15" s="463"/>
      <c r="D15" s="464"/>
      <c r="E15" s="419"/>
      <c r="F15" s="465"/>
      <c r="G15" s="465"/>
      <c r="H15" s="439"/>
      <c r="I15" s="466" t="s">
        <v>97</v>
      </c>
      <c r="J15" s="466" t="n">
        <v>0.0332776910030103</v>
      </c>
      <c r="K15" s="467"/>
    </row>
    <row r="16" customFormat="false" ht="12.75" hidden="false" customHeight="true" outlineLevel="0" collapsed="false">
      <c r="A16" s="437"/>
      <c r="B16" s="240" t="s">
        <v>411</v>
      </c>
      <c r="C16" s="468" t="s">
        <v>412</v>
      </c>
      <c r="D16" s="443"/>
      <c r="E16" s="250" t="s">
        <v>97</v>
      </c>
      <c r="F16" s="78" t="s">
        <v>97</v>
      </c>
      <c r="G16" s="78" t="s">
        <v>97</v>
      </c>
      <c r="H16" s="469"/>
      <c r="I16" s="445" t="s">
        <v>97</v>
      </c>
      <c r="J16" s="228" t="s">
        <v>97</v>
      </c>
      <c r="K16" s="470"/>
    </row>
    <row r="17" customFormat="false" ht="12.75" hidden="false" customHeight="true" outlineLevel="0" collapsed="false">
      <c r="A17" s="447"/>
      <c r="B17" s="471" t="s">
        <v>413</v>
      </c>
      <c r="C17" s="449" t="s">
        <v>414</v>
      </c>
      <c r="D17" s="443"/>
      <c r="E17" s="250" t="s">
        <v>97</v>
      </c>
      <c r="F17" s="78" t="s">
        <v>97</v>
      </c>
      <c r="G17" s="78" t="s">
        <v>97</v>
      </c>
      <c r="H17" s="450"/>
      <c r="I17" s="451" t="s">
        <v>97</v>
      </c>
      <c r="J17" s="250" t="s">
        <v>97</v>
      </c>
      <c r="K17" s="452"/>
    </row>
    <row r="18" customFormat="false" ht="12.75" hidden="false" customHeight="true" outlineLevel="0" collapsed="false">
      <c r="A18" s="447"/>
      <c r="B18" s="448" t="s">
        <v>415</v>
      </c>
      <c r="C18" s="449" t="s">
        <v>416</v>
      </c>
      <c r="D18" s="443"/>
      <c r="E18" s="250" t="s">
        <v>97</v>
      </c>
      <c r="F18" s="78" t="s">
        <v>97</v>
      </c>
      <c r="G18" s="78" t="s">
        <v>97</v>
      </c>
      <c r="H18" s="450"/>
      <c r="I18" s="451" t="s">
        <v>97</v>
      </c>
      <c r="J18" s="250" t="s">
        <v>97</v>
      </c>
      <c r="K18" s="452"/>
    </row>
    <row r="19" customFormat="false" ht="12.75" hidden="false" customHeight="true" outlineLevel="0" collapsed="false">
      <c r="A19" s="447"/>
      <c r="B19" s="448" t="s">
        <v>417</v>
      </c>
      <c r="C19" s="449" t="s">
        <v>416</v>
      </c>
      <c r="D19" s="472" t="s">
        <v>418</v>
      </c>
      <c r="E19" s="250" t="n">
        <v>83.8086111111111</v>
      </c>
      <c r="F19" s="78" t="s">
        <v>97</v>
      </c>
      <c r="G19" s="78" t="n">
        <v>397.067682685872</v>
      </c>
      <c r="H19" s="450"/>
      <c r="I19" s="451" t="s">
        <v>97</v>
      </c>
      <c r="J19" s="250" t="n">
        <v>0.0332776910030103</v>
      </c>
      <c r="K19" s="452"/>
    </row>
    <row r="20" customFormat="false" ht="12.75" hidden="false" customHeight="true" outlineLevel="0" collapsed="false">
      <c r="A20" s="235"/>
      <c r="B20" s="240" t="s">
        <v>419</v>
      </c>
      <c r="C20" s="449" t="s">
        <v>420</v>
      </c>
      <c r="D20" s="443"/>
      <c r="E20" s="473" t="s">
        <v>97</v>
      </c>
      <c r="F20" s="78" t="s">
        <v>97</v>
      </c>
      <c r="G20" s="78" t="s">
        <v>178</v>
      </c>
      <c r="H20" s="450"/>
      <c r="I20" s="466" t="s">
        <v>97</v>
      </c>
      <c r="J20" s="466" t="s">
        <v>178</v>
      </c>
      <c r="K20" s="452"/>
    </row>
    <row r="21" customFormat="false" ht="12.75" hidden="false" customHeight="true" outlineLevel="0" collapsed="false">
      <c r="A21" s="474" t="s">
        <v>421</v>
      </c>
      <c r="B21" s="475"/>
      <c r="C21" s="449" t="s">
        <v>422</v>
      </c>
      <c r="D21" s="443"/>
      <c r="E21" s="250" t="s">
        <v>97</v>
      </c>
      <c r="F21" s="78" t="s">
        <v>97</v>
      </c>
      <c r="G21" s="78" t="s">
        <v>178</v>
      </c>
      <c r="H21" s="450"/>
      <c r="I21" s="451" t="s">
        <v>97</v>
      </c>
      <c r="J21" s="250" t="s">
        <v>178</v>
      </c>
      <c r="K21" s="452"/>
    </row>
    <row r="22" customFormat="false" ht="12.75" hidden="false" customHeight="true" outlineLevel="0" collapsed="false">
      <c r="A22" s="476" t="s">
        <v>423</v>
      </c>
      <c r="B22" s="477"/>
      <c r="C22" s="456" t="s">
        <v>422</v>
      </c>
      <c r="D22" s="443"/>
      <c r="E22" s="250" t="s">
        <v>97</v>
      </c>
      <c r="F22" s="78" t="s">
        <v>97</v>
      </c>
      <c r="G22" s="78" t="s">
        <v>178</v>
      </c>
      <c r="H22" s="459"/>
      <c r="I22" s="460" t="s">
        <v>97</v>
      </c>
      <c r="J22" s="458" t="s">
        <v>178</v>
      </c>
      <c r="K22" s="461"/>
    </row>
    <row r="23" customFormat="false" ht="14.25" hidden="false" customHeight="true" outlineLevel="0" collapsed="false">
      <c r="A23" s="437" t="s">
        <v>424</v>
      </c>
      <c r="B23" s="462"/>
      <c r="C23" s="463"/>
      <c r="D23" s="464"/>
      <c r="E23" s="419"/>
      <c r="F23" s="465"/>
      <c r="G23" s="465"/>
      <c r="H23" s="439"/>
      <c r="I23" s="466" t="s">
        <v>97</v>
      </c>
      <c r="J23" s="466" t="s">
        <v>97</v>
      </c>
      <c r="K23" s="467"/>
    </row>
    <row r="24" customFormat="false" ht="12.75" hidden="false" customHeight="true" outlineLevel="0" collapsed="false">
      <c r="A24" s="447"/>
      <c r="B24" s="448" t="s">
        <v>425</v>
      </c>
      <c r="C24" s="449" t="s">
        <v>402</v>
      </c>
      <c r="D24" s="443"/>
      <c r="E24" s="250" t="s">
        <v>97</v>
      </c>
      <c r="F24" s="78" t="s">
        <v>97</v>
      </c>
      <c r="G24" s="78" t="s">
        <v>97</v>
      </c>
      <c r="H24" s="450"/>
      <c r="I24" s="451" t="s">
        <v>97</v>
      </c>
      <c r="J24" s="250" t="s">
        <v>97</v>
      </c>
      <c r="K24" s="452"/>
    </row>
    <row r="25" customFormat="false" ht="12.75" hidden="false" customHeight="true" outlineLevel="0" collapsed="false">
      <c r="A25" s="447"/>
      <c r="B25" s="448" t="s">
        <v>426</v>
      </c>
      <c r="C25" s="449" t="s">
        <v>414</v>
      </c>
      <c r="D25" s="443"/>
      <c r="E25" s="250" t="s">
        <v>97</v>
      </c>
      <c r="F25" s="78" t="s">
        <v>97</v>
      </c>
      <c r="G25" s="78" t="s">
        <v>97</v>
      </c>
      <c r="H25" s="450"/>
      <c r="I25" s="451" t="s">
        <v>97</v>
      </c>
      <c r="J25" s="250" t="s">
        <v>97</v>
      </c>
      <c r="K25" s="452"/>
    </row>
    <row r="26" customFormat="false" ht="12.75" hidden="false" customHeight="true" outlineLevel="0" collapsed="false">
      <c r="A26" s="454"/>
      <c r="B26" s="455" t="s">
        <v>427</v>
      </c>
      <c r="C26" s="456" t="s">
        <v>414</v>
      </c>
      <c r="D26" s="443"/>
      <c r="E26" s="250" t="s">
        <v>97</v>
      </c>
      <c r="F26" s="78" t="s">
        <v>97</v>
      </c>
      <c r="G26" s="78" t="s">
        <v>97</v>
      </c>
      <c r="H26" s="459"/>
      <c r="I26" s="460" t="s">
        <v>97</v>
      </c>
      <c r="J26" s="458" t="s">
        <v>97</v>
      </c>
      <c r="K26" s="461"/>
    </row>
    <row r="27" customFormat="false" ht="12" hidden="false" customHeight="true" outlineLevel="0" collapsed="false">
      <c r="A27" s="437" t="s">
        <v>428</v>
      </c>
      <c r="B27" s="462"/>
      <c r="C27" s="463"/>
      <c r="D27" s="464"/>
      <c r="E27" s="419"/>
      <c r="F27" s="465"/>
      <c r="G27" s="465"/>
      <c r="H27" s="439"/>
      <c r="I27" s="466" t="s">
        <v>97</v>
      </c>
      <c r="J27" s="466" t="s">
        <v>97</v>
      </c>
      <c r="K27" s="98" t="s">
        <v>97</v>
      </c>
    </row>
    <row r="28" customFormat="false" ht="12.75" hidden="false" customHeight="true" outlineLevel="0" collapsed="false">
      <c r="A28" s="447"/>
      <c r="B28" s="448" t="s">
        <v>425</v>
      </c>
      <c r="C28" s="449" t="s">
        <v>416</v>
      </c>
      <c r="D28" s="443"/>
      <c r="E28" s="250" t="s">
        <v>97</v>
      </c>
      <c r="F28" s="78" t="s">
        <v>97</v>
      </c>
      <c r="G28" s="78" t="s">
        <v>97</v>
      </c>
      <c r="H28" s="78" t="s">
        <v>97</v>
      </c>
      <c r="I28" s="451" t="s">
        <v>97</v>
      </c>
      <c r="J28" s="250" t="s">
        <v>97</v>
      </c>
      <c r="K28" s="146" t="s">
        <v>97</v>
      </c>
    </row>
    <row r="29" customFormat="false" ht="12.75" hidden="false" customHeight="true" outlineLevel="0" collapsed="false">
      <c r="A29" s="447"/>
      <c r="B29" s="448" t="s">
        <v>426</v>
      </c>
      <c r="C29" s="449" t="s">
        <v>416</v>
      </c>
      <c r="D29" s="443"/>
      <c r="E29" s="250" t="s">
        <v>97</v>
      </c>
      <c r="F29" s="78" t="s">
        <v>97</v>
      </c>
      <c r="G29" s="78" t="s">
        <v>97</v>
      </c>
      <c r="H29" s="78" t="s">
        <v>97</v>
      </c>
      <c r="I29" s="451" t="s">
        <v>97</v>
      </c>
      <c r="J29" s="250" t="s">
        <v>97</v>
      </c>
      <c r="K29" s="146" t="s">
        <v>97</v>
      </c>
    </row>
    <row r="30" customFormat="false" ht="12.75" hidden="false" customHeight="true" outlineLevel="0" collapsed="false">
      <c r="A30" s="454"/>
      <c r="B30" s="455" t="s">
        <v>427</v>
      </c>
      <c r="C30" s="456" t="s">
        <v>429</v>
      </c>
      <c r="D30" s="443"/>
      <c r="E30" s="250" t="s">
        <v>97</v>
      </c>
      <c r="F30" s="78" t="s">
        <v>97</v>
      </c>
      <c r="G30" s="78" t="s">
        <v>97</v>
      </c>
      <c r="H30" s="78" t="s">
        <v>97</v>
      </c>
      <c r="I30" s="460" t="s">
        <v>97</v>
      </c>
      <c r="J30" s="458" t="s">
        <v>97</v>
      </c>
      <c r="K30" s="478" t="s">
        <v>97</v>
      </c>
    </row>
    <row r="31" customFormat="false" ht="14.25" hidden="false" customHeight="true" outlineLevel="0" collapsed="false">
      <c r="A31" s="479" t="s">
        <v>430</v>
      </c>
      <c r="B31" s="480"/>
      <c r="C31" s="481"/>
      <c r="D31" s="464"/>
      <c r="E31" s="419"/>
      <c r="F31" s="465"/>
      <c r="G31" s="465"/>
      <c r="H31" s="465"/>
      <c r="I31" s="482" t="s">
        <v>116</v>
      </c>
      <c r="J31" s="482" t="s">
        <v>116</v>
      </c>
      <c r="K31" s="483" t="s">
        <v>116</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1</v>
      </c>
      <c r="B33" s="484"/>
      <c r="C33" s="484"/>
      <c r="D33" s="484"/>
      <c r="E33" s="484"/>
      <c r="F33" s="484"/>
      <c r="G33" s="484"/>
      <c r="H33" s="484"/>
      <c r="I33" s="484"/>
      <c r="J33" s="484"/>
      <c r="K33" s="484"/>
    </row>
    <row r="34" customFormat="false" ht="14.25" hidden="false" customHeight="true" outlineLevel="0" collapsed="false">
      <c r="A34" s="272" t="s">
        <v>432</v>
      </c>
    </row>
    <row r="35" customFormat="false" ht="13.5" hidden="false" customHeight="true" outlineLevel="0" collapsed="false">
      <c r="A35" s="272" t="s">
        <v>433</v>
      </c>
    </row>
    <row r="36" customFormat="false" ht="15" hidden="false" customHeight="true" outlineLevel="0" collapsed="false">
      <c r="A36" s="272" t="s">
        <v>434</v>
      </c>
    </row>
    <row r="37" customFormat="false" ht="14.25" hidden="false" customHeight="true" outlineLevel="0" collapsed="false">
      <c r="A37" s="272" t="s">
        <v>435</v>
      </c>
    </row>
    <row r="38" customFormat="false" ht="14.25" hidden="false" customHeight="true" outlineLevel="0" collapsed="false">
      <c r="A38" s="272" t="s">
        <v>436</v>
      </c>
    </row>
    <row r="39" customFormat="false" ht="6" hidden="false" customHeight="true" outlineLevel="0" collapsed="false"/>
    <row r="40" customFormat="false" ht="12" hidden="false" customHeight="true" outlineLevel="0" collapsed="false">
      <c r="A40" s="117" t="s">
        <v>437</v>
      </c>
      <c r="B40" s="180"/>
      <c r="C40" s="180"/>
      <c r="D40" s="180"/>
      <c r="E40" s="180"/>
      <c r="F40" s="180"/>
      <c r="G40" s="180"/>
      <c r="H40" s="180"/>
      <c r="I40" s="180"/>
      <c r="J40" s="180"/>
      <c r="K40" s="181"/>
    </row>
    <row r="41" customFormat="false" ht="26.25" hidden="false" customHeight="true" outlineLevel="0" collapsed="false">
      <c r="A41" s="425" t="s">
        <v>438</v>
      </c>
      <c r="B41" s="425"/>
      <c r="C41" s="425"/>
      <c r="D41" s="425"/>
      <c r="E41" s="425"/>
      <c r="F41" s="425"/>
      <c r="G41" s="425"/>
      <c r="H41" s="425"/>
      <c r="I41" s="425"/>
      <c r="J41" s="425"/>
      <c r="K41" s="425"/>
    </row>
    <row r="42" customFormat="false" ht="12" hidden="false" customHeight="true" outlineLevel="0" collapsed="false">
      <c r="A42" s="425" t="s">
        <v>439</v>
      </c>
      <c r="B42" s="425"/>
      <c r="C42" s="425"/>
      <c r="D42" s="425"/>
      <c r="E42" s="425"/>
      <c r="F42" s="425"/>
      <c r="G42" s="425"/>
      <c r="H42" s="425"/>
      <c r="I42" s="425"/>
      <c r="J42" s="425"/>
      <c r="K42" s="425"/>
    </row>
    <row r="43" customFormat="false" ht="15" hidden="false" customHeight="true" outlineLevel="0" collapsed="false">
      <c r="A43" s="425" t="s">
        <v>440</v>
      </c>
      <c r="B43" s="425"/>
      <c r="C43" s="425"/>
      <c r="D43" s="425"/>
      <c r="E43" s="425"/>
      <c r="F43" s="425"/>
      <c r="G43" s="425"/>
      <c r="H43" s="425"/>
      <c r="I43" s="425"/>
      <c r="J43" s="425"/>
      <c r="K43" s="425"/>
    </row>
    <row r="44" customFormat="false" ht="12.75" hidden="false" customHeight="true" outlineLevel="0" collapsed="false">
      <c r="A44" s="485" t="s">
        <v>441</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6" t="s">
        <v>77</v>
      </c>
    </row>
    <row r="2" customFormat="false" ht="15.75" hidden="false" customHeight="true" outlineLevel="0" collapsed="false">
      <c r="A2" s="4" t="s">
        <v>443</v>
      </c>
      <c r="L2" s="116" t="s">
        <v>79</v>
      </c>
    </row>
    <row r="3" customFormat="false" ht="15.75" hidden="false" customHeight="true" outlineLevel="0" collapsed="false">
      <c r="A3" s="4" t="s">
        <v>215</v>
      </c>
      <c r="K3" s="116"/>
      <c r="L3" s="116" t="s">
        <v>80</v>
      </c>
    </row>
    <row r="4" customFormat="false" ht="12.75" hidden="false" customHeight="true" outlineLevel="0" collapsed="false">
      <c r="J4" s="488" t="s">
        <v>444</v>
      </c>
    </row>
    <row r="5" customFormat="false" ht="14.25" hidden="false" customHeight="true" outlineLevel="0" collapsed="false">
      <c r="A5" s="147" t="s">
        <v>445</v>
      </c>
      <c r="B5" s="321" t="s">
        <v>446</v>
      </c>
      <c r="C5" s="321" t="s">
        <v>358</v>
      </c>
      <c r="D5" s="321"/>
      <c r="E5" s="321"/>
      <c r="F5" s="489" t="s">
        <v>154</v>
      </c>
      <c r="G5" s="489"/>
      <c r="H5" s="489"/>
      <c r="I5" s="143"/>
      <c r="J5" s="490" t="s">
        <v>447</v>
      </c>
      <c r="K5" s="491" t="s">
        <v>448</v>
      </c>
      <c r="L5" s="491"/>
    </row>
    <row r="6" customFormat="false" ht="13.5" hidden="false" customHeight="true" outlineLevel="0" collapsed="false">
      <c r="A6" s="279" t="s">
        <v>449</v>
      </c>
      <c r="B6" s="331" t="s">
        <v>155</v>
      </c>
      <c r="C6" s="492" t="s">
        <v>450</v>
      </c>
      <c r="D6" s="492" t="s">
        <v>395</v>
      </c>
      <c r="E6" s="493" t="s">
        <v>396</v>
      </c>
      <c r="F6" s="492" t="s">
        <v>450</v>
      </c>
      <c r="G6" s="492" t="s">
        <v>395</v>
      </c>
      <c r="H6" s="494" t="s">
        <v>396</v>
      </c>
      <c r="I6" s="143"/>
      <c r="J6" s="495" t="s">
        <v>451</v>
      </c>
      <c r="K6" s="496" t="s">
        <v>452</v>
      </c>
      <c r="L6" s="497" t="s">
        <v>221</v>
      </c>
    </row>
    <row r="7" customFormat="false" ht="12.75" hidden="false" customHeight="true" outlineLevel="0" collapsed="false">
      <c r="A7" s="498"/>
      <c r="B7" s="336" t="s">
        <v>158</v>
      </c>
      <c r="C7" s="288" t="s">
        <v>160</v>
      </c>
      <c r="D7" s="288"/>
      <c r="E7" s="288"/>
      <c r="F7" s="290" t="s">
        <v>89</v>
      </c>
      <c r="G7" s="290"/>
      <c r="H7" s="290"/>
      <c r="I7" s="143"/>
      <c r="J7" s="100" t="s">
        <v>142</v>
      </c>
      <c r="K7" s="499" t="n">
        <v>14.1509505478594</v>
      </c>
      <c r="L7" s="500" t="n">
        <v>85.8490494521406</v>
      </c>
    </row>
    <row r="8" customFormat="false" ht="13.5" hidden="false" customHeight="true" outlineLevel="0" collapsed="false">
      <c r="A8" s="479" t="s">
        <v>453</v>
      </c>
      <c r="B8" s="95" t="n">
        <v>6.4927936</v>
      </c>
      <c r="C8" s="418"/>
      <c r="D8" s="419"/>
      <c r="E8" s="419"/>
      <c r="F8" s="95" t="n">
        <v>0.47527249152</v>
      </c>
      <c r="G8" s="95" t="n">
        <v>3.2463968E-006</v>
      </c>
      <c r="H8" s="501" t="n">
        <v>1.493342528E-005</v>
      </c>
      <c r="I8" s="143"/>
      <c r="J8" s="502" t="s">
        <v>143</v>
      </c>
      <c r="K8" s="503" t="s">
        <v>113</v>
      </c>
      <c r="L8" s="504" t="s">
        <v>113</v>
      </c>
    </row>
    <row r="9" customFormat="false" ht="12" hidden="false" customHeight="true" outlineLevel="0" collapsed="false">
      <c r="A9" s="447" t="s">
        <v>185</v>
      </c>
      <c r="B9" s="134" t="n">
        <v>6.4927936</v>
      </c>
      <c r="C9" s="78" t="n">
        <v>73.2</v>
      </c>
      <c r="D9" s="78" t="n">
        <v>0.0005</v>
      </c>
      <c r="E9" s="78" t="n">
        <v>0.0023</v>
      </c>
      <c r="F9" s="505" t="n">
        <v>0.47527249152</v>
      </c>
      <c r="G9" s="505" t="n">
        <v>3.2463968E-006</v>
      </c>
      <c r="H9" s="506" t="n">
        <v>1.493342528E-005</v>
      </c>
      <c r="I9" s="143"/>
      <c r="J9" s="379"/>
      <c r="K9" s="379"/>
      <c r="L9" s="379"/>
    </row>
    <row r="10" customFormat="false" ht="12.75" hidden="false" customHeight="true" outlineLevel="0" collapsed="false">
      <c r="A10" s="454" t="s">
        <v>186</v>
      </c>
      <c r="B10" s="271" t="s">
        <v>97</v>
      </c>
      <c r="C10" s="110" t="s">
        <v>97</v>
      </c>
      <c r="D10" s="110" t="s">
        <v>97</v>
      </c>
      <c r="E10" s="110" t="s">
        <v>97</v>
      </c>
      <c r="F10" s="507" t="s">
        <v>97</v>
      </c>
      <c r="G10" s="507" t="s">
        <v>97</v>
      </c>
      <c r="H10" s="508" t="s">
        <v>97</v>
      </c>
      <c r="I10" s="143"/>
      <c r="J10" s="509" t="s">
        <v>454</v>
      </c>
      <c r="K10" s="509"/>
      <c r="L10" s="509"/>
    </row>
    <row r="11" customFormat="false" ht="12" hidden="false" customHeight="true" outlineLevel="0" collapsed="false">
      <c r="A11" s="510" t="s">
        <v>455</v>
      </c>
      <c r="B11" s="209" t="s">
        <v>113</v>
      </c>
      <c r="C11" s="511"/>
      <c r="D11" s="164"/>
      <c r="E11" s="512"/>
      <c r="F11" s="95" t="s">
        <v>113</v>
      </c>
      <c r="G11" s="95" t="s">
        <v>113</v>
      </c>
      <c r="H11" s="98" t="s">
        <v>113</v>
      </c>
      <c r="I11" s="143"/>
      <c r="J11" s="509"/>
      <c r="K11" s="509"/>
      <c r="L11" s="509"/>
    </row>
    <row r="12" customFormat="false" ht="12" hidden="false" customHeight="true" outlineLevel="0" collapsed="false">
      <c r="A12" s="341" t="s">
        <v>186</v>
      </c>
      <c r="B12" s="207" t="s">
        <v>97</v>
      </c>
      <c r="C12" s="136" t="s">
        <v>97</v>
      </c>
      <c r="D12" s="78" t="s">
        <v>97</v>
      </c>
      <c r="E12" s="78" t="s">
        <v>97</v>
      </c>
      <c r="F12" s="513" t="s">
        <v>97</v>
      </c>
      <c r="G12" s="513" t="s">
        <v>97</v>
      </c>
      <c r="H12" s="514" t="s">
        <v>97</v>
      </c>
      <c r="I12" s="143"/>
      <c r="J12" s="509"/>
      <c r="K12" s="509"/>
      <c r="L12" s="509"/>
    </row>
    <row r="13" customFormat="false" ht="12" hidden="false" customHeight="true" outlineLevel="0" collapsed="false">
      <c r="A13" s="447" t="s">
        <v>194</v>
      </c>
      <c r="B13" s="134" t="s">
        <v>97</v>
      </c>
      <c r="C13" s="78" t="s">
        <v>97</v>
      </c>
      <c r="D13" s="78" t="s">
        <v>97</v>
      </c>
      <c r="E13" s="78" t="s">
        <v>97</v>
      </c>
      <c r="F13" s="505" t="s">
        <v>97</v>
      </c>
      <c r="G13" s="505" t="s">
        <v>97</v>
      </c>
      <c r="H13" s="506" t="s">
        <v>97</v>
      </c>
      <c r="I13" s="143"/>
      <c r="J13" s="509"/>
      <c r="K13" s="509"/>
      <c r="L13" s="509"/>
    </row>
    <row r="14" customFormat="false" ht="12" hidden="false" customHeight="true" outlineLevel="0" collapsed="false">
      <c r="A14" s="447" t="s">
        <v>256</v>
      </c>
      <c r="B14" s="134" t="s">
        <v>97</v>
      </c>
      <c r="C14" s="78" t="s">
        <v>97</v>
      </c>
      <c r="D14" s="78" t="s">
        <v>97</v>
      </c>
      <c r="E14" s="78" t="s">
        <v>97</v>
      </c>
      <c r="F14" s="505" t="s">
        <v>97</v>
      </c>
      <c r="G14" s="505" t="s">
        <v>97</v>
      </c>
      <c r="H14" s="506" t="s">
        <v>97</v>
      </c>
      <c r="I14" s="143"/>
      <c r="J14" s="509"/>
      <c r="K14" s="509"/>
      <c r="L14" s="509"/>
    </row>
    <row r="15" customFormat="false" ht="12" hidden="false" customHeight="true" outlineLevel="0" collapsed="false">
      <c r="A15" s="447" t="s">
        <v>261</v>
      </c>
      <c r="B15" s="134" t="s">
        <v>97</v>
      </c>
      <c r="C15" s="78" t="s">
        <v>97</v>
      </c>
      <c r="D15" s="78" t="s">
        <v>97</v>
      </c>
      <c r="E15" s="78" t="s">
        <v>97</v>
      </c>
      <c r="F15" s="505" t="s">
        <v>97</v>
      </c>
      <c r="G15" s="505" t="s">
        <v>97</v>
      </c>
      <c r="H15" s="506" t="s">
        <v>97</v>
      </c>
      <c r="I15" s="143"/>
      <c r="J15" s="115"/>
      <c r="K15" s="115"/>
      <c r="L15" s="115"/>
    </row>
    <row r="16" customFormat="false" ht="12" hidden="false" customHeight="true" outlineLevel="0" collapsed="false">
      <c r="A16" s="447" t="s">
        <v>456</v>
      </c>
      <c r="B16" s="134" t="s">
        <v>97</v>
      </c>
      <c r="C16" s="78" t="s">
        <v>97</v>
      </c>
      <c r="D16" s="78" t="s">
        <v>97</v>
      </c>
      <c r="E16" s="78" t="s">
        <v>97</v>
      </c>
      <c r="F16" s="505" t="s">
        <v>97</v>
      </c>
      <c r="G16" s="505" t="s">
        <v>97</v>
      </c>
      <c r="H16" s="506" t="s">
        <v>97</v>
      </c>
      <c r="I16" s="143"/>
      <c r="J16" s="115"/>
      <c r="K16" s="115"/>
      <c r="L16" s="115"/>
    </row>
    <row r="17" customFormat="false" ht="13.5" hidden="false" customHeight="true" outlineLevel="0" collapsed="false">
      <c r="A17" s="447" t="s">
        <v>457</v>
      </c>
      <c r="B17" s="78" t="s">
        <v>116</v>
      </c>
      <c r="C17" s="515"/>
      <c r="D17" s="50"/>
      <c r="E17" s="50"/>
      <c r="F17" s="78" t="s">
        <v>116</v>
      </c>
      <c r="G17" s="499" t="s">
        <v>116</v>
      </c>
      <c r="H17" s="133" t="s">
        <v>116</v>
      </c>
      <c r="I17" s="143"/>
      <c r="J17" s="115"/>
      <c r="K17" s="115"/>
      <c r="L17" s="115"/>
    </row>
    <row r="18" customFormat="false" ht="15" hidden="false" customHeight="true" outlineLevel="0" collapsed="false">
      <c r="A18" s="516" t="s">
        <v>458</v>
      </c>
      <c r="B18" s="517" t="s">
        <v>97</v>
      </c>
      <c r="C18" s="518" t="s">
        <v>97</v>
      </c>
      <c r="D18" s="518" t="s">
        <v>97</v>
      </c>
      <c r="E18" s="519" t="s">
        <v>97</v>
      </c>
      <c r="F18" s="520" t="s">
        <v>97</v>
      </c>
      <c r="G18" s="520" t="s">
        <v>97</v>
      </c>
      <c r="H18" s="521" t="s">
        <v>97</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9</v>
      </c>
      <c r="B20" s="524"/>
      <c r="C20" s="524"/>
      <c r="D20" s="524"/>
      <c r="E20" s="524"/>
      <c r="F20" s="524"/>
      <c r="G20" s="524"/>
      <c r="H20" s="524"/>
      <c r="J20" s="3" t="s">
        <v>295</v>
      </c>
    </row>
    <row r="21" customFormat="false" ht="12.75" hidden="false" customHeight="true" outlineLevel="0" collapsed="false">
      <c r="A21" s="525" t="s">
        <v>460</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1</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7</v>
      </c>
      <c r="B25" s="528"/>
      <c r="C25" s="528"/>
      <c r="D25" s="528"/>
      <c r="E25" s="528"/>
      <c r="F25" s="528"/>
      <c r="G25" s="528"/>
      <c r="H25" s="528"/>
    </row>
    <row r="26" customFormat="false" ht="39.75" hidden="false" customHeight="true" outlineLevel="0" collapsed="false">
      <c r="A26" s="529" t="s">
        <v>462</v>
      </c>
      <c r="B26" s="529"/>
      <c r="C26" s="529"/>
      <c r="D26" s="529"/>
      <c r="E26" s="529"/>
      <c r="F26" s="529"/>
      <c r="G26" s="529"/>
      <c r="H26" s="529"/>
    </row>
    <row r="27" customFormat="false" ht="26.25" hidden="false" customHeight="true" outlineLevel="0" collapsed="false">
      <c r="A27" s="530" t="s">
        <v>463</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6" t="s">
        <v>77</v>
      </c>
    </row>
    <row r="2" customFormat="false" ht="15.75" hidden="false" customHeight="true" outlineLevel="0" collapsed="false">
      <c r="A2" s="4" t="s">
        <v>78</v>
      </c>
      <c r="N2" s="116" t="s">
        <v>79</v>
      </c>
    </row>
    <row r="3" customFormat="false" ht="15.75" hidden="false" customHeight="true" outlineLevel="0" collapsed="false">
      <c r="A3" s="384"/>
      <c r="M3" s="116"/>
      <c r="N3" s="116" t="s">
        <v>80</v>
      </c>
    </row>
    <row r="4" customFormat="false" ht="12.75" hidden="false" customHeight="true" outlineLevel="0" collapsed="false">
      <c r="N4" s="531"/>
    </row>
    <row r="5" customFormat="false" ht="14.25" hidden="false" customHeight="true" outlineLevel="0" collapsed="false">
      <c r="A5" s="532" t="s">
        <v>356</v>
      </c>
      <c r="B5" s="533" t="s">
        <v>362</v>
      </c>
      <c r="C5" s="533" t="s">
        <v>395</v>
      </c>
      <c r="D5" s="533" t="s">
        <v>396</v>
      </c>
      <c r="E5" s="534" t="s">
        <v>465</v>
      </c>
      <c r="F5" s="534"/>
      <c r="G5" s="534" t="s">
        <v>466</v>
      </c>
      <c r="H5" s="534"/>
      <c r="I5" s="534" t="s">
        <v>467</v>
      </c>
      <c r="J5" s="534"/>
      <c r="K5" s="533" t="s">
        <v>468</v>
      </c>
      <c r="L5" s="533" t="s">
        <v>86</v>
      </c>
      <c r="M5" s="533" t="s">
        <v>87</v>
      </c>
      <c r="N5" s="535" t="s">
        <v>469</v>
      </c>
    </row>
    <row r="6" customFormat="false" ht="12" hidden="false" customHeight="true" outlineLevel="0" collapsed="false">
      <c r="A6" s="536" t="s">
        <v>359</v>
      </c>
      <c r="B6" s="537"/>
      <c r="C6" s="537"/>
      <c r="D6" s="537"/>
      <c r="E6" s="537" t="s">
        <v>470</v>
      </c>
      <c r="F6" s="537" t="s">
        <v>471</v>
      </c>
      <c r="G6" s="537" t="s">
        <v>470</v>
      </c>
      <c r="H6" s="537" t="s">
        <v>471</v>
      </c>
      <c r="I6" s="537" t="s">
        <v>470</v>
      </c>
      <c r="J6" s="538" t="s">
        <v>471</v>
      </c>
      <c r="K6" s="537"/>
      <c r="L6" s="537"/>
      <c r="M6" s="537"/>
      <c r="N6" s="535"/>
    </row>
    <row r="7" customFormat="false" ht="14.25" hidden="false" customHeight="true" outlineLevel="0" collapsed="false">
      <c r="A7" s="539"/>
      <c r="B7" s="540" t="s">
        <v>89</v>
      </c>
      <c r="C7" s="540"/>
      <c r="D7" s="540"/>
      <c r="E7" s="540" t="s">
        <v>472</v>
      </c>
      <c r="F7" s="540"/>
      <c r="G7" s="540"/>
      <c r="H7" s="540"/>
      <c r="I7" s="541" t="s">
        <v>89</v>
      </c>
      <c r="J7" s="541"/>
      <c r="K7" s="541"/>
      <c r="L7" s="541"/>
      <c r="M7" s="541"/>
      <c r="N7" s="541"/>
    </row>
    <row r="8" customFormat="false" ht="13.5" hidden="false" customHeight="true" outlineLevel="0" collapsed="false">
      <c r="A8" s="542" t="s">
        <v>473</v>
      </c>
      <c r="B8" s="543" t="s">
        <v>97</v>
      </c>
      <c r="C8" s="544" t="s">
        <v>97</v>
      </c>
      <c r="D8" s="544" t="s">
        <v>97</v>
      </c>
      <c r="E8" s="544" t="n">
        <v>27.3884189181478</v>
      </c>
      <c r="F8" s="544" t="n">
        <v>1.8170930404278</v>
      </c>
      <c r="G8" s="544" t="s">
        <v>113</v>
      </c>
      <c r="H8" s="544" t="s">
        <v>113</v>
      </c>
      <c r="I8" s="544" t="n">
        <v>6.46E-005</v>
      </c>
      <c r="J8" s="544" t="n">
        <v>4.12979745323959E-008</v>
      </c>
      <c r="K8" s="544" t="s">
        <v>113</v>
      </c>
      <c r="L8" s="545" t="n">
        <v>0.017735443002651</v>
      </c>
      <c r="M8" s="546" t="n">
        <v>0.0185498255895074</v>
      </c>
      <c r="N8" s="547" t="s">
        <v>113</v>
      </c>
    </row>
    <row r="9" customFormat="false" ht="12" hidden="false" customHeight="true" outlineLevel="0" collapsed="false">
      <c r="A9" s="548" t="s">
        <v>474</v>
      </c>
      <c r="B9" s="549" t="s">
        <v>97</v>
      </c>
      <c r="C9" s="549" t="s">
        <v>97</v>
      </c>
      <c r="D9" s="549" t="s">
        <v>97</v>
      </c>
      <c r="E9" s="550"/>
      <c r="F9" s="550"/>
      <c r="G9" s="550"/>
      <c r="H9" s="550"/>
      <c r="I9" s="550"/>
      <c r="J9" s="551"/>
      <c r="K9" s="549" t="s">
        <v>97</v>
      </c>
      <c r="L9" s="549" t="n">
        <v>0.017735443002651</v>
      </c>
      <c r="M9" s="552" t="n">
        <v>0.0185498255895074</v>
      </c>
      <c r="N9" s="553" t="s">
        <v>97</v>
      </c>
    </row>
    <row r="10" customFormat="false" ht="12" hidden="false" customHeight="true" outlineLevel="0" collapsed="false">
      <c r="A10" s="554" t="s">
        <v>475</v>
      </c>
      <c r="B10" s="555" t="s">
        <v>97</v>
      </c>
      <c r="C10" s="556"/>
      <c r="D10" s="556"/>
      <c r="E10" s="557"/>
      <c r="F10" s="557"/>
      <c r="G10" s="557"/>
      <c r="H10" s="557"/>
      <c r="I10" s="557"/>
      <c r="J10" s="558"/>
      <c r="K10" s="556"/>
      <c r="L10" s="556"/>
      <c r="M10" s="556"/>
      <c r="N10" s="559" t="s">
        <v>97</v>
      </c>
    </row>
    <row r="11" customFormat="false" ht="12" hidden="false" customHeight="true" outlineLevel="0" collapsed="false">
      <c r="A11" s="554" t="s">
        <v>476</v>
      </c>
      <c r="B11" s="560" t="s">
        <v>97</v>
      </c>
      <c r="C11" s="557"/>
      <c r="D11" s="557"/>
      <c r="E11" s="557"/>
      <c r="F11" s="557"/>
      <c r="G11" s="557"/>
      <c r="H11" s="557"/>
      <c r="I11" s="557"/>
      <c r="J11" s="558"/>
      <c r="K11" s="557"/>
      <c r="L11" s="557"/>
      <c r="M11" s="557"/>
      <c r="N11" s="561"/>
    </row>
    <row r="12" customFormat="false" ht="12" hidden="false" customHeight="true" outlineLevel="0" collapsed="false">
      <c r="A12" s="554" t="s">
        <v>477</v>
      </c>
      <c r="B12" s="560" t="s">
        <v>97</v>
      </c>
      <c r="C12" s="557"/>
      <c r="D12" s="557"/>
      <c r="E12" s="557"/>
      <c r="F12" s="557"/>
      <c r="G12" s="557"/>
      <c r="H12" s="557"/>
      <c r="I12" s="557"/>
      <c r="J12" s="558"/>
      <c r="K12" s="557"/>
      <c r="L12" s="557"/>
      <c r="M12" s="557"/>
      <c r="N12" s="561"/>
    </row>
    <row r="13" customFormat="false" ht="12" hidden="false" customHeight="true" outlineLevel="0" collapsed="false">
      <c r="A13" s="554" t="s">
        <v>478</v>
      </c>
      <c r="B13" s="560" t="s">
        <v>97</v>
      </c>
      <c r="C13" s="557"/>
      <c r="D13" s="557"/>
      <c r="E13" s="557"/>
      <c r="F13" s="557"/>
      <c r="G13" s="557"/>
      <c r="H13" s="557"/>
      <c r="I13" s="557"/>
      <c r="J13" s="558"/>
      <c r="K13" s="557"/>
      <c r="L13" s="557"/>
      <c r="M13" s="557"/>
      <c r="N13" s="561"/>
    </row>
    <row r="14" customFormat="false" ht="12" hidden="false" customHeight="true" outlineLevel="0" collapsed="false">
      <c r="A14" s="554" t="s">
        <v>479</v>
      </c>
      <c r="B14" s="560" t="s">
        <v>97</v>
      </c>
      <c r="C14" s="557"/>
      <c r="D14" s="557"/>
      <c r="E14" s="557"/>
      <c r="F14" s="557"/>
      <c r="G14" s="557"/>
      <c r="H14" s="557"/>
      <c r="I14" s="557"/>
      <c r="J14" s="558"/>
      <c r="K14" s="557"/>
      <c r="L14" s="134" t="n">
        <v>0.017735443002651</v>
      </c>
      <c r="M14" s="562" t="n">
        <v>0.00511251290637645</v>
      </c>
      <c r="N14" s="561"/>
    </row>
    <row r="15" customFormat="false" ht="12" hidden="false" customHeight="true" outlineLevel="0" collapsed="false">
      <c r="A15" s="554" t="s">
        <v>480</v>
      </c>
      <c r="B15" s="560" t="s">
        <v>97</v>
      </c>
      <c r="C15" s="557"/>
      <c r="D15" s="557"/>
      <c r="E15" s="557"/>
      <c r="F15" s="557"/>
      <c r="G15" s="557"/>
      <c r="H15" s="557"/>
      <c r="I15" s="557"/>
      <c r="J15" s="558"/>
      <c r="K15" s="134" t="s">
        <v>97</v>
      </c>
      <c r="L15" s="134" t="s">
        <v>97</v>
      </c>
      <c r="M15" s="134" t="n">
        <v>0.013437312683131</v>
      </c>
      <c r="N15" s="506" t="s">
        <v>97</v>
      </c>
    </row>
    <row r="16" customFormat="false" ht="12.75" hidden="false" customHeight="true" outlineLevel="0" collapsed="false">
      <c r="A16" s="19" t="s">
        <v>481</v>
      </c>
      <c r="B16" s="560" t="s">
        <v>97</v>
      </c>
      <c r="C16" s="560" t="s">
        <v>97</v>
      </c>
      <c r="D16" s="560" t="s">
        <v>97</v>
      </c>
      <c r="E16" s="407"/>
      <c r="F16" s="407"/>
      <c r="G16" s="407"/>
      <c r="H16" s="407"/>
      <c r="I16" s="407"/>
      <c r="J16" s="450"/>
      <c r="K16" s="560" t="s">
        <v>97</v>
      </c>
      <c r="L16" s="560" t="s">
        <v>97</v>
      </c>
      <c r="M16" s="560" t="s">
        <v>97</v>
      </c>
      <c r="N16" s="563" t="s">
        <v>97</v>
      </c>
    </row>
    <row r="17" customFormat="false" ht="12.75" hidden="false" customHeight="true" outlineLevel="0" collapsed="false">
      <c r="A17" s="564" t="s">
        <v>482</v>
      </c>
      <c r="B17" s="555" t="s">
        <v>97</v>
      </c>
      <c r="C17" s="208" t="s">
        <v>97</v>
      </c>
      <c r="D17" s="208" t="s">
        <v>97</v>
      </c>
      <c r="E17" s="208"/>
      <c r="F17" s="208"/>
      <c r="G17" s="208"/>
      <c r="H17" s="208"/>
      <c r="I17" s="208"/>
      <c r="J17" s="469"/>
      <c r="K17" s="134" t="s">
        <v>97</v>
      </c>
      <c r="L17" s="134" t="s">
        <v>97</v>
      </c>
      <c r="M17" s="134" t="s">
        <v>97</v>
      </c>
      <c r="N17" s="506" t="s">
        <v>97</v>
      </c>
    </row>
    <row r="18" customFormat="false" ht="12" hidden="false" customHeight="true" outlineLevel="0" collapsed="false">
      <c r="A18" s="565" t="s">
        <v>483</v>
      </c>
      <c r="B18" s="549" t="s">
        <v>97</v>
      </c>
      <c r="C18" s="549" t="s">
        <v>97</v>
      </c>
      <c r="D18" s="566" t="s">
        <v>97</v>
      </c>
      <c r="E18" s="556" t="s">
        <v>116</v>
      </c>
      <c r="F18" s="556" t="s">
        <v>116</v>
      </c>
      <c r="G18" s="556" t="s">
        <v>116</v>
      </c>
      <c r="H18" s="556" t="s">
        <v>116</v>
      </c>
      <c r="I18" s="556" t="s">
        <v>116</v>
      </c>
      <c r="J18" s="556" t="s">
        <v>116</v>
      </c>
      <c r="K18" s="549" t="s">
        <v>113</v>
      </c>
      <c r="L18" s="549" t="s">
        <v>113</v>
      </c>
      <c r="M18" s="549" t="s">
        <v>113</v>
      </c>
      <c r="N18" s="553" t="s">
        <v>113</v>
      </c>
    </row>
    <row r="19" customFormat="false" ht="12" hidden="false" customHeight="true" outlineLevel="0" collapsed="false">
      <c r="A19" s="567" t="s">
        <v>484</v>
      </c>
      <c r="B19" s="555" t="s">
        <v>97</v>
      </c>
      <c r="C19" s="568" t="s">
        <v>97</v>
      </c>
      <c r="D19" s="568" t="s">
        <v>97</v>
      </c>
      <c r="E19" s="556"/>
      <c r="F19" s="556"/>
      <c r="G19" s="556"/>
      <c r="H19" s="556"/>
      <c r="I19" s="556"/>
      <c r="J19" s="569"/>
      <c r="K19" s="207" t="s">
        <v>97</v>
      </c>
      <c r="L19" s="207" t="s">
        <v>97</v>
      </c>
      <c r="M19" s="207" t="s">
        <v>97</v>
      </c>
      <c r="N19" s="514" t="s">
        <v>97</v>
      </c>
    </row>
    <row r="20" customFormat="false" ht="12" hidden="false" customHeight="true" outlineLevel="0" collapsed="false">
      <c r="A20" s="554" t="s">
        <v>485</v>
      </c>
      <c r="B20" s="557"/>
      <c r="C20" s="557"/>
      <c r="D20" s="560" t="s">
        <v>97</v>
      </c>
      <c r="E20" s="557"/>
      <c r="F20" s="557"/>
      <c r="G20" s="557"/>
      <c r="H20" s="557"/>
      <c r="I20" s="557"/>
      <c r="J20" s="558"/>
      <c r="K20" s="134" t="s">
        <v>97</v>
      </c>
      <c r="L20" s="557"/>
      <c r="M20" s="557"/>
      <c r="N20" s="561"/>
    </row>
    <row r="21" customFormat="false" ht="12" hidden="false" customHeight="true" outlineLevel="0" collapsed="false">
      <c r="A21" s="554" t="s">
        <v>486</v>
      </c>
      <c r="B21" s="570" t="s">
        <v>97</v>
      </c>
      <c r="C21" s="557"/>
      <c r="D21" s="560" t="s">
        <v>97</v>
      </c>
      <c r="E21" s="557"/>
      <c r="F21" s="557"/>
      <c r="G21" s="557"/>
      <c r="H21" s="557"/>
      <c r="I21" s="557"/>
      <c r="J21" s="558"/>
      <c r="K21" s="134" t="s">
        <v>97</v>
      </c>
      <c r="L21" s="134" t="s">
        <v>97</v>
      </c>
      <c r="M21" s="134" t="s">
        <v>97</v>
      </c>
      <c r="N21" s="561"/>
    </row>
    <row r="22" customFormat="false" ht="12" hidden="false" customHeight="true" outlineLevel="0" collapsed="false">
      <c r="A22" s="554" t="s">
        <v>487</v>
      </c>
      <c r="B22" s="560" t="s">
        <v>97</v>
      </c>
      <c r="C22" s="560" t="s">
        <v>97</v>
      </c>
      <c r="D22" s="557"/>
      <c r="E22" s="557"/>
      <c r="F22" s="557"/>
      <c r="G22" s="557"/>
      <c r="H22" s="557"/>
      <c r="I22" s="557"/>
      <c r="J22" s="558"/>
      <c r="K22" s="134" t="s">
        <v>97</v>
      </c>
      <c r="L22" s="134" t="s">
        <v>97</v>
      </c>
      <c r="M22" s="134" t="s">
        <v>97</v>
      </c>
      <c r="N22" s="506" t="s">
        <v>97</v>
      </c>
    </row>
    <row r="23" customFormat="false" ht="12.75" hidden="false" customHeight="true" outlineLevel="0" collapsed="false">
      <c r="A23" s="571" t="s">
        <v>488</v>
      </c>
      <c r="B23" s="560" t="s">
        <v>97</v>
      </c>
      <c r="C23" s="560" t="s">
        <v>97</v>
      </c>
      <c r="D23" s="560" t="s">
        <v>97</v>
      </c>
      <c r="E23" s="557" t="s">
        <v>116</v>
      </c>
      <c r="F23" s="557" t="s">
        <v>116</v>
      </c>
      <c r="G23" s="557" t="s">
        <v>116</v>
      </c>
      <c r="H23" s="557" t="s">
        <v>116</v>
      </c>
      <c r="I23" s="557" t="s">
        <v>116</v>
      </c>
      <c r="J23" s="557" t="s">
        <v>116</v>
      </c>
      <c r="K23" s="560" t="s">
        <v>116</v>
      </c>
      <c r="L23" s="560" t="s">
        <v>116</v>
      </c>
      <c r="M23" s="560" t="s">
        <v>116</v>
      </c>
      <c r="N23" s="563" t="s">
        <v>116</v>
      </c>
    </row>
    <row r="24" customFormat="false" ht="12.75" hidden="false" customHeight="true" outlineLevel="0" collapsed="false">
      <c r="A24" s="564" t="s">
        <v>489</v>
      </c>
      <c r="B24" s="556"/>
      <c r="C24" s="555" t="s">
        <v>97</v>
      </c>
      <c r="D24" s="556"/>
      <c r="E24" s="556"/>
      <c r="F24" s="556"/>
      <c r="G24" s="556"/>
      <c r="H24" s="556"/>
      <c r="I24" s="556"/>
      <c r="J24" s="569"/>
      <c r="K24" s="569"/>
      <c r="L24" s="569"/>
      <c r="M24" s="569"/>
      <c r="N24" s="561"/>
    </row>
    <row r="25" customFormat="false" ht="12.75" hidden="false" customHeight="true" outlineLevel="0" collapsed="false">
      <c r="A25" s="564" t="s">
        <v>490</v>
      </c>
      <c r="B25" s="555" t="s">
        <v>97</v>
      </c>
      <c r="C25" s="555" t="s">
        <v>97</v>
      </c>
      <c r="D25" s="555" t="s">
        <v>97</v>
      </c>
      <c r="E25" s="556"/>
      <c r="F25" s="556"/>
      <c r="G25" s="556"/>
      <c r="H25" s="556"/>
      <c r="I25" s="556"/>
      <c r="J25" s="569"/>
      <c r="K25" s="569"/>
      <c r="L25" s="569"/>
      <c r="M25" s="569"/>
      <c r="N25" s="561"/>
    </row>
    <row r="26" customFormat="false" ht="12.75" hidden="false" customHeight="true" outlineLevel="0" collapsed="false">
      <c r="A26" s="564" t="s">
        <v>491</v>
      </c>
      <c r="B26" s="556"/>
      <c r="C26" s="555" t="s">
        <v>97</v>
      </c>
      <c r="D26" s="556"/>
      <c r="E26" s="556"/>
      <c r="F26" s="556"/>
      <c r="G26" s="556"/>
      <c r="H26" s="556"/>
      <c r="I26" s="556"/>
      <c r="J26" s="569"/>
      <c r="K26" s="569"/>
      <c r="L26" s="569"/>
      <c r="M26" s="569"/>
      <c r="N26" s="561"/>
    </row>
    <row r="27" customFormat="false" ht="12.75" hidden="false" customHeight="true" outlineLevel="0" collapsed="false">
      <c r="A27" s="564" t="s">
        <v>492</v>
      </c>
      <c r="B27" s="556"/>
      <c r="C27" s="555" t="s">
        <v>97</v>
      </c>
      <c r="D27" s="556"/>
      <c r="E27" s="556"/>
      <c r="F27" s="556"/>
      <c r="G27" s="556"/>
      <c r="H27" s="556"/>
      <c r="I27" s="556"/>
      <c r="J27" s="569"/>
      <c r="K27" s="569"/>
      <c r="L27" s="569"/>
      <c r="M27" s="569"/>
      <c r="N27" s="561"/>
    </row>
    <row r="28" customFormat="false" ht="12.75" hidden="false" customHeight="true" outlineLevel="0" collapsed="false">
      <c r="A28" s="564" t="s">
        <v>493</v>
      </c>
      <c r="B28" s="556"/>
      <c r="C28" s="555" t="s">
        <v>97</v>
      </c>
      <c r="D28" s="556"/>
      <c r="E28" s="556"/>
      <c r="F28" s="556"/>
      <c r="G28" s="556"/>
      <c r="H28" s="556"/>
      <c r="I28" s="556"/>
      <c r="J28" s="569"/>
      <c r="K28" s="569"/>
      <c r="L28" s="569"/>
      <c r="M28" s="569"/>
      <c r="N28" s="561"/>
    </row>
    <row r="29" customFormat="false" ht="12" hidden="false" customHeight="true" outlineLevel="0" collapsed="false">
      <c r="A29" s="548" t="s">
        <v>494</v>
      </c>
      <c r="B29" s="549" t="s">
        <v>97</v>
      </c>
      <c r="C29" s="549" t="s">
        <v>97</v>
      </c>
      <c r="D29" s="566" t="s">
        <v>97</v>
      </c>
      <c r="E29" s="208" t="s">
        <v>97</v>
      </c>
      <c r="F29" s="208" t="s">
        <v>97</v>
      </c>
      <c r="G29" s="208" t="s">
        <v>97</v>
      </c>
      <c r="H29" s="549" t="s">
        <v>97</v>
      </c>
      <c r="I29" s="208" t="s">
        <v>97</v>
      </c>
      <c r="J29" s="549" t="s">
        <v>97</v>
      </c>
      <c r="K29" s="549" t="s">
        <v>97</v>
      </c>
      <c r="L29" s="549" t="s">
        <v>97</v>
      </c>
      <c r="M29" s="552" t="s">
        <v>97</v>
      </c>
      <c r="N29" s="553" t="s">
        <v>97</v>
      </c>
    </row>
    <row r="30" customFormat="false" ht="12" hidden="false" customHeight="true" outlineLevel="0" collapsed="false">
      <c r="A30" s="554" t="s">
        <v>495</v>
      </c>
      <c r="B30" s="555" t="s">
        <v>97</v>
      </c>
      <c r="C30" s="555" t="s">
        <v>97</v>
      </c>
      <c r="D30" s="556"/>
      <c r="E30" s="556"/>
      <c r="F30" s="556"/>
      <c r="G30" s="556"/>
      <c r="H30" s="556"/>
      <c r="I30" s="556"/>
      <c r="J30" s="569"/>
      <c r="K30" s="207" t="s">
        <v>97</v>
      </c>
      <c r="L30" s="207" t="s">
        <v>97</v>
      </c>
      <c r="M30" s="207" t="s">
        <v>97</v>
      </c>
      <c r="N30" s="514" t="s">
        <v>97</v>
      </c>
    </row>
    <row r="31" customFormat="false" ht="12" hidden="false" customHeight="true" outlineLevel="0" collapsed="false">
      <c r="A31" s="554" t="s">
        <v>496</v>
      </c>
      <c r="B31" s="560" t="s">
        <v>97</v>
      </c>
      <c r="C31" s="560" t="s">
        <v>97</v>
      </c>
      <c r="D31" s="557"/>
      <c r="E31" s="557"/>
      <c r="F31" s="557"/>
      <c r="G31" s="557"/>
      <c r="H31" s="557"/>
      <c r="I31" s="557"/>
      <c r="J31" s="558"/>
      <c r="K31" s="134" t="s">
        <v>97</v>
      </c>
      <c r="L31" s="134" t="s">
        <v>97</v>
      </c>
      <c r="M31" s="134" t="s">
        <v>97</v>
      </c>
      <c r="N31" s="506" t="s">
        <v>97</v>
      </c>
    </row>
    <row r="32" customFormat="false" ht="12" hidden="false" customHeight="true" outlineLevel="0" collapsed="false">
      <c r="A32" s="554" t="s">
        <v>497</v>
      </c>
      <c r="B32" s="560" t="s">
        <v>97</v>
      </c>
      <c r="C32" s="560" t="s">
        <v>97</v>
      </c>
      <c r="D32" s="557"/>
      <c r="E32" s="557"/>
      <c r="F32" s="557"/>
      <c r="G32" s="572" t="s">
        <v>97</v>
      </c>
      <c r="H32" s="560" t="s">
        <v>97</v>
      </c>
      <c r="I32" s="557"/>
      <c r="J32" s="558"/>
      <c r="K32" s="134" t="s">
        <v>97</v>
      </c>
      <c r="L32" s="134" t="s">
        <v>97</v>
      </c>
      <c r="M32" s="134" t="s">
        <v>97</v>
      </c>
      <c r="N32" s="506" t="s">
        <v>97</v>
      </c>
    </row>
    <row r="33" customFormat="false" ht="12" hidden="false" customHeight="true" outlineLevel="0" collapsed="false">
      <c r="A33" s="19" t="s">
        <v>498</v>
      </c>
      <c r="B33" s="573"/>
      <c r="C33" s="573"/>
      <c r="D33" s="574"/>
      <c r="E33" s="557"/>
      <c r="F33" s="557"/>
      <c r="G33" s="557"/>
      <c r="H33" s="557"/>
      <c r="I33" s="515" t="s">
        <v>97</v>
      </c>
      <c r="J33" s="575" t="s">
        <v>97</v>
      </c>
      <c r="K33" s="573"/>
      <c r="L33" s="573"/>
      <c r="M33" s="573"/>
      <c r="N33" s="576"/>
    </row>
    <row r="34" customFormat="false" ht="12.75" hidden="false" customHeight="true" outlineLevel="0" collapsed="false">
      <c r="A34" s="571" t="s">
        <v>488</v>
      </c>
      <c r="B34" s="560" t="s">
        <v>97</v>
      </c>
      <c r="C34" s="560" t="s">
        <v>97</v>
      </c>
      <c r="D34" s="560" t="s">
        <v>97</v>
      </c>
      <c r="E34" s="556" t="s">
        <v>97</v>
      </c>
      <c r="F34" s="556" t="s">
        <v>113</v>
      </c>
      <c r="G34" s="556" t="s">
        <v>97</v>
      </c>
      <c r="H34" s="556" t="s">
        <v>113</v>
      </c>
      <c r="I34" s="556" t="s">
        <v>97</v>
      </c>
      <c r="J34" s="557" t="s">
        <v>97</v>
      </c>
      <c r="K34" s="560" t="s">
        <v>97</v>
      </c>
      <c r="L34" s="560" t="s">
        <v>97</v>
      </c>
      <c r="M34" s="560" t="s">
        <v>97</v>
      </c>
      <c r="N34" s="563" t="s">
        <v>97</v>
      </c>
    </row>
    <row r="35" customFormat="false" ht="12.75" hidden="false" customHeight="true" outlineLevel="0" collapsed="false">
      <c r="A35" s="577" t="s">
        <v>108</v>
      </c>
      <c r="B35" s="578" t="s">
        <v>97</v>
      </c>
      <c r="C35" s="578" t="s">
        <v>97</v>
      </c>
      <c r="D35" s="578" t="s">
        <v>97</v>
      </c>
      <c r="E35" s="208" t="s">
        <v>97</v>
      </c>
      <c r="F35" s="208" t="s">
        <v>97</v>
      </c>
      <c r="G35" s="208" t="s">
        <v>97</v>
      </c>
      <c r="H35" s="208" t="s">
        <v>97</v>
      </c>
      <c r="I35" s="208" t="s">
        <v>97</v>
      </c>
      <c r="J35" s="208" t="s">
        <v>97</v>
      </c>
      <c r="K35" s="578" t="s">
        <v>97</v>
      </c>
      <c r="L35" s="578" t="s">
        <v>97</v>
      </c>
      <c r="M35" s="578" t="s">
        <v>97</v>
      </c>
      <c r="N35" s="579" t="s">
        <v>97</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9</v>
      </c>
      <c r="B37" s="580"/>
      <c r="C37" s="580"/>
      <c r="D37" s="580"/>
      <c r="E37" s="580"/>
      <c r="F37" s="580"/>
      <c r="G37" s="580"/>
      <c r="H37" s="580"/>
      <c r="I37" s="580"/>
      <c r="J37" s="580"/>
      <c r="K37" s="580"/>
      <c r="L37" s="580"/>
      <c r="M37" s="580"/>
      <c r="N37" s="580"/>
    </row>
    <row r="39" customFormat="false" ht="13.5" hidden="false" customHeight="true" outlineLevel="0" collapsed="false">
      <c r="A39" s="177" t="s">
        <v>500</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6" t="s">
        <v>77</v>
      </c>
    </row>
    <row r="2" customFormat="false" ht="15.75" hidden="false" customHeight="true" outlineLevel="0" collapsed="false">
      <c r="A2" s="4" t="s">
        <v>117</v>
      </c>
      <c r="G2" s="3" t="s">
        <v>295</v>
      </c>
      <c r="N2" s="116" t="s">
        <v>79</v>
      </c>
    </row>
    <row r="3" customFormat="false" ht="15.75" hidden="false" customHeight="true" outlineLevel="0" collapsed="false">
      <c r="A3" s="384"/>
      <c r="M3" s="116"/>
      <c r="N3" s="116" t="s">
        <v>80</v>
      </c>
    </row>
    <row r="4" customFormat="false" ht="12.75" hidden="false" customHeight="true" outlineLevel="0" collapsed="false">
      <c r="N4" s="581"/>
    </row>
    <row r="5" customFormat="false" ht="14.25" hidden="false" customHeight="true" outlineLevel="0" collapsed="false">
      <c r="A5" s="532" t="s">
        <v>356</v>
      </c>
      <c r="B5" s="533" t="s">
        <v>362</v>
      </c>
      <c r="C5" s="533" t="s">
        <v>395</v>
      </c>
      <c r="D5" s="533" t="s">
        <v>396</v>
      </c>
      <c r="E5" s="534" t="s">
        <v>465</v>
      </c>
      <c r="F5" s="534"/>
      <c r="G5" s="534" t="s">
        <v>466</v>
      </c>
      <c r="H5" s="534"/>
      <c r="I5" s="534" t="s">
        <v>467</v>
      </c>
      <c r="J5" s="534"/>
      <c r="K5" s="533" t="s">
        <v>468</v>
      </c>
      <c r="L5" s="533" t="s">
        <v>86</v>
      </c>
      <c r="M5" s="533" t="s">
        <v>87</v>
      </c>
      <c r="N5" s="535" t="s">
        <v>469</v>
      </c>
    </row>
    <row r="6" customFormat="false" ht="12" hidden="false" customHeight="true" outlineLevel="0" collapsed="false">
      <c r="A6" s="536" t="s">
        <v>359</v>
      </c>
      <c r="B6" s="537"/>
      <c r="C6" s="537"/>
      <c r="D6" s="537"/>
      <c r="E6" s="537" t="s">
        <v>470</v>
      </c>
      <c r="F6" s="537" t="s">
        <v>471</v>
      </c>
      <c r="G6" s="537" t="s">
        <v>470</v>
      </c>
      <c r="H6" s="537" t="s">
        <v>471</v>
      </c>
      <c r="I6" s="537" t="s">
        <v>470</v>
      </c>
      <c r="J6" s="538" t="s">
        <v>471</v>
      </c>
      <c r="K6" s="537"/>
      <c r="L6" s="537"/>
      <c r="M6" s="537"/>
      <c r="N6" s="535"/>
    </row>
    <row r="7" customFormat="false" ht="14.25" hidden="false" customHeight="true" outlineLevel="0" collapsed="false">
      <c r="A7" s="582"/>
      <c r="B7" s="540" t="s">
        <v>89</v>
      </c>
      <c r="C7" s="540"/>
      <c r="D7" s="540"/>
      <c r="E7" s="540" t="s">
        <v>472</v>
      </c>
      <c r="F7" s="540"/>
      <c r="G7" s="540"/>
      <c r="H7" s="540"/>
      <c r="I7" s="541" t="s">
        <v>89</v>
      </c>
      <c r="J7" s="541"/>
      <c r="K7" s="541"/>
      <c r="L7" s="541"/>
      <c r="M7" s="541"/>
      <c r="N7" s="541"/>
    </row>
    <row r="8" customFormat="false" ht="12.75" hidden="false" customHeight="true" outlineLevel="0" collapsed="false">
      <c r="A8" s="18" t="s">
        <v>501</v>
      </c>
      <c r="B8" s="583" t="s">
        <v>97</v>
      </c>
      <c r="C8" s="584"/>
      <c r="D8" s="584"/>
      <c r="E8" s="584"/>
      <c r="F8" s="584"/>
      <c r="G8" s="584"/>
      <c r="H8" s="584"/>
      <c r="I8" s="584"/>
      <c r="J8" s="585"/>
      <c r="K8" s="555" t="s">
        <v>97</v>
      </c>
      <c r="L8" s="555" t="s">
        <v>97</v>
      </c>
      <c r="M8" s="586" t="s">
        <v>97</v>
      </c>
      <c r="N8" s="587" t="s">
        <v>97</v>
      </c>
    </row>
    <row r="9" customFormat="false" ht="12" hidden="false" customHeight="true" outlineLevel="0" collapsed="false">
      <c r="A9" s="19" t="s">
        <v>502</v>
      </c>
      <c r="B9" s="556"/>
      <c r="C9" s="557"/>
      <c r="D9" s="557"/>
      <c r="E9" s="557"/>
      <c r="F9" s="557"/>
      <c r="G9" s="557"/>
      <c r="H9" s="557"/>
      <c r="I9" s="557"/>
      <c r="J9" s="558"/>
      <c r="K9" s="207" t="s">
        <v>97</v>
      </c>
      <c r="L9" s="207" t="s">
        <v>97</v>
      </c>
      <c r="M9" s="207" t="s">
        <v>97</v>
      </c>
      <c r="N9" s="514" t="s">
        <v>97</v>
      </c>
    </row>
    <row r="10" customFormat="false" ht="14.25" hidden="false" customHeight="true" outlineLevel="0" collapsed="false">
      <c r="A10" s="588" t="s">
        <v>503</v>
      </c>
      <c r="B10" s="589" t="s">
        <v>97</v>
      </c>
      <c r="C10" s="590"/>
      <c r="D10" s="590"/>
      <c r="E10" s="590"/>
      <c r="F10" s="590"/>
      <c r="G10" s="590"/>
      <c r="H10" s="590"/>
      <c r="I10" s="590"/>
      <c r="J10" s="591"/>
      <c r="K10" s="590"/>
      <c r="L10" s="590"/>
      <c r="M10" s="271" t="s">
        <v>97</v>
      </c>
      <c r="N10" s="592"/>
    </row>
    <row r="11" customFormat="false" ht="13.5" hidden="false" customHeight="true" outlineLevel="0" collapsed="false">
      <c r="A11" s="18" t="s">
        <v>504</v>
      </c>
      <c r="B11" s="584"/>
      <c r="C11" s="584"/>
      <c r="D11" s="584"/>
      <c r="E11" s="419"/>
      <c r="F11" s="549" t="s">
        <v>97</v>
      </c>
      <c r="G11" s="419"/>
      <c r="H11" s="549" t="s">
        <v>97</v>
      </c>
      <c r="I11" s="419"/>
      <c r="J11" s="549" t="s">
        <v>97</v>
      </c>
      <c r="K11" s="584"/>
      <c r="L11" s="584"/>
      <c r="M11" s="584"/>
      <c r="N11" s="593"/>
    </row>
    <row r="12" customFormat="false" ht="12" hidden="false" customHeight="true" outlineLevel="0" collapsed="false">
      <c r="A12" s="19" t="s">
        <v>505</v>
      </c>
      <c r="B12" s="557"/>
      <c r="C12" s="557"/>
      <c r="D12" s="557"/>
      <c r="E12" s="557"/>
      <c r="F12" s="594" t="s">
        <v>97</v>
      </c>
      <c r="G12" s="557"/>
      <c r="H12" s="560" t="s">
        <v>97</v>
      </c>
      <c r="I12" s="557"/>
      <c r="J12" s="560" t="s">
        <v>97</v>
      </c>
      <c r="K12" s="557"/>
      <c r="L12" s="557"/>
      <c r="M12" s="557"/>
      <c r="N12" s="561"/>
    </row>
    <row r="13" customFormat="false" ht="12" hidden="false" customHeight="true" outlineLevel="0" collapsed="false">
      <c r="A13" s="595" t="s">
        <v>506</v>
      </c>
      <c r="B13" s="557"/>
      <c r="C13" s="557"/>
      <c r="D13" s="557"/>
      <c r="E13" s="557"/>
      <c r="F13" s="594" t="s">
        <v>97</v>
      </c>
      <c r="G13" s="557"/>
      <c r="H13" s="557"/>
      <c r="I13" s="557"/>
      <c r="J13" s="557"/>
      <c r="K13" s="557"/>
      <c r="L13" s="557"/>
      <c r="M13" s="557"/>
      <c r="N13" s="561"/>
    </row>
    <row r="14" customFormat="false" ht="12" hidden="false" customHeight="true" outlineLevel="0" collapsed="false">
      <c r="A14" s="595" t="s">
        <v>507</v>
      </c>
      <c r="B14" s="557"/>
      <c r="C14" s="557"/>
      <c r="D14" s="557"/>
      <c r="E14" s="557"/>
      <c r="F14" s="594" t="s">
        <v>97</v>
      </c>
      <c r="G14" s="557"/>
      <c r="H14" s="560" t="s">
        <v>97</v>
      </c>
      <c r="I14" s="557"/>
      <c r="J14" s="560" t="s">
        <v>97</v>
      </c>
      <c r="K14" s="557"/>
      <c r="L14" s="557"/>
      <c r="M14" s="557"/>
      <c r="N14" s="561"/>
    </row>
    <row r="15" customFormat="false" ht="12" hidden="false" customHeight="true" outlineLevel="0" collapsed="false">
      <c r="A15" s="19" t="s">
        <v>508</v>
      </c>
      <c r="B15" s="557"/>
      <c r="C15" s="557"/>
      <c r="D15" s="557"/>
      <c r="E15" s="557"/>
      <c r="F15" s="594" t="s">
        <v>97</v>
      </c>
      <c r="G15" s="557"/>
      <c r="H15" s="560" t="s">
        <v>97</v>
      </c>
      <c r="I15" s="557"/>
      <c r="J15" s="560" t="s">
        <v>97</v>
      </c>
      <c r="K15" s="557"/>
      <c r="L15" s="557"/>
      <c r="M15" s="557"/>
      <c r="N15" s="561"/>
    </row>
    <row r="16" customFormat="false" ht="12.75" hidden="false" customHeight="true" outlineLevel="0" collapsed="false">
      <c r="A16" s="19" t="s">
        <v>509</v>
      </c>
      <c r="B16" s="557"/>
      <c r="C16" s="557"/>
      <c r="D16" s="557"/>
      <c r="E16" s="50"/>
      <c r="F16" s="560" t="s">
        <v>97</v>
      </c>
      <c r="G16" s="407"/>
      <c r="H16" s="560" t="s">
        <v>97</v>
      </c>
      <c r="I16" s="407"/>
      <c r="J16" s="560" t="s">
        <v>97</v>
      </c>
      <c r="K16" s="557"/>
      <c r="L16" s="557"/>
      <c r="M16" s="557"/>
      <c r="N16" s="561"/>
    </row>
    <row r="17" customFormat="false" ht="12.75" hidden="false" customHeight="true" outlineLevel="0" collapsed="false">
      <c r="A17" s="577" t="s">
        <v>108</v>
      </c>
      <c r="B17" s="556"/>
      <c r="C17" s="556"/>
      <c r="D17" s="556"/>
      <c r="E17" s="572"/>
      <c r="F17" s="596" t="s">
        <v>97</v>
      </c>
      <c r="G17" s="208"/>
      <c r="H17" s="596" t="s">
        <v>97</v>
      </c>
      <c r="I17" s="208"/>
      <c r="J17" s="596" t="s">
        <v>97</v>
      </c>
      <c r="K17" s="556"/>
      <c r="L17" s="556"/>
      <c r="M17" s="556"/>
      <c r="N17" s="597"/>
    </row>
    <row r="18" customFormat="false" ht="13.5" hidden="false" customHeight="true" outlineLevel="0" collapsed="false">
      <c r="A18" s="27" t="s">
        <v>510</v>
      </c>
      <c r="B18" s="550"/>
      <c r="C18" s="550"/>
      <c r="D18" s="550"/>
      <c r="E18" s="549" t="n">
        <v>27.3884189181478</v>
      </c>
      <c r="F18" s="549" t="n">
        <v>1.8170930404278</v>
      </c>
      <c r="G18" s="549" t="s">
        <v>97</v>
      </c>
      <c r="H18" s="549" t="s">
        <v>97</v>
      </c>
      <c r="I18" s="549" t="n">
        <v>6.46E-005</v>
      </c>
      <c r="J18" s="549" t="n">
        <v>4.12979745323959E-008</v>
      </c>
      <c r="K18" s="550"/>
      <c r="L18" s="550"/>
      <c r="M18" s="550"/>
      <c r="N18" s="598"/>
    </row>
    <row r="19" customFormat="false" ht="12" hidden="false" customHeight="true" outlineLevel="0" collapsed="false">
      <c r="A19" s="19" t="s">
        <v>511</v>
      </c>
      <c r="B19" s="557"/>
      <c r="C19" s="557"/>
      <c r="D19" s="557"/>
      <c r="E19" s="134" t="n">
        <v>27.3884189181478</v>
      </c>
      <c r="F19" s="560" t="n">
        <v>1.71378770441553</v>
      </c>
      <c r="G19" s="134" t="s">
        <v>97</v>
      </c>
      <c r="H19" s="560" t="s">
        <v>97</v>
      </c>
      <c r="I19" s="250" t="s">
        <v>97</v>
      </c>
      <c r="J19" s="560" t="s">
        <v>97</v>
      </c>
      <c r="K19" s="557"/>
      <c r="L19" s="557"/>
      <c r="M19" s="557"/>
      <c r="N19" s="561"/>
    </row>
    <row r="20" customFormat="false" ht="12" hidden="false" customHeight="true" outlineLevel="0" collapsed="false">
      <c r="A20" s="19" t="s">
        <v>512</v>
      </c>
      <c r="B20" s="557"/>
      <c r="C20" s="557"/>
      <c r="D20" s="557"/>
      <c r="E20" s="134" t="s">
        <v>97</v>
      </c>
      <c r="F20" s="560" t="s">
        <v>97</v>
      </c>
      <c r="G20" s="134" t="s">
        <v>97</v>
      </c>
      <c r="H20" s="560" t="s">
        <v>97</v>
      </c>
      <c r="I20" s="250" t="s">
        <v>97</v>
      </c>
      <c r="J20" s="560" t="s">
        <v>97</v>
      </c>
      <c r="K20" s="557"/>
      <c r="L20" s="557"/>
      <c r="M20" s="557"/>
      <c r="N20" s="561"/>
    </row>
    <row r="21" customFormat="false" ht="12" hidden="false" customHeight="true" outlineLevel="0" collapsed="false">
      <c r="A21" s="19" t="s">
        <v>513</v>
      </c>
      <c r="B21" s="557"/>
      <c r="C21" s="557"/>
      <c r="D21" s="557"/>
      <c r="E21" s="134" t="s">
        <v>97</v>
      </c>
      <c r="F21" s="560" t="s">
        <v>97</v>
      </c>
      <c r="G21" s="134" t="s">
        <v>97</v>
      </c>
      <c r="H21" s="560" t="s">
        <v>97</v>
      </c>
      <c r="I21" s="250" t="s">
        <v>97</v>
      </c>
      <c r="J21" s="560" t="s">
        <v>97</v>
      </c>
      <c r="K21" s="557"/>
      <c r="L21" s="557"/>
      <c r="M21" s="557"/>
      <c r="N21" s="561"/>
    </row>
    <row r="22" customFormat="false" ht="12" hidden="false" customHeight="true" outlineLevel="0" collapsed="false">
      <c r="A22" s="19" t="s">
        <v>514</v>
      </c>
      <c r="B22" s="557"/>
      <c r="C22" s="557"/>
      <c r="D22" s="557"/>
      <c r="E22" s="134" t="s">
        <v>97</v>
      </c>
      <c r="F22" s="560" t="n">
        <v>0.103305336012279</v>
      </c>
      <c r="G22" s="134" t="s">
        <v>97</v>
      </c>
      <c r="H22" s="560" t="s">
        <v>97</v>
      </c>
      <c r="I22" s="250" t="s">
        <v>97</v>
      </c>
      <c r="J22" s="560" t="s">
        <v>97</v>
      </c>
      <c r="K22" s="557"/>
      <c r="L22" s="557"/>
      <c r="M22" s="557"/>
      <c r="N22" s="561"/>
    </row>
    <row r="23" customFormat="false" ht="12" hidden="false" customHeight="true" outlineLevel="0" collapsed="false">
      <c r="A23" s="19" t="s">
        <v>515</v>
      </c>
      <c r="B23" s="557"/>
      <c r="C23" s="557"/>
      <c r="D23" s="557"/>
      <c r="E23" s="134" t="s">
        <v>97</v>
      </c>
      <c r="F23" s="560" t="s">
        <v>97</v>
      </c>
      <c r="G23" s="134" t="s">
        <v>97</v>
      </c>
      <c r="H23" s="560" t="s">
        <v>97</v>
      </c>
      <c r="I23" s="250" t="s">
        <v>97</v>
      </c>
      <c r="J23" s="560" t="s">
        <v>97</v>
      </c>
      <c r="K23" s="557"/>
      <c r="L23" s="557"/>
      <c r="M23" s="557"/>
      <c r="N23" s="561"/>
    </row>
    <row r="24" customFormat="false" ht="13.5" hidden="false" customHeight="true" outlineLevel="0" collapsed="false">
      <c r="A24" s="19" t="s">
        <v>516</v>
      </c>
      <c r="B24" s="557"/>
      <c r="C24" s="557"/>
      <c r="D24" s="557"/>
      <c r="E24" s="250" t="s">
        <v>97</v>
      </c>
      <c r="F24" s="560" t="s">
        <v>97</v>
      </c>
      <c r="G24" s="250" t="s">
        <v>97</v>
      </c>
      <c r="H24" s="560" t="s">
        <v>97</v>
      </c>
      <c r="I24" s="250" t="s">
        <v>97</v>
      </c>
      <c r="J24" s="560" t="s">
        <v>97</v>
      </c>
      <c r="K24" s="557"/>
      <c r="L24" s="557"/>
      <c r="M24" s="557"/>
      <c r="N24" s="561"/>
    </row>
    <row r="25" customFormat="false" ht="12" hidden="false" customHeight="true" outlineLevel="0" collapsed="false">
      <c r="A25" s="19" t="s">
        <v>517</v>
      </c>
      <c r="B25" s="557"/>
      <c r="C25" s="557"/>
      <c r="D25" s="557"/>
      <c r="E25" s="134" t="s">
        <v>97</v>
      </c>
      <c r="F25" s="560" t="s">
        <v>97</v>
      </c>
      <c r="G25" s="134" t="s">
        <v>97</v>
      </c>
      <c r="H25" s="560" t="s">
        <v>97</v>
      </c>
      <c r="I25" s="250" t="s">
        <v>97</v>
      </c>
      <c r="J25" s="560" t="s">
        <v>97</v>
      </c>
      <c r="K25" s="557"/>
      <c r="L25" s="557"/>
      <c r="M25" s="557"/>
      <c r="N25" s="561"/>
    </row>
    <row r="26" customFormat="false" ht="12" hidden="false" customHeight="true" outlineLevel="0" collapsed="false">
      <c r="A26" s="19" t="s">
        <v>518</v>
      </c>
      <c r="B26" s="557"/>
      <c r="C26" s="557"/>
      <c r="D26" s="557"/>
      <c r="E26" s="134" t="s">
        <v>97</v>
      </c>
      <c r="F26" s="560" t="s">
        <v>97</v>
      </c>
      <c r="G26" s="134" t="s">
        <v>97</v>
      </c>
      <c r="H26" s="560" t="s">
        <v>97</v>
      </c>
      <c r="I26" s="250" t="n">
        <v>0.0003191</v>
      </c>
      <c r="J26" s="560" t="n">
        <v>4.12979745323959E-008</v>
      </c>
      <c r="K26" s="557"/>
      <c r="L26" s="557"/>
      <c r="M26" s="557"/>
      <c r="N26" s="561"/>
    </row>
    <row r="27" customFormat="false" ht="12.75" hidden="false" customHeight="true" outlineLevel="0" collapsed="false">
      <c r="A27" s="19" t="s">
        <v>519</v>
      </c>
      <c r="B27" s="557"/>
      <c r="C27" s="557"/>
      <c r="D27" s="557"/>
      <c r="E27" s="560" t="s">
        <v>97</v>
      </c>
      <c r="F27" s="560" t="s">
        <v>97</v>
      </c>
      <c r="G27" s="560" t="s">
        <v>97</v>
      </c>
      <c r="H27" s="560" t="s">
        <v>97</v>
      </c>
      <c r="I27" s="560" t="s">
        <v>97</v>
      </c>
      <c r="J27" s="560" t="s">
        <v>97</v>
      </c>
      <c r="K27" s="557"/>
      <c r="L27" s="557"/>
      <c r="M27" s="557"/>
      <c r="N27" s="561"/>
    </row>
    <row r="28" customFormat="false" ht="12.75" hidden="false" customHeight="true" outlineLevel="0" collapsed="false">
      <c r="A28" s="577" t="s">
        <v>108</v>
      </c>
      <c r="B28" s="556"/>
      <c r="C28" s="556"/>
      <c r="D28" s="556"/>
      <c r="E28" s="599" t="s">
        <v>97</v>
      </c>
      <c r="F28" s="596" t="s">
        <v>97</v>
      </c>
      <c r="G28" s="596" t="s">
        <v>97</v>
      </c>
      <c r="H28" s="596" t="s">
        <v>97</v>
      </c>
      <c r="I28" s="596" t="s">
        <v>97</v>
      </c>
      <c r="J28" s="596" t="s">
        <v>97</v>
      </c>
      <c r="K28" s="556"/>
      <c r="L28" s="556"/>
      <c r="M28" s="556"/>
      <c r="N28" s="597"/>
    </row>
    <row r="29" customFormat="false" ht="13.5" hidden="false" customHeight="true" outlineLevel="0" collapsed="false">
      <c r="A29" s="27" t="s">
        <v>520</v>
      </c>
      <c r="B29" s="549" t="s">
        <v>97</v>
      </c>
      <c r="C29" s="549" t="s">
        <v>97</v>
      </c>
      <c r="D29" s="566" t="s">
        <v>97</v>
      </c>
      <c r="E29" s="549" t="s">
        <v>97</v>
      </c>
      <c r="F29" s="549" t="s">
        <v>97</v>
      </c>
      <c r="G29" s="549" t="s">
        <v>97</v>
      </c>
      <c r="H29" s="549" t="s">
        <v>97</v>
      </c>
      <c r="I29" s="549" t="s">
        <v>97</v>
      </c>
      <c r="J29" s="549" t="s">
        <v>97</v>
      </c>
      <c r="K29" s="549" t="s">
        <v>97</v>
      </c>
      <c r="L29" s="549" t="s">
        <v>97</v>
      </c>
      <c r="M29" s="549" t="s">
        <v>97</v>
      </c>
      <c r="N29" s="553" t="s">
        <v>97</v>
      </c>
    </row>
    <row r="30" customFormat="false" ht="12.75" hidden="false" customHeight="true" outlineLevel="0" collapsed="false">
      <c r="A30" s="137" t="s">
        <v>108</v>
      </c>
      <c r="B30" s="578" t="s">
        <v>97</v>
      </c>
      <c r="C30" s="578" t="s">
        <v>97</v>
      </c>
      <c r="D30" s="578" t="s">
        <v>97</v>
      </c>
      <c r="E30" s="578" t="s">
        <v>97</v>
      </c>
      <c r="F30" s="578" t="s">
        <v>97</v>
      </c>
      <c r="G30" s="578" t="s">
        <v>97</v>
      </c>
      <c r="H30" s="578" t="s">
        <v>97</v>
      </c>
      <c r="I30" s="578" t="s">
        <v>97</v>
      </c>
      <c r="J30" s="578" t="s">
        <v>97</v>
      </c>
      <c r="K30" s="578" t="s">
        <v>97</v>
      </c>
      <c r="L30" s="578" t="s">
        <v>97</v>
      </c>
      <c r="M30" s="578" t="s">
        <v>97</v>
      </c>
      <c r="N30" s="579" t="s">
        <v>97</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9</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500</v>
      </c>
      <c r="B34" s="143"/>
      <c r="C34" s="143"/>
      <c r="D34" s="143"/>
      <c r="E34" s="143"/>
      <c r="F34" s="143"/>
      <c r="G34" s="143"/>
      <c r="H34" s="143"/>
      <c r="I34" s="143"/>
      <c r="J34" s="143"/>
      <c r="K34" s="601"/>
      <c r="L34" s="143"/>
      <c r="M34" s="143"/>
      <c r="N34" s="143"/>
    </row>
    <row r="35" customFormat="false" ht="13.5" hidden="false" customHeight="true" outlineLevel="0" collapsed="false">
      <c r="A35" s="177" t="s">
        <v>521</v>
      </c>
      <c r="B35" s="143"/>
      <c r="C35" s="143"/>
      <c r="D35" s="143"/>
      <c r="E35" s="143"/>
      <c r="F35" s="143"/>
      <c r="G35" s="143"/>
      <c r="H35" s="143"/>
      <c r="I35" s="143"/>
      <c r="J35" s="143"/>
      <c r="K35" s="143"/>
      <c r="L35" s="143"/>
      <c r="M35" s="143"/>
      <c r="N35" s="143"/>
    </row>
    <row r="36" customFormat="false" ht="13.5" hidden="false" customHeight="true" outlineLevel="0" collapsed="false">
      <c r="A36" s="177" t="s">
        <v>522</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7</v>
      </c>
      <c r="B38" s="603"/>
      <c r="C38" s="603"/>
      <c r="D38" s="603"/>
      <c r="E38" s="603"/>
      <c r="F38" s="603"/>
      <c r="G38" s="603"/>
      <c r="H38" s="603"/>
      <c r="I38" s="603"/>
      <c r="J38" s="603"/>
      <c r="K38" s="603"/>
      <c r="L38" s="603"/>
      <c r="M38" s="603"/>
      <c r="N38" s="604"/>
    </row>
    <row r="39" customFormat="false" ht="26.25" hidden="false" customHeight="true" outlineLevel="0" collapsed="false">
      <c r="A39" s="605" t="s">
        <v>523</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4</v>
      </c>
      <c r="L1" s="116" t="s">
        <v>77</v>
      </c>
    </row>
    <row r="2" customFormat="false" ht="17.25" hidden="false" customHeight="true" outlineLevel="0" collapsed="false">
      <c r="A2" s="4" t="s">
        <v>525</v>
      </c>
      <c r="L2" s="116" t="s">
        <v>79</v>
      </c>
    </row>
    <row r="3" customFormat="false" ht="15.75" hidden="false" customHeight="true" outlineLevel="0" collapsed="false">
      <c r="A3" s="4" t="s">
        <v>78</v>
      </c>
      <c r="K3" s="116"/>
      <c r="L3" s="116" t="s">
        <v>80</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6</v>
      </c>
      <c r="B5" s="608" t="s">
        <v>446</v>
      </c>
      <c r="C5" s="608"/>
      <c r="D5" s="391" t="s">
        <v>526</v>
      </c>
      <c r="E5" s="391"/>
      <c r="F5" s="391"/>
      <c r="G5" s="393" t="s">
        <v>154</v>
      </c>
      <c r="H5" s="393"/>
      <c r="I5" s="393"/>
      <c r="J5" s="393"/>
      <c r="K5" s="393"/>
      <c r="L5" s="393"/>
    </row>
    <row r="6" customFormat="false" ht="13.5" hidden="false" customHeight="true" outlineLevel="0" collapsed="false">
      <c r="A6" s="279" t="s">
        <v>359</v>
      </c>
      <c r="B6" s="609" t="s">
        <v>527</v>
      </c>
      <c r="C6" s="609"/>
      <c r="D6" s="610" t="s">
        <v>362</v>
      </c>
      <c r="E6" s="611" t="s">
        <v>395</v>
      </c>
      <c r="F6" s="610" t="s">
        <v>396</v>
      </c>
      <c r="G6" s="610" t="s">
        <v>362</v>
      </c>
      <c r="H6" s="610"/>
      <c r="I6" s="610" t="s">
        <v>395</v>
      </c>
      <c r="J6" s="610"/>
      <c r="K6" s="497" t="s">
        <v>396</v>
      </c>
      <c r="L6" s="497"/>
    </row>
    <row r="7" customFormat="false" ht="14.25" hidden="false" customHeight="true" outlineLevel="0" collapsed="false">
      <c r="A7" s="279"/>
      <c r="B7" s="609"/>
      <c r="C7" s="609"/>
      <c r="D7" s="610"/>
      <c r="E7" s="610"/>
      <c r="F7" s="610"/>
      <c r="G7" s="394" t="s">
        <v>528</v>
      </c>
      <c r="H7" s="612" t="s">
        <v>529</v>
      </c>
      <c r="I7" s="394" t="s">
        <v>528</v>
      </c>
      <c r="J7" s="612" t="s">
        <v>529</v>
      </c>
      <c r="K7" s="394" t="s">
        <v>528</v>
      </c>
      <c r="L7" s="613" t="s">
        <v>529</v>
      </c>
    </row>
    <row r="8" customFormat="false" ht="15" hidden="false" customHeight="true" outlineLevel="0" collapsed="false">
      <c r="A8" s="498"/>
      <c r="B8" s="614" t="s">
        <v>530</v>
      </c>
      <c r="C8" s="288" t="s">
        <v>531</v>
      </c>
      <c r="D8" s="289" t="s">
        <v>532</v>
      </c>
      <c r="E8" s="289"/>
      <c r="F8" s="289"/>
      <c r="G8" s="402" t="s">
        <v>89</v>
      </c>
      <c r="H8" s="402"/>
      <c r="I8" s="402"/>
      <c r="J8" s="402"/>
      <c r="K8" s="402"/>
      <c r="L8" s="402"/>
    </row>
    <row r="9" customFormat="false" ht="12.75" hidden="false" customHeight="true" outlineLevel="0" collapsed="false">
      <c r="A9" s="159" t="s">
        <v>474</v>
      </c>
      <c r="B9" s="615"/>
      <c r="C9" s="616"/>
      <c r="D9" s="617"/>
      <c r="E9" s="617"/>
      <c r="F9" s="618"/>
      <c r="G9" s="619" t="s">
        <v>97</v>
      </c>
      <c r="H9" s="619" t="s">
        <v>97</v>
      </c>
      <c r="I9" s="619" t="s">
        <v>97</v>
      </c>
      <c r="J9" s="619" t="s">
        <v>97</v>
      </c>
      <c r="K9" s="620" t="s">
        <v>97</v>
      </c>
      <c r="L9" s="621" t="s">
        <v>97</v>
      </c>
    </row>
    <row r="10" customFormat="false" ht="12.75" hidden="false" customHeight="true" outlineLevel="0" collapsed="false">
      <c r="A10" s="622" t="s">
        <v>533</v>
      </c>
      <c r="B10" s="623" t="s">
        <v>218</v>
      </c>
      <c r="C10" s="134" t="s">
        <v>97</v>
      </c>
      <c r="D10" s="78" t="s">
        <v>97</v>
      </c>
      <c r="E10" s="557"/>
      <c r="F10" s="557"/>
      <c r="G10" s="624" t="s">
        <v>97</v>
      </c>
      <c r="H10" s="134" t="s">
        <v>97</v>
      </c>
      <c r="I10" s="557"/>
      <c r="J10" s="557"/>
      <c r="K10" s="557"/>
      <c r="L10" s="561"/>
    </row>
    <row r="11" customFormat="false" ht="12.75" hidden="false" customHeight="true" outlineLevel="0" collapsed="false">
      <c r="A11" s="622" t="s">
        <v>476</v>
      </c>
      <c r="B11" s="623" t="s">
        <v>218</v>
      </c>
      <c r="C11" s="134" t="s">
        <v>97</v>
      </c>
      <c r="D11" s="78" t="s">
        <v>97</v>
      </c>
      <c r="E11" s="557"/>
      <c r="F11" s="557"/>
      <c r="G11" s="624" t="s">
        <v>97</v>
      </c>
      <c r="H11" s="134" t="s">
        <v>97</v>
      </c>
      <c r="I11" s="557"/>
      <c r="J11" s="557"/>
      <c r="K11" s="557"/>
      <c r="L11" s="561"/>
    </row>
    <row r="12" customFormat="false" ht="12.75" hidden="false" customHeight="true" outlineLevel="0" collapsed="false">
      <c r="A12" s="622" t="s">
        <v>534</v>
      </c>
      <c r="B12" s="623" t="s">
        <v>218</v>
      </c>
      <c r="C12" s="134" t="s">
        <v>97</v>
      </c>
      <c r="D12" s="78" t="s">
        <v>97</v>
      </c>
      <c r="E12" s="557"/>
      <c r="F12" s="557"/>
      <c r="G12" s="624" t="s">
        <v>97</v>
      </c>
      <c r="H12" s="134" t="s">
        <v>97</v>
      </c>
      <c r="I12" s="557"/>
      <c r="J12" s="557"/>
      <c r="K12" s="557"/>
      <c r="L12" s="561"/>
    </row>
    <row r="13" customFormat="false" ht="12" hidden="false" customHeight="true" outlineLevel="0" collapsed="false">
      <c r="A13" s="622" t="s">
        <v>535</v>
      </c>
      <c r="B13" s="557"/>
      <c r="C13" s="557"/>
      <c r="D13" s="557"/>
      <c r="E13" s="557"/>
      <c r="F13" s="557"/>
      <c r="G13" s="499" t="s">
        <v>97</v>
      </c>
      <c r="H13" s="499" t="s">
        <v>97</v>
      </c>
      <c r="I13" s="557"/>
      <c r="J13" s="557"/>
      <c r="K13" s="557"/>
      <c r="L13" s="561"/>
    </row>
    <row r="14" customFormat="false" ht="12.75" hidden="false" customHeight="true" outlineLevel="0" collapsed="false">
      <c r="A14" s="82" t="s">
        <v>536</v>
      </c>
      <c r="B14" s="623" t="s">
        <v>218</v>
      </c>
      <c r="C14" s="134" t="s">
        <v>97</v>
      </c>
      <c r="D14" s="78" t="s">
        <v>97</v>
      </c>
      <c r="E14" s="557"/>
      <c r="F14" s="557"/>
      <c r="G14" s="624" t="s">
        <v>97</v>
      </c>
      <c r="H14" s="134" t="s">
        <v>97</v>
      </c>
      <c r="I14" s="557"/>
      <c r="J14" s="557"/>
      <c r="K14" s="557"/>
      <c r="L14" s="561"/>
    </row>
    <row r="15" customFormat="false" ht="12.75" hidden="false" customHeight="true" outlineLevel="0" collapsed="false">
      <c r="A15" s="82" t="s">
        <v>537</v>
      </c>
      <c r="B15" s="623" t="s">
        <v>218</v>
      </c>
      <c r="C15" s="134" t="s">
        <v>97</v>
      </c>
      <c r="D15" s="78" t="s">
        <v>97</v>
      </c>
      <c r="E15" s="557"/>
      <c r="F15" s="557"/>
      <c r="G15" s="624" t="s">
        <v>97</v>
      </c>
      <c r="H15" s="134" t="s">
        <v>97</v>
      </c>
      <c r="I15" s="557"/>
      <c r="J15" s="557"/>
      <c r="K15" s="557"/>
      <c r="L15" s="561"/>
    </row>
    <row r="16" customFormat="false" ht="12.75" hidden="false" customHeight="true" outlineLevel="0" collapsed="false">
      <c r="A16" s="622" t="s">
        <v>479</v>
      </c>
      <c r="B16" s="623" t="s">
        <v>538</v>
      </c>
      <c r="C16" s="134" t="s">
        <v>116</v>
      </c>
      <c r="D16" s="78" t="s">
        <v>97</v>
      </c>
      <c r="E16" s="557"/>
      <c r="F16" s="557"/>
      <c r="G16" s="624" t="s">
        <v>97</v>
      </c>
      <c r="H16" s="134" t="s">
        <v>97</v>
      </c>
      <c r="I16" s="557"/>
      <c r="J16" s="557"/>
      <c r="K16" s="557"/>
      <c r="L16" s="561"/>
    </row>
    <row r="17" customFormat="false" ht="12.75" hidden="false" customHeight="true" outlineLevel="0" collapsed="false">
      <c r="A17" s="622" t="s">
        <v>480</v>
      </c>
      <c r="B17" s="623" t="s">
        <v>539</v>
      </c>
      <c r="C17" s="134" t="n">
        <v>22.9384428631226</v>
      </c>
      <c r="D17" s="78" t="s">
        <v>97</v>
      </c>
      <c r="E17" s="557"/>
      <c r="F17" s="557"/>
      <c r="G17" s="624" t="s">
        <v>97</v>
      </c>
      <c r="H17" s="134" t="s">
        <v>97</v>
      </c>
      <c r="I17" s="557"/>
      <c r="J17" s="557"/>
      <c r="K17" s="557"/>
      <c r="L17" s="561"/>
    </row>
    <row r="18" customFormat="false" ht="12" hidden="false" customHeight="true" outlineLevel="0" collapsed="false">
      <c r="A18" s="622" t="s">
        <v>540</v>
      </c>
      <c r="B18" s="557"/>
      <c r="C18" s="557"/>
      <c r="D18" s="557"/>
      <c r="E18" s="625"/>
      <c r="F18" s="625"/>
      <c r="G18" s="499" t="s">
        <v>97</v>
      </c>
      <c r="H18" s="499" t="s">
        <v>97</v>
      </c>
      <c r="I18" s="499" t="s">
        <v>97</v>
      </c>
      <c r="J18" s="499" t="s">
        <v>97</v>
      </c>
      <c r="K18" s="499" t="s">
        <v>97</v>
      </c>
      <c r="L18" s="500" t="s">
        <v>97</v>
      </c>
    </row>
    <row r="19" customFormat="false" ht="12.75" hidden="false" customHeight="true" outlineLevel="0" collapsed="false">
      <c r="A19" s="82" t="s">
        <v>482</v>
      </c>
      <c r="B19" s="626" t="s">
        <v>218</v>
      </c>
      <c r="C19" s="578" t="s">
        <v>97</v>
      </c>
      <c r="D19" s="78" t="s">
        <v>97</v>
      </c>
      <c r="E19" s="625" t="s">
        <v>97</v>
      </c>
      <c r="F19" s="625" t="s">
        <v>97</v>
      </c>
      <c r="G19" s="499" t="s">
        <v>97</v>
      </c>
      <c r="H19" s="499" t="s">
        <v>97</v>
      </c>
      <c r="I19" s="557" t="s">
        <v>97</v>
      </c>
      <c r="J19" s="557" t="s">
        <v>97</v>
      </c>
      <c r="K19" s="557" t="s">
        <v>97</v>
      </c>
      <c r="L19" s="557" t="s">
        <v>97</v>
      </c>
    </row>
    <row r="20" customFormat="false" ht="12.75" hidden="false" customHeight="true" outlineLevel="0" collapsed="false">
      <c r="A20" s="627" t="s">
        <v>483</v>
      </c>
      <c r="B20" s="628"/>
      <c r="C20" s="52"/>
      <c r="D20" s="629"/>
      <c r="E20" s="630"/>
      <c r="F20" s="631"/>
      <c r="G20" s="95" t="s">
        <v>97</v>
      </c>
      <c r="H20" s="95" t="s">
        <v>97</v>
      </c>
      <c r="I20" s="95" t="s">
        <v>97</v>
      </c>
      <c r="J20" s="95" t="s">
        <v>97</v>
      </c>
      <c r="K20" s="95" t="s">
        <v>97</v>
      </c>
      <c r="L20" s="632" t="s">
        <v>97</v>
      </c>
    </row>
    <row r="21" customFormat="false" ht="12.75" hidden="false" customHeight="true" outlineLevel="0" collapsed="false">
      <c r="A21" s="622" t="s">
        <v>541</v>
      </c>
      <c r="B21" s="623" t="s">
        <v>218</v>
      </c>
      <c r="C21" s="250" t="s">
        <v>97</v>
      </c>
      <c r="D21" s="78" t="s">
        <v>97</v>
      </c>
      <c r="E21" s="78" t="s">
        <v>97</v>
      </c>
      <c r="F21" s="78" t="s">
        <v>97</v>
      </c>
      <c r="G21" s="250" t="s">
        <v>97</v>
      </c>
      <c r="H21" s="250" t="s">
        <v>97</v>
      </c>
      <c r="I21" s="250" t="s">
        <v>97</v>
      </c>
      <c r="J21" s="451" t="s">
        <v>97</v>
      </c>
      <c r="K21" s="451" t="s">
        <v>97</v>
      </c>
      <c r="L21" s="146" t="s">
        <v>97</v>
      </c>
    </row>
    <row r="22" customFormat="false" ht="12.75" hidden="false" customHeight="true" outlineLevel="0" collapsed="false">
      <c r="A22" s="622" t="s">
        <v>485</v>
      </c>
      <c r="B22" s="623" t="s">
        <v>218</v>
      </c>
      <c r="C22" s="250" t="s">
        <v>97</v>
      </c>
      <c r="D22" s="407"/>
      <c r="E22" s="407"/>
      <c r="F22" s="78" t="s">
        <v>97</v>
      </c>
      <c r="G22" s="407"/>
      <c r="H22" s="407"/>
      <c r="I22" s="407"/>
      <c r="J22" s="450"/>
      <c r="K22" s="451" t="s">
        <v>97</v>
      </c>
      <c r="L22" s="146" t="s">
        <v>97</v>
      </c>
    </row>
    <row r="23" customFormat="false" ht="12.75" hidden="false" customHeight="true" outlineLevel="0" collapsed="false">
      <c r="A23" s="622" t="s">
        <v>486</v>
      </c>
      <c r="B23" s="623" t="s">
        <v>218</v>
      </c>
      <c r="C23" s="250" t="s">
        <v>97</v>
      </c>
      <c r="D23" s="633" t="s">
        <v>97</v>
      </c>
      <c r="E23" s="407"/>
      <c r="F23" s="78" t="s">
        <v>97</v>
      </c>
      <c r="G23" s="251" t="s">
        <v>97</v>
      </c>
      <c r="H23" s="251" t="s">
        <v>97</v>
      </c>
      <c r="I23" s="407"/>
      <c r="J23" s="450"/>
      <c r="K23" s="451" t="s">
        <v>97</v>
      </c>
      <c r="L23" s="146" t="s">
        <v>97</v>
      </c>
    </row>
    <row r="24" customFormat="false" ht="12.75" hidden="false" customHeight="true" outlineLevel="0" collapsed="false">
      <c r="A24" s="622" t="s">
        <v>487</v>
      </c>
      <c r="B24" s="623" t="s">
        <v>420</v>
      </c>
      <c r="C24" s="250" t="s">
        <v>97</v>
      </c>
      <c r="D24" s="78" t="s">
        <v>97</v>
      </c>
      <c r="E24" s="78" t="s">
        <v>97</v>
      </c>
      <c r="F24" s="450"/>
      <c r="G24" s="78" t="s">
        <v>97</v>
      </c>
      <c r="H24" s="78" t="s">
        <v>97</v>
      </c>
      <c r="I24" s="78" t="s">
        <v>97</v>
      </c>
      <c r="J24" s="78" t="s">
        <v>97</v>
      </c>
      <c r="K24" s="450" t="s">
        <v>295</v>
      </c>
      <c r="L24" s="452"/>
    </row>
    <row r="25" customFormat="false" ht="12.75" hidden="false" customHeight="true" outlineLevel="0" collapsed="false">
      <c r="A25" s="82" t="s">
        <v>542</v>
      </c>
      <c r="B25" s="623" t="s">
        <v>218</v>
      </c>
      <c r="C25" s="250" t="s">
        <v>97</v>
      </c>
      <c r="D25" s="78" t="s">
        <v>97</v>
      </c>
      <c r="E25" s="78" t="s">
        <v>97</v>
      </c>
      <c r="F25" s="450"/>
      <c r="G25" s="134" t="s">
        <v>97</v>
      </c>
      <c r="H25" s="134" t="s">
        <v>97</v>
      </c>
      <c r="I25" s="134" t="s">
        <v>97</v>
      </c>
      <c r="J25" s="505" t="s">
        <v>97</v>
      </c>
      <c r="K25" s="450"/>
      <c r="L25" s="452"/>
    </row>
    <row r="26" customFormat="false" ht="12.75" hidden="false" customHeight="true" outlineLevel="0" collapsed="false">
      <c r="A26" s="82" t="s">
        <v>543</v>
      </c>
      <c r="B26" s="623" t="s">
        <v>218</v>
      </c>
      <c r="C26" s="250" t="s">
        <v>97</v>
      </c>
      <c r="D26" s="78" t="s">
        <v>97</v>
      </c>
      <c r="E26" s="78" t="s">
        <v>97</v>
      </c>
      <c r="F26" s="407"/>
      <c r="G26" s="134" t="s">
        <v>97</v>
      </c>
      <c r="H26" s="134" t="s">
        <v>97</v>
      </c>
      <c r="I26" s="134" t="s">
        <v>97</v>
      </c>
      <c r="J26" s="505" t="s">
        <v>97</v>
      </c>
      <c r="K26" s="450"/>
      <c r="L26" s="452"/>
    </row>
    <row r="27" customFormat="false" ht="12" hidden="false" customHeight="true" outlineLevel="0" collapsed="false">
      <c r="A27" s="622" t="s">
        <v>544</v>
      </c>
      <c r="B27" s="557"/>
      <c r="C27" s="557"/>
      <c r="D27" s="557"/>
      <c r="E27" s="557"/>
      <c r="F27" s="557"/>
      <c r="G27" s="78" t="s">
        <v>97</v>
      </c>
      <c r="H27" s="78" t="s">
        <v>97</v>
      </c>
      <c r="I27" s="78" t="s">
        <v>97</v>
      </c>
      <c r="J27" s="78" t="s">
        <v>97</v>
      </c>
      <c r="K27" s="78" t="s">
        <v>97</v>
      </c>
      <c r="L27" s="133" t="s">
        <v>97</v>
      </c>
    </row>
    <row r="28" customFormat="false" ht="12.75" hidden="false" customHeight="true" outlineLevel="0" collapsed="false">
      <c r="A28" s="82" t="s">
        <v>489</v>
      </c>
      <c r="B28" s="623" t="s">
        <v>218</v>
      </c>
      <c r="C28" s="634" t="s">
        <v>97</v>
      </c>
      <c r="D28" s="557"/>
      <c r="E28" s="635" t="s">
        <v>97</v>
      </c>
      <c r="F28" s="557"/>
      <c r="G28" s="636"/>
      <c r="H28" s="636"/>
      <c r="I28" s="634" t="s">
        <v>97</v>
      </c>
      <c r="J28" s="634" t="s">
        <v>97</v>
      </c>
      <c r="K28" s="636"/>
      <c r="L28" s="637"/>
    </row>
    <row r="29" customFormat="false" ht="12.75" hidden="false" customHeight="true" outlineLevel="0" collapsed="false">
      <c r="A29" s="638" t="s">
        <v>490</v>
      </c>
      <c r="B29" s="623" t="s">
        <v>218</v>
      </c>
      <c r="C29" s="634" t="s">
        <v>97</v>
      </c>
      <c r="D29" s="635" t="s">
        <v>97</v>
      </c>
      <c r="E29" s="635" t="s">
        <v>97</v>
      </c>
      <c r="F29" s="635" t="s">
        <v>97</v>
      </c>
      <c r="G29" s="634" t="s">
        <v>97</v>
      </c>
      <c r="H29" s="634" t="s">
        <v>97</v>
      </c>
      <c r="I29" s="634" t="s">
        <v>97</v>
      </c>
      <c r="J29" s="634" t="s">
        <v>97</v>
      </c>
      <c r="K29" s="634" t="s">
        <v>97</v>
      </c>
      <c r="L29" s="639" t="s">
        <v>97</v>
      </c>
    </row>
    <row r="30" customFormat="false" ht="12.75" hidden="false" customHeight="true" outlineLevel="0" collapsed="false">
      <c r="A30" s="638" t="s">
        <v>491</v>
      </c>
      <c r="B30" s="623" t="s">
        <v>218</v>
      </c>
      <c r="C30" s="634" t="s">
        <v>97</v>
      </c>
      <c r="D30" s="557"/>
      <c r="E30" s="635" t="s">
        <v>97</v>
      </c>
      <c r="F30" s="557"/>
      <c r="G30" s="636"/>
      <c r="H30" s="636"/>
      <c r="I30" s="634" t="s">
        <v>97</v>
      </c>
      <c r="J30" s="634" t="s">
        <v>97</v>
      </c>
      <c r="K30" s="636"/>
      <c r="L30" s="637"/>
    </row>
    <row r="31" customFormat="false" ht="12.75" hidden="false" customHeight="true" outlineLevel="0" collapsed="false">
      <c r="A31" s="638" t="s">
        <v>492</v>
      </c>
      <c r="B31" s="623" t="s">
        <v>218</v>
      </c>
      <c r="C31" s="634" t="s">
        <v>97</v>
      </c>
      <c r="D31" s="557"/>
      <c r="E31" s="635" t="s">
        <v>97</v>
      </c>
      <c r="F31" s="557"/>
      <c r="G31" s="636"/>
      <c r="H31" s="636"/>
      <c r="I31" s="634" t="s">
        <v>97</v>
      </c>
      <c r="J31" s="634" t="s">
        <v>97</v>
      </c>
      <c r="K31" s="636"/>
      <c r="L31" s="637"/>
    </row>
    <row r="32" customFormat="false" ht="12.75" hidden="false" customHeight="true" outlineLevel="0" collapsed="false">
      <c r="A32" s="638" t="s">
        <v>493</v>
      </c>
      <c r="B32" s="623" t="s">
        <v>218</v>
      </c>
      <c r="C32" s="634" t="s">
        <v>97</v>
      </c>
      <c r="D32" s="557"/>
      <c r="E32" s="635" t="s">
        <v>97</v>
      </c>
      <c r="F32" s="557"/>
      <c r="G32" s="636"/>
      <c r="H32" s="636"/>
      <c r="I32" s="634" t="s">
        <v>97</v>
      </c>
      <c r="J32" s="634" t="s">
        <v>97</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5</v>
      </c>
      <c r="B34" s="484"/>
      <c r="C34" s="484"/>
      <c r="D34" s="484"/>
      <c r="E34" s="484"/>
      <c r="F34" s="484"/>
      <c r="G34" s="484"/>
      <c r="H34" s="484"/>
      <c r="I34" s="484"/>
      <c r="J34" s="484"/>
      <c r="K34" s="484"/>
      <c r="L34" s="484"/>
    </row>
    <row r="35" customFormat="false" ht="12" hidden="false" customHeight="true" outlineLevel="0" collapsed="false">
      <c r="A35" s="272" t="s">
        <v>546</v>
      </c>
    </row>
    <row r="36" customFormat="false" ht="12" hidden="false" customHeight="true" outlineLevel="0" collapsed="false">
      <c r="A36" s="177" t="s">
        <v>547</v>
      </c>
    </row>
    <row r="37" customFormat="false" ht="12" hidden="false" customHeight="true" outlineLevel="0" collapsed="false">
      <c r="A37" s="177" t="s">
        <v>548</v>
      </c>
    </row>
    <row r="38" customFormat="false" ht="12.75" hidden="false" customHeight="true" outlineLevel="0" collapsed="false">
      <c r="A38" s="272" t="s">
        <v>54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50</v>
      </c>
      <c r="L1" s="116" t="s">
        <v>77</v>
      </c>
    </row>
    <row r="2" customFormat="false" ht="17.25" hidden="false" customHeight="true" outlineLevel="0" collapsed="false">
      <c r="A2" s="640" t="s">
        <v>525</v>
      </c>
      <c r="L2" s="116" t="s">
        <v>79</v>
      </c>
    </row>
    <row r="3" customFormat="false" ht="15.75" hidden="false" customHeight="true" outlineLevel="0" collapsed="false">
      <c r="A3" s="640" t="s">
        <v>117</v>
      </c>
      <c r="K3" s="116"/>
      <c r="L3" s="116" t="s">
        <v>80</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6</v>
      </c>
      <c r="B5" s="608" t="s">
        <v>446</v>
      </c>
      <c r="C5" s="608"/>
      <c r="D5" s="391" t="s">
        <v>526</v>
      </c>
      <c r="E5" s="391"/>
      <c r="F5" s="391"/>
      <c r="G5" s="393" t="s">
        <v>154</v>
      </c>
      <c r="H5" s="393"/>
      <c r="I5" s="393"/>
      <c r="J5" s="393"/>
      <c r="K5" s="393"/>
      <c r="L5" s="393"/>
    </row>
    <row r="6" customFormat="false" ht="13.5" hidden="false" customHeight="true" outlineLevel="0" collapsed="false">
      <c r="A6" s="279" t="s">
        <v>359</v>
      </c>
      <c r="B6" s="609" t="s">
        <v>527</v>
      </c>
      <c r="C6" s="609"/>
      <c r="D6" s="610" t="s">
        <v>362</v>
      </c>
      <c r="E6" s="611" t="s">
        <v>395</v>
      </c>
      <c r="F6" s="610" t="s">
        <v>396</v>
      </c>
      <c r="G6" s="610" t="s">
        <v>362</v>
      </c>
      <c r="H6" s="610"/>
      <c r="I6" s="610" t="s">
        <v>395</v>
      </c>
      <c r="J6" s="610"/>
      <c r="K6" s="497" t="s">
        <v>396</v>
      </c>
      <c r="L6" s="497"/>
    </row>
    <row r="7" customFormat="false" ht="14.25" hidden="false" customHeight="true" outlineLevel="0" collapsed="false">
      <c r="A7" s="279"/>
      <c r="B7" s="609"/>
      <c r="C7" s="609"/>
      <c r="D7" s="610"/>
      <c r="E7" s="610"/>
      <c r="F7" s="610"/>
      <c r="G7" s="394" t="s">
        <v>528</v>
      </c>
      <c r="H7" s="612" t="s">
        <v>529</v>
      </c>
      <c r="I7" s="394" t="s">
        <v>528</v>
      </c>
      <c r="J7" s="612" t="s">
        <v>529</v>
      </c>
      <c r="K7" s="394" t="s">
        <v>528</v>
      </c>
      <c r="L7" s="613" t="s">
        <v>529</v>
      </c>
    </row>
    <row r="8" customFormat="false" ht="15" hidden="false" customHeight="true" outlineLevel="0" collapsed="false">
      <c r="A8" s="498"/>
      <c r="B8" s="614" t="s">
        <v>530</v>
      </c>
      <c r="C8" s="288" t="s">
        <v>531</v>
      </c>
      <c r="D8" s="289" t="s">
        <v>532</v>
      </c>
      <c r="E8" s="289"/>
      <c r="F8" s="289"/>
      <c r="G8" s="402" t="s">
        <v>89</v>
      </c>
      <c r="H8" s="402"/>
      <c r="I8" s="402"/>
      <c r="J8" s="402"/>
      <c r="K8" s="402"/>
      <c r="L8" s="402"/>
    </row>
    <row r="9" customFormat="false" ht="12.75" hidden="false" customHeight="true" outlineLevel="0" collapsed="false">
      <c r="A9" s="159" t="s">
        <v>551</v>
      </c>
      <c r="B9" s="644"/>
      <c r="C9" s="167"/>
      <c r="D9" s="617"/>
      <c r="E9" s="617"/>
      <c r="F9" s="645"/>
      <c r="G9" s="209" t="s">
        <v>97</v>
      </c>
      <c r="H9" s="209" t="s">
        <v>97</v>
      </c>
      <c r="I9" s="209" t="s">
        <v>97</v>
      </c>
      <c r="J9" s="209" t="s">
        <v>97</v>
      </c>
      <c r="K9" s="209" t="s">
        <v>97</v>
      </c>
      <c r="L9" s="210" t="s">
        <v>97</v>
      </c>
    </row>
    <row r="10" customFormat="false" ht="12" hidden="false" customHeight="true" outlineLevel="0" collapsed="false">
      <c r="A10" s="622" t="s">
        <v>495</v>
      </c>
      <c r="B10" s="646"/>
      <c r="C10" s="647"/>
      <c r="D10" s="648" t="s">
        <v>97</v>
      </c>
      <c r="E10" s="649" t="s">
        <v>97</v>
      </c>
      <c r="F10" s="558"/>
      <c r="G10" s="78" t="s">
        <v>97</v>
      </c>
      <c r="H10" s="78" t="s">
        <v>97</v>
      </c>
      <c r="I10" s="78" t="s">
        <v>97</v>
      </c>
      <c r="J10" s="78" t="s">
        <v>97</v>
      </c>
      <c r="K10" s="450"/>
      <c r="L10" s="561"/>
    </row>
    <row r="11" customFormat="false" ht="12.75" hidden="false" customHeight="true" outlineLevel="0" collapsed="false">
      <c r="A11" s="82" t="s">
        <v>552</v>
      </c>
      <c r="B11" s="650" t="s">
        <v>218</v>
      </c>
      <c r="C11" s="250" t="s">
        <v>97</v>
      </c>
      <c r="D11" s="78" t="s">
        <v>97</v>
      </c>
      <c r="E11" s="649" t="s">
        <v>97</v>
      </c>
      <c r="F11" s="558"/>
      <c r="G11" s="134" t="s">
        <v>97</v>
      </c>
      <c r="H11" s="250" t="s">
        <v>97</v>
      </c>
      <c r="I11" s="651" t="s">
        <v>97</v>
      </c>
      <c r="J11" s="652" t="s">
        <v>97</v>
      </c>
      <c r="K11" s="558"/>
      <c r="L11" s="561"/>
    </row>
    <row r="12" customFormat="false" ht="12.75" hidden="false" customHeight="true" outlineLevel="0" collapsed="false">
      <c r="A12" s="82" t="s">
        <v>553</v>
      </c>
      <c r="B12" s="650" t="s">
        <v>218</v>
      </c>
      <c r="C12" s="250" t="s">
        <v>97</v>
      </c>
      <c r="D12" s="78" t="s">
        <v>97</v>
      </c>
      <c r="E12" s="78" t="s">
        <v>97</v>
      </c>
      <c r="F12" s="558"/>
      <c r="G12" s="134" t="s">
        <v>97</v>
      </c>
      <c r="H12" s="250" t="s">
        <v>97</v>
      </c>
      <c r="I12" s="134" t="s">
        <v>97</v>
      </c>
      <c r="J12" s="451" t="s">
        <v>97</v>
      </c>
      <c r="K12" s="558"/>
      <c r="L12" s="561"/>
    </row>
    <row r="13" customFormat="false" ht="12.75" hidden="false" customHeight="true" outlineLevel="0" collapsed="false">
      <c r="A13" s="82" t="s">
        <v>554</v>
      </c>
      <c r="B13" s="650" t="s">
        <v>218</v>
      </c>
      <c r="C13" s="250" t="s">
        <v>97</v>
      </c>
      <c r="D13" s="78" t="s">
        <v>97</v>
      </c>
      <c r="E13" s="78" t="s">
        <v>97</v>
      </c>
      <c r="F13" s="558"/>
      <c r="G13" s="134" t="s">
        <v>97</v>
      </c>
      <c r="H13" s="250" t="s">
        <v>97</v>
      </c>
      <c r="I13" s="134" t="s">
        <v>97</v>
      </c>
      <c r="J13" s="451" t="s">
        <v>97</v>
      </c>
      <c r="K13" s="558"/>
      <c r="L13" s="561"/>
    </row>
    <row r="14" customFormat="false" ht="12.75" hidden="false" customHeight="true" outlineLevel="0" collapsed="false">
      <c r="A14" s="82" t="s">
        <v>555</v>
      </c>
      <c r="B14" s="650" t="s">
        <v>218</v>
      </c>
      <c r="C14" s="250" t="s">
        <v>97</v>
      </c>
      <c r="D14" s="78" t="s">
        <v>97</v>
      </c>
      <c r="E14" s="78" t="s">
        <v>97</v>
      </c>
      <c r="F14" s="50"/>
      <c r="G14" s="134" t="s">
        <v>97</v>
      </c>
      <c r="H14" s="250" t="s">
        <v>97</v>
      </c>
      <c r="I14" s="134" t="s">
        <v>97</v>
      </c>
      <c r="J14" s="451" t="s">
        <v>97</v>
      </c>
      <c r="K14" s="558"/>
      <c r="L14" s="561"/>
    </row>
    <row r="15" customFormat="false" ht="12" hidden="false" customHeight="true" outlineLevel="0" collapsed="false">
      <c r="A15" s="653" t="s">
        <v>345</v>
      </c>
      <c r="B15" s="654"/>
      <c r="C15" s="450"/>
      <c r="D15" s="450"/>
      <c r="E15" s="450"/>
      <c r="F15" s="450"/>
      <c r="G15" s="78" t="s">
        <v>97</v>
      </c>
      <c r="H15" s="78" t="s">
        <v>97</v>
      </c>
      <c r="I15" s="78" t="s">
        <v>97</v>
      </c>
      <c r="J15" s="78" t="s">
        <v>97</v>
      </c>
      <c r="K15" s="407"/>
      <c r="L15" s="139"/>
    </row>
    <row r="16" customFormat="false" ht="12.75" hidden="false" customHeight="true" outlineLevel="0" collapsed="false">
      <c r="A16" s="655" t="s">
        <v>108</v>
      </c>
      <c r="B16" s="650" t="s">
        <v>218</v>
      </c>
      <c r="C16" s="250" t="s">
        <v>97</v>
      </c>
      <c r="D16" s="78" t="s">
        <v>97</v>
      </c>
      <c r="E16" s="78" t="s">
        <v>97</v>
      </c>
      <c r="F16" s="656"/>
      <c r="G16" s="134" t="s">
        <v>97</v>
      </c>
      <c r="H16" s="250" t="s">
        <v>97</v>
      </c>
      <c r="I16" s="134" t="s">
        <v>97</v>
      </c>
      <c r="J16" s="250" t="s">
        <v>97</v>
      </c>
      <c r="K16" s="50"/>
      <c r="L16" s="139"/>
    </row>
    <row r="17" customFormat="false" ht="12.75" hidden="false" customHeight="true" outlineLevel="0" collapsed="false">
      <c r="A17" s="622" t="s">
        <v>496</v>
      </c>
      <c r="B17" s="650" t="s">
        <v>218</v>
      </c>
      <c r="C17" s="250" t="s">
        <v>97</v>
      </c>
      <c r="D17" s="78" t="s">
        <v>97</v>
      </c>
      <c r="E17" s="78" t="s">
        <v>97</v>
      </c>
      <c r="F17" s="558"/>
      <c r="G17" s="134" t="s">
        <v>97</v>
      </c>
      <c r="H17" s="250" t="s">
        <v>97</v>
      </c>
      <c r="I17" s="250" t="s">
        <v>97</v>
      </c>
      <c r="J17" s="451" t="s">
        <v>97</v>
      </c>
      <c r="K17" s="558"/>
      <c r="L17" s="561"/>
    </row>
    <row r="18" customFormat="false" ht="12.75" hidden="false" customHeight="true" outlineLevel="0" collapsed="false">
      <c r="A18" s="622" t="s">
        <v>497</v>
      </c>
      <c r="B18" s="650" t="s">
        <v>218</v>
      </c>
      <c r="C18" s="250" t="s">
        <v>97</v>
      </c>
      <c r="D18" s="78" t="s">
        <v>97</v>
      </c>
      <c r="E18" s="78" t="s">
        <v>97</v>
      </c>
      <c r="F18" s="558"/>
      <c r="G18" s="134" t="s">
        <v>97</v>
      </c>
      <c r="H18" s="250" t="s">
        <v>97</v>
      </c>
      <c r="I18" s="250" t="s">
        <v>97</v>
      </c>
      <c r="J18" s="451" t="s">
        <v>97</v>
      </c>
      <c r="K18" s="558"/>
      <c r="L18" s="561"/>
    </row>
    <row r="19" customFormat="false" ht="29.25" hidden="false" customHeight="true" outlineLevel="0" collapsed="false">
      <c r="A19" s="657" t="s">
        <v>556</v>
      </c>
      <c r="B19" s="654"/>
      <c r="C19" s="50"/>
      <c r="D19" s="50"/>
      <c r="E19" s="557"/>
      <c r="F19" s="558"/>
      <c r="G19" s="50"/>
      <c r="H19" s="50"/>
      <c r="I19" s="557"/>
      <c r="J19" s="558"/>
      <c r="K19" s="558"/>
      <c r="L19" s="561"/>
    </row>
    <row r="20" customFormat="false" ht="12" hidden="false" customHeight="true" outlineLevel="0" collapsed="false">
      <c r="A20" s="622" t="s">
        <v>557</v>
      </c>
      <c r="B20" s="138"/>
      <c r="C20" s="50"/>
      <c r="D20" s="50"/>
      <c r="E20" s="50"/>
      <c r="F20" s="50"/>
      <c r="G20" s="78" t="s">
        <v>97</v>
      </c>
      <c r="H20" s="78" t="s">
        <v>97</v>
      </c>
      <c r="I20" s="78" t="s">
        <v>97</v>
      </c>
      <c r="J20" s="78" t="s">
        <v>97</v>
      </c>
      <c r="K20" s="78" t="s">
        <v>97</v>
      </c>
      <c r="L20" s="133" t="s">
        <v>97</v>
      </c>
    </row>
    <row r="21" customFormat="false" ht="12.75" hidden="false" customHeight="true" outlineLevel="0" collapsed="false">
      <c r="A21" s="658" t="s">
        <v>108</v>
      </c>
      <c r="B21" s="650" t="s">
        <v>218</v>
      </c>
      <c r="C21" s="659" t="s">
        <v>97</v>
      </c>
      <c r="D21" s="85" t="s">
        <v>97</v>
      </c>
      <c r="E21" s="85" t="s">
        <v>97</v>
      </c>
      <c r="F21" s="85" t="s">
        <v>97</v>
      </c>
      <c r="G21" s="578" t="s">
        <v>97</v>
      </c>
      <c r="H21" s="578" t="s">
        <v>97</v>
      </c>
      <c r="I21" s="578" t="s">
        <v>97</v>
      </c>
      <c r="J21" s="578" t="s">
        <v>97</v>
      </c>
      <c r="K21" s="578" t="s">
        <v>97</v>
      </c>
      <c r="L21" s="579" t="s">
        <v>97</v>
      </c>
    </row>
    <row r="22" customFormat="false" ht="12" hidden="false" customHeight="true" outlineLevel="0" collapsed="false">
      <c r="A22" s="627" t="s">
        <v>501</v>
      </c>
      <c r="B22" s="660"/>
      <c r="C22" s="660"/>
      <c r="D22" s="660"/>
      <c r="E22" s="660"/>
      <c r="F22" s="660"/>
      <c r="G22" s="95" t="s">
        <v>97</v>
      </c>
      <c r="H22" s="95" t="s">
        <v>97</v>
      </c>
      <c r="I22" s="660"/>
      <c r="J22" s="660"/>
      <c r="K22" s="660"/>
      <c r="L22" s="660"/>
      <c r="M22" s="17"/>
    </row>
    <row r="23" customFormat="false" ht="12" hidden="false" customHeight="true" outlineLevel="0" collapsed="false">
      <c r="A23" s="622" t="s">
        <v>502</v>
      </c>
      <c r="B23" s="661"/>
      <c r="C23" s="661"/>
      <c r="D23" s="661"/>
      <c r="E23" s="661"/>
      <c r="F23" s="661"/>
      <c r="G23" s="661"/>
      <c r="H23" s="661"/>
      <c r="I23" s="661"/>
      <c r="J23" s="661"/>
      <c r="K23" s="661"/>
      <c r="L23" s="661"/>
      <c r="M23" s="17"/>
    </row>
    <row r="24" customFormat="false" ht="12.75" hidden="false" customHeight="true" outlineLevel="0" collapsed="false">
      <c r="A24" s="662" t="s">
        <v>558</v>
      </c>
      <c r="B24" s="650" t="s">
        <v>218</v>
      </c>
      <c r="C24" s="458" t="s">
        <v>97</v>
      </c>
      <c r="D24" s="110" t="s">
        <v>97</v>
      </c>
      <c r="E24" s="661"/>
      <c r="F24" s="661"/>
      <c r="G24" s="458" t="s">
        <v>97</v>
      </c>
      <c r="H24" s="458" t="s">
        <v>97</v>
      </c>
      <c r="I24" s="663"/>
      <c r="J24" s="663"/>
      <c r="K24" s="663"/>
      <c r="L24" s="663"/>
      <c r="M24" s="17"/>
    </row>
    <row r="25" customFormat="false" ht="12" hidden="false" customHeight="true" outlineLevel="0" collapsed="false">
      <c r="A25" s="417" t="s">
        <v>559</v>
      </c>
      <c r="B25" s="660"/>
      <c r="C25" s="660"/>
      <c r="D25" s="660"/>
      <c r="E25" s="660"/>
      <c r="F25" s="660"/>
      <c r="G25" s="218" t="s">
        <v>97</v>
      </c>
      <c r="H25" s="218" t="s">
        <v>97</v>
      </c>
      <c r="I25" s="218" t="s">
        <v>97</v>
      </c>
      <c r="J25" s="218" t="s">
        <v>97</v>
      </c>
      <c r="K25" s="218" t="s">
        <v>97</v>
      </c>
      <c r="L25" s="664" t="s">
        <v>97</v>
      </c>
    </row>
    <row r="26" customFormat="false" ht="12.75" hidden="false" customHeight="true" outlineLevel="0" collapsed="false">
      <c r="A26" s="137" t="s">
        <v>108</v>
      </c>
      <c r="B26" s="650" t="s">
        <v>560</v>
      </c>
      <c r="C26" s="578" t="s">
        <v>97</v>
      </c>
      <c r="D26" s="153" t="s">
        <v>97</v>
      </c>
      <c r="E26" s="153" t="s">
        <v>97</v>
      </c>
      <c r="F26" s="153" t="s">
        <v>97</v>
      </c>
      <c r="G26" s="578" t="s">
        <v>97</v>
      </c>
      <c r="H26" s="578" t="s">
        <v>97</v>
      </c>
      <c r="I26" s="578" t="s">
        <v>97</v>
      </c>
      <c r="J26" s="578" t="s">
        <v>97</v>
      </c>
      <c r="K26" s="578" t="s">
        <v>97</v>
      </c>
      <c r="L26" s="578" t="s">
        <v>97</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1</v>
      </c>
      <c r="B28" s="484"/>
      <c r="C28" s="484"/>
      <c r="D28" s="484"/>
      <c r="E28" s="484"/>
      <c r="F28" s="484"/>
      <c r="G28" s="484"/>
      <c r="H28" s="484"/>
      <c r="I28" s="484"/>
      <c r="J28" s="484"/>
      <c r="K28" s="484"/>
      <c r="L28" s="484"/>
    </row>
    <row r="29" customFormat="false" ht="13.5" hidden="false" customHeight="true" outlineLevel="0" collapsed="false">
      <c r="A29" s="272" t="s">
        <v>562</v>
      </c>
      <c r="B29" s="143"/>
      <c r="C29" s="143"/>
      <c r="D29" s="143"/>
      <c r="E29" s="143"/>
      <c r="F29" s="143"/>
      <c r="G29" s="143"/>
      <c r="H29" s="143"/>
      <c r="I29" s="143"/>
      <c r="J29" s="143"/>
      <c r="K29" s="143"/>
      <c r="L29" s="143"/>
    </row>
    <row r="30" customFormat="false" ht="13.5" hidden="false" customHeight="true" outlineLevel="0" collapsed="false">
      <c r="A30" s="177" t="s">
        <v>547</v>
      </c>
      <c r="B30" s="143"/>
      <c r="C30" s="143"/>
      <c r="D30" s="143"/>
      <c r="E30" s="143"/>
      <c r="F30" s="143"/>
      <c r="G30" s="143"/>
      <c r="H30" s="143"/>
      <c r="I30" s="143"/>
      <c r="J30" s="143"/>
      <c r="K30" s="143"/>
      <c r="L30" s="143"/>
    </row>
    <row r="31" customFormat="false" ht="13.5" hidden="false" customHeight="true" outlineLevel="0" collapsed="false">
      <c r="A31" s="177" t="s">
        <v>548</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7</v>
      </c>
      <c r="B33" s="180"/>
      <c r="C33" s="180"/>
      <c r="D33" s="180"/>
      <c r="E33" s="180"/>
      <c r="F33" s="180"/>
      <c r="G33" s="180"/>
      <c r="H33" s="180"/>
      <c r="I33" s="180"/>
      <c r="J33" s="180"/>
      <c r="K33" s="180"/>
      <c r="L33" s="181"/>
    </row>
    <row r="34" customFormat="false" ht="27" hidden="false" customHeight="true" outlineLevel="0" collapsed="false">
      <c r="A34" s="425" t="s">
        <v>563</v>
      </c>
      <c r="B34" s="425"/>
      <c r="C34" s="425"/>
      <c r="D34" s="425"/>
      <c r="E34" s="425"/>
      <c r="F34" s="425"/>
      <c r="G34" s="425"/>
      <c r="H34" s="425"/>
      <c r="I34" s="425"/>
      <c r="J34" s="425"/>
      <c r="K34" s="425"/>
      <c r="L34" s="425"/>
    </row>
    <row r="35" customFormat="false" ht="15.75" hidden="false" customHeight="true" outlineLevel="0" collapsed="false">
      <c r="A35" s="425" t="s">
        <v>564</v>
      </c>
      <c r="B35" s="425"/>
      <c r="C35" s="425"/>
      <c r="D35" s="425"/>
      <c r="E35" s="425"/>
      <c r="F35" s="425"/>
      <c r="G35" s="425"/>
      <c r="H35" s="425"/>
      <c r="I35" s="425"/>
      <c r="J35" s="425"/>
      <c r="K35" s="425"/>
      <c r="L35" s="425"/>
    </row>
    <row r="36" customFormat="false" ht="12" hidden="false" customHeight="true" outlineLevel="0" collapsed="false">
      <c r="A36" s="485" t="s">
        <v>565</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6</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7</v>
      </c>
    </row>
    <row r="2" customFormat="false" ht="15.75" hidden="false" customHeight="true" outlineLevel="0" collapsed="false">
      <c r="A2" s="640" t="s">
        <v>78</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9</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80</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1</v>
      </c>
      <c r="B5" s="669" t="s">
        <v>567</v>
      </c>
      <c r="C5" s="669" t="s">
        <v>568</v>
      </c>
      <c r="D5" s="669" t="s">
        <v>569</v>
      </c>
      <c r="E5" s="669" t="s">
        <v>570</v>
      </c>
      <c r="F5" s="669" t="s">
        <v>571</v>
      </c>
      <c r="G5" s="669" t="s">
        <v>572</v>
      </c>
      <c r="H5" s="669" t="s">
        <v>573</v>
      </c>
      <c r="I5" s="669" t="s">
        <v>574</v>
      </c>
      <c r="J5" s="669" t="s">
        <v>575</v>
      </c>
      <c r="K5" s="669" t="s">
        <v>576</v>
      </c>
      <c r="L5" s="669" t="s">
        <v>577</v>
      </c>
      <c r="M5" s="669" t="s">
        <v>578</v>
      </c>
      <c r="N5" s="669" t="s">
        <v>579</v>
      </c>
      <c r="O5" s="670" t="s">
        <v>580</v>
      </c>
      <c r="P5" s="669" t="s">
        <v>581</v>
      </c>
      <c r="Q5" s="669" t="s">
        <v>582</v>
      </c>
      <c r="R5" s="669" t="s">
        <v>583</v>
      </c>
      <c r="S5" s="669" t="s">
        <v>584</v>
      </c>
      <c r="T5" s="669" t="s">
        <v>585</v>
      </c>
      <c r="U5" s="669" t="s">
        <v>586</v>
      </c>
      <c r="V5" s="669" t="s">
        <v>587</v>
      </c>
      <c r="W5" s="669" t="s">
        <v>588</v>
      </c>
      <c r="X5" s="670" t="s">
        <v>589</v>
      </c>
      <c r="Y5" s="669" t="s">
        <v>590</v>
      </c>
      <c r="Z5" s="671" t="s">
        <v>467</v>
      </c>
    </row>
    <row r="6" customFormat="false" ht="62.25" hidden="false" customHeight="true" outlineLevel="0" collapsed="false">
      <c r="A6" s="668"/>
      <c r="B6" s="540" t="s">
        <v>591</v>
      </c>
      <c r="C6" s="540"/>
      <c r="D6" s="540"/>
      <c r="E6" s="540"/>
      <c r="F6" s="540"/>
      <c r="G6" s="540"/>
      <c r="H6" s="540"/>
      <c r="I6" s="540"/>
      <c r="J6" s="540"/>
      <c r="K6" s="540"/>
      <c r="L6" s="540"/>
      <c r="M6" s="540"/>
      <c r="N6" s="540"/>
      <c r="O6" s="672" t="s">
        <v>592</v>
      </c>
      <c r="P6" s="672" t="s">
        <v>592</v>
      </c>
      <c r="Q6" s="540" t="s">
        <v>591</v>
      </c>
      <c r="R6" s="540"/>
      <c r="S6" s="540"/>
      <c r="T6" s="540"/>
      <c r="U6" s="540"/>
      <c r="V6" s="540"/>
      <c r="W6" s="540"/>
      <c r="X6" s="672" t="s">
        <v>592</v>
      </c>
      <c r="Y6" s="672" t="s">
        <v>592</v>
      </c>
      <c r="Z6" s="541" t="s">
        <v>591</v>
      </c>
    </row>
    <row r="7" customFormat="false" ht="26.25" hidden="false" customHeight="true" outlineLevel="0" collapsed="false">
      <c r="A7" s="673" t="s">
        <v>593</v>
      </c>
      <c r="B7" s="674" t="s">
        <v>97</v>
      </c>
      <c r="C7" s="675" t="n">
        <v>0.0165359492241045</v>
      </c>
      <c r="D7" s="674" t="s">
        <v>97</v>
      </c>
      <c r="E7" s="674" t="s">
        <v>97</v>
      </c>
      <c r="F7" s="675" t="n">
        <v>0.114671855322124</v>
      </c>
      <c r="G7" s="674" t="s">
        <v>97</v>
      </c>
      <c r="H7" s="675" t="n">
        <v>0.865200905440758</v>
      </c>
      <c r="I7" s="674" t="s">
        <v>97</v>
      </c>
      <c r="J7" s="674" t="s">
        <v>97</v>
      </c>
      <c r="K7" s="675" t="n">
        <v>0.0948690266992641</v>
      </c>
      <c r="L7" s="674" t="s">
        <v>97</v>
      </c>
      <c r="M7" s="674" t="s">
        <v>97</v>
      </c>
      <c r="N7" s="674" t="s">
        <v>97</v>
      </c>
      <c r="O7" s="674" t="s">
        <v>97</v>
      </c>
      <c r="P7" s="164"/>
      <c r="Q7" s="674" t="s">
        <v>97</v>
      </c>
      <c r="R7" s="674" t="s">
        <v>97</v>
      </c>
      <c r="S7" s="674" t="s">
        <v>97</v>
      </c>
      <c r="T7" s="674" t="s">
        <v>97</v>
      </c>
      <c r="U7" s="674" t="s">
        <v>97</v>
      </c>
      <c r="V7" s="674" t="s">
        <v>97</v>
      </c>
      <c r="W7" s="674" t="s">
        <v>97</v>
      </c>
      <c r="X7" s="674" t="s">
        <v>97</v>
      </c>
      <c r="Y7" s="164"/>
      <c r="Z7" s="676" t="n">
        <v>4.12979745323959E-005</v>
      </c>
    </row>
    <row r="8" customFormat="false" ht="12.75" hidden="false" customHeight="true" outlineLevel="0" collapsed="false">
      <c r="A8" s="673" t="s">
        <v>594</v>
      </c>
      <c r="B8" s="677" t="s">
        <v>97</v>
      </c>
      <c r="C8" s="677" t="s">
        <v>97</v>
      </c>
      <c r="D8" s="677" t="s">
        <v>97</v>
      </c>
      <c r="E8" s="677" t="s">
        <v>97</v>
      </c>
      <c r="F8" s="677" t="s">
        <v>97</v>
      </c>
      <c r="G8" s="677" t="s">
        <v>97</v>
      </c>
      <c r="H8" s="677" t="s">
        <v>97</v>
      </c>
      <c r="I8" s="677" t="s">
        <v>97</v>
      </c>
      <c r="J8" s="677" t="s">
        <v>97</v>
      </c>
      <c r="K8" s="677" t="s">
        <v>97</v>
      </c>
      <c r="L8" s="677" t="s">
        <v>97</v>
      </c>
      <c r="M8" s="677" t="s">
        <v>97</v>
      </c>
      <c r="N8" s="677" t="s">
        <v>97</v>
      </c>
      <c r="O8" s="677" t="s">
        <v>97</v>
      </c>
      <c r="P8" s="677"/>
      <c r="Q8" s="678" t="s">
        <v>97</v>
      </c>
      <c r="R8" s="679" t="s">
        <v>97</v>
      </c>
      <c r="S8" s="207" t="s">
        <v>97</v>
      </c>
      <c r="T8" s="680" t="s">
        <v>97</v>
      </c>
      <c r="U8" s="680" t="s">
        <v>97</v>
      </c>
      <c r="V8" s="680" t="s">
        <v>97</v>
      </c>
      <c r="W8" s="680" t="s">
        <v>97</v>
      </c>
      <c r="X8" s="680" t="s">
        <v>97</v>
      </c>
      <c r="Y8" s="681"/>
      <c r="Z8" s="587" t="s">
        <v>97</v>
      </c>
    </row>
    <row r="9" customFormat="false" ht="12.75" hidden="false" customHeight="true" outlineLevel="0" collapsed="false">
      <c r="A9" s="595" t="s">
        <v>595</v>
      </c>
      <c r="B9" s="682"/>
      <c r="C9" s="682"/>
      <c r="D9" s="682"/>
      <c r="E9" s="682"/>
      <c r="F9" s="682"/>
      <c r="G9" s="682"/>
      <c r="H9" s="682"/>
      <c r="I9" s="682"/>
      <c r="J9" s="682"/>
      <c r="K9" s="682"/>
      <c r="L9" s="682"/>
      <c r="M9" s="682"/>
      <c r="N9" s="682"/>
      <c r="O9" s="682"/>
      <c r="P9" s="682"/>
      <c r="Q9" s="560" t="s">
        <v>97</v>
      </c>
      <c r="R9" s="560" t="s">
        <v>97</v>
      </c>
      <c r="S9" s="207" t="s">
        <v>97</v>
      </c>
      <c r="T9" s="680" t="s">
        <v>97</v>
      </c>
      <c r="U9" s="680" t="s">
        <v>97</v>
      </c>
      <c r="V9" s="680" t="s">
        <v>97</v>
      </c>
      <c r="W9" s="680" t="s">
        <v>97</v>
      </c>
      <c r="X9" s="680" t="s">
        <v>97</v>
      </c>
      <c r="Y9" s="682"/>
      <c r="Z9" s="170"/>
    </row>
    <row r="10" customFormat="false" ht="13.5" hidden="false" customHeight="true" outlineLevel="0" collapsed="false">
      <c r="A10" s="595" t="s">
        <v>596</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7</v>
      </c>
    </row>
    <row r="11" customFormat="false" ht="14.25" hidden="false" customHeight="true" outlineLevel="0" collapsed="false">
      <c r="A11" s="683" t="s">
        <v>597</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7</v>
      </c>
    </row>
    <row r="12" customFormat="false" ht="13.5" hidden="false" customHeight="true" outlineLevel="0" collapsed="false">
      <c r="A12" s="687" t="s">
        <v>598</v>
      </c>
      <c r="B12" s="674" t="s">
        <v>97</v>
      </c>
      <c r="C12" s="674" t="s">
        <v>97</v>
      </c>
      <c r="D12" s="674" t="s">
        <v>97</v>
      </c>
      <c r="E12" s="674" t="s">
        <v>97</v>
      </c>
      <c r="F12" s="674" t="s">
        <v>97</v>
      </c>
      <c r="G12" s="674" t="s">
        <v>97</v>
      </c>
      <c r="H12" s="674" t="s">
        <v>97</v>
      </c>
      <c r="I12" s="674" t="s">
        <v>97</v>
      </c>
      <c r="J12" s="674" t="s">
        <v>97</v>
      </c>
      <c r="K12" s="674" t="s">
        <v>97</v>
      </c>
      <c r="L12" s="674" t="s">
        <v>97</v>
      </c>
      <c r="M12" s="674" t="s">
        <v>97</v>
      </c>
      <c r="N12" s="674" t="s">
        <v>97</v>
      </c>
      <c r="O12" s="674" t="s">
        <v>97</v>
      </c>
      <c r="P12" s="677"/>
      <c r="Q12" s="674" t="s">
        <v>97</v>
      </c>
      <c r="R12" s="674" t="s">
        <v>97</v>
      </c>
      <c r="S12" s="674" t="s">
        <v>97</v>
      </c>
      <c r="T12" s="674" t="s">
        <v>97</v>
      </c>
      <c r="U12" s="674" t="s">
        <v>97</v>
      </c>
      <c r="V12" s="674" t="s">
        <v>97</v>
      </c>
      <c r="W12" s="674" t="s">
        <v>97</v>
      </c>
      <c r="X12" s="674" t="s">
        <v>97</v>
      </c>
      <c r="Y12" s="677"/>
      <c r="Z12" s="688" t="s">
        <v>97</v>
      </c>
    </row>
    <row r="13" customFormat="false" ht="12.75" hidden="false" customHeight="true" outlineLevel="0" collapsed="false">
      <c r="A13" s="19" t="s">
        <v>599</v>
      </c>
      <c r="B13" s="674" t="s">
        <v>97</v>
      </c>
      <c r="C13" s="674" t="s">
        <v>97</v>
      </c>
      <c r="D13" s="674" t="s">
        <v>97</v>
      </c>
      <c r="E13" s="674" t="s">
        <v>97</v>
      </c>
      <c r="F13" s="674" t="s">
        <v>97</v>
      </c>
      <c r="G13" s="674" t="s">
        <v>97</v>
      </c>
      <c r="H13" s="674" t="s">
        <v>97</v>
      </c>
      <c r="I13" s="674" t="s">
        <v>97</v>
      </c>
      <c r="J13" s="674" t="s">
        <v>97</v>
      </c>
      <c r="K13" s="674" t="s">
        <v>97</v>
      </c>
      <c r="L13" s="674" t="s">
        <v>97</v>
      </c>
      <c r="M13" s="674" t="s">
        <v>97</v>
      </c>
      <c r="N13" s="674" t="s">
        <v>97</v>
      </c>
      <c r="O13" s="674" t="s">
        <v>97</v>
      </c>
      <c r="P13" s="682"/>
      <c r="Q13" s="674" t="s">
        <v>97</v>
      </c>
      <c r="R13" s="674" t="s">
        <v>97</v>
      </c>
      <c r="S13" s="674" t="s">
        <v>97</v>
      </c>
      <c r="T13" s="674" t="s">
        <v>97</v>
      </c>
      <c r="U13" s="674" t="s">
        <v>97</v>
      </c>
      <c r="V13" s="674" t="s">
        <v>97</v>
      </c>
      <c r="W13" s="674" t="s">
        <v>97</v>
      </c>
      <c r="X13" s="674" t="s">
        <v>97</v>
      </c>
      <c r="Y13" s="682"/>
      <c r="Z13" s="688" t="s">
        <v>97</v>
      </c>
    </row>
    <row r="14" customFormat="false" ht="12.75" hidden="false" customHeight="true" outlineLevel="0" collapsed="false">
      <c r="A14" s="595" t="s">
        <v>600</v>
      </c>
      <c r="B14" s="674" t="s">
        <v>97</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7</v>
      </c>
      <c r="B15" s="680" t="s">
        <v>97</v>
      </c>
      <c r="C15" s="680" t="s">
        <v>97</v>
      </c>
      <c r="D15" s="680" t="s">
        <v>97</v>
      </c>
      <c r="E15" s="680" t="s">
        <v>97</v>
      </c>
      <c r="F15" s="680" t="s">
        <v>97</v>
      </c>
      <c r="G15" s="680" t="s">
        <v>97</v>
      </c>
      <c r="H15" s="680" t="s">
        <v>97</v>
      </c>
      <c r="I15" s="680" t="s">
        <v>97</v>
      </c>
      <c r="J15" s="680" t="s">
        <v>97</v>
      </c>
      <c r="K15" s="680" t="s">
        <v>97</v>
      </c>
      <c r="L15" s="680" t="s">
        <v>97</v>
      </c>
      <c r="M15" s="680" t="s">
        <v>97</v>
      </c>
      <c r="N15" s="680" t="s">
        <v>97</v>
      </c>
      <c r="O15" s="680" t="s">
        <v>97</v>
      </c>
      <c r="P15" s="682"/>
      <c r="Q15" s="680" t="s">
        <v>97</v>
      </c>
      <c r="R15" s="680" t="s">
        <v>97</v>
      </c>
      <c r="S15" s="680" t="s">
        <v>97</v>
      </c>
      <c r="T15" s="680" t="s">
        <v>97</v>
      </c>
      <c r="U15" s="680" t="s">
        <v>97</v>
      </c>
      <c r="V15" s="680" t="s">
        <v>97</v>
      </c>
      <c r="W15" s="680" t="s">
        <v>97</v>
      </c>
      <c r="X15" s="680" t="s">
        <v>97</v>
      </c>
      <c r="Y15" s="682"/>
      <c r="Z15" s="690" t="s">
        <v>97</v>
      </c>
    </row>
    <row r="16" customFormat="false" ht="12.75" hidden="false" customHeight="true" outlineLevel="0" collapsed="false">
      <c r="A16" s="19" t="s">
        <v>601</v>
      </c>
      <c r="B16" s="680" t="s">
        <v>97</v>
      </c>
      <c r="C16" s="680" t="s">
        <v>97</v>
      </c>
      <c r="D16" s="680" t="s">
        <v>97</v>
      </c>
      <c r="E16" s="680" t="s">
        <v>97</v>
      </c>
      <c r="F16" s="680" t="s">
        <v>97</v>
      </c>
      <c r="G16" s="680" t="s">
        <v>97</v>
      </c>
      <c r="H16" s="680" t="s">
        <v>97</v>
      </c>
      <c r="I16" s="680" t="s">
        <v>97</v>
      </c>
      <c r="J16" s="680" t="s">
        <v>97</v>
      </c>
      <c r="K16" s="680" t="s">
        <v>97</v>
      </c>
      <c r="L16" s="680" t="s">
        <v>97</v>
      </c>
      <c r="M16" s="680" t="s">
        <v>97</v>
      </c>
      <c r="N16" s="680" t="s">
        <v>97</v>
      </c>
      <c r="O16" s="680" t="s">
        <v>97</v>
      </c>
      <c r="P16" s="682"/>
      <c r="Q16" s="680" t="s">
        <v>97</v>
      </c>
      <c r="R16" s="680" t="s">
        <v>97</v>
      </c>
      <c r="S16" s="680" t="s">
        <v>97</v>
      </c>
      <c r="T16" s="680" t="s">
        <v>97</v>
      </c>
      <c r="U16" s="680" t="s">
        <v>97</v>
      </c>
      <c r="V16" s="680" t="s">
        <v>97</v>
      </c>
      <c r="W16" s="680" t="s">
        <v>97</v>
      </c>
      <c r="X16" s="680" t="s">
        <v>97</v>
      </c>
      <c r="Y16" s="682"/>
      <c r="Z16" s="690" t="s">
        <v>97</v>
      </c>
    </row>
    <row r="17" customFormat="false" ht="12.75" hidden="false" customHeight="true" outlineLevel="0" collapsed="false">
      <c r="A17" s="19" t="s">
        <v>602</v>
      </c>
      <c r="B17" s="674" t="s">
        <v>97</v>
      </c>
      <c r="C17" s="674" t="s">
        <v>97</v>
      </c>
      <c r="D17" s="674" t="s">
        <v>97</v>
      </c>
      <c r="E17" s="674" t="s">
        <v>97</v>
      </c>
      <c r="F17" s="674" t="s">
        <v>97</v>
      </c>
      <c r="G17" s="674" t="s">
        <v>97</v>
      </c>
      <c r="H17" s="674" t="s">
        <v>97</v>
      </c>
      <c r="I17" s="674" t="s">
        <v>97</v>
      </c>
      <c r="J17" s="674" t="s">
        <v>97</v>
      </c>
      <c r="K17" s="674" t="s">
        <v>97</v>
      </c>
      <c r="L17" s="674" t="s">
        <v>97</v>
      </c>
      <c r="M17" s="674" t="s">
        <v>97</v>
      </c>
      <c r="N17" s="674" t="s">
        <v>97</v>
      </c>
      <c r="O17" s="674" t="s">
        <v>97</v>
      </c>
      <c r="P17" s="682"/>
      <c r="Q17" s="674" t="s">
        <v>97</v>
      </c>
      <c r="R17" s="674" t="s">
        <v>97</v>
      </c>
      <c r="S17" s="674" t="s">
        <v>97</v>
      </c>
      <c r="T17" s="674" t="s">
        <v>97</v>
      </c>
      <c r="U17" s="674" t="s">
        <v>97</v>
      </c>
      <c r="V17" s="674" t="s">
        <v>97</v>
      </c>
      <c r="W17" s="674" t="s">
        <v>97</v>
      </c>
      <c r="X17" s="674" t="s">
        <v>97</v>
      </c>
      <c r="Y17" s="682"/>
      <c r="Z17" s="688" t="s">
        <v>97</v>
      </c>
    </row>
    <row r="18" customFormat="false" ht="13.5" hidden="false" customHeight="true" outlineLevel="0" collapsed="false">
      <c r="A18" s="137" t="s">
        <v>108</v>
      </c>
      <c r="B18" s="680" t="s">
        <v>97</v>
      </c>
      <c r="C18" s="680" t="s">
        <v>97</v>
      </c>
      <c r="D18" s="680" t="s">
        <v>97</v>
      </c>
      <c r="E18" s="680" t="s">
        <v>97</v>
      </c>
      <c r="F18" s="680" t="s">
        <v>97</v>
      </c>
      <c r="G18" s="680" t="s">
        <v>97</v>
      </c>
      <c r="H18" s="680" t="s">
        <v>97</v>
      </c>
      <c r="I18" s="680" t="s">
        <v>97</v>
      </c>
      <c r="J18" s="680" t="s">
        <v>97</v>
      </c>
      <c r="K18" s="680" t="s">
        <v>97</v>
      </c>
      <c r="L18" s="680" t="s">
        <v>97</v>
      </c>
      <c r="M18" s="680" t="s">
        <v>97</v>
      </c>
      <c r="N18" s="680" t="s">
        <v>97</v>
      </c>
      <c r="O18" s="680" t="s">
        <v>97</v>
      </c>
      <c r="P18" s="691"/>
      <c r="Q18" s="680" t="s">
        <v>97</v>
      </c>
      <c r="R18" s="680" t="s">
        <v>97</v>
      </c>
      <c r="S18" s="680" t="s">
        <v>97</v>
      </c>
      <c r="T18" s="680" t="s">
        <v>97</v>
      </c>
      <c r="U18" s="680" t="s">
        <v>97</v>
      </c>
      <c r="V18" s="680" t="s">
        <v>97</v>
      </c>
      <c r="W18" s="680" t="s">
        <v>97</v>
      </c>
      <c r="X18" s="680" t="s">
        <v>97</v>
      </c>
      <c r="Y18" s="691"/>
      <c r="Z18" s="579" t="s">
        <v>97</v>
      </c>
    </row>
    <row r="19" customFormat="false" ht="13.5" hidden="false" customHeight="true" outlineLevel="0" collapsed="false">
      <c r="A19" s="692" t="s">
        <v>603</v>
      </c>
      <c r="B19" s="693" t="s">
        <v>97</v>
      </c>
      <c r="C19" s="693" t="n">
        <v>0.0165359492241045</v>
      </c>
      <c r="D19" s="693" t="s">
        <v>97</v>
      </c>
      <c r="E19" s="693" t="s">
        <v>97</v>
      </c>
      <c r="F19" s="693" t="n">
        <v>0.114671855322124</v>
      </c>
      <c r="G19" s="693" t="s">
        <v>97</v>
      </c>
      <c r="H19" s="693" t="n">
        <v>0.865200905440758</v>
      </c>
      <c r="I19" s="693" t="s">
        <v>97</v>
      </c>
      <c r="J19" s="693" t="s">
        <v>97</v>
      </c>
      <c r="K19" s="693" t="n">
        <v>0.0948690266992641</v>
      </c>
      <c r="L19" s="693" t="s">
        <v>97</v>
      </c>
      <c r="M19" s="693" t="s">
        <v>97</v>
      </c>
      <c r="N19" s="693" t="s">
        <v>97</v>
      </c>
      <c r="O19" s="693" t="s">
        <v>97</v>
      </c>
      <c r="P19" s="694"/>
      <c r="Q19" s="693" t="s">
        <v>97</v>
      </c>
      <c r="R19" s="693" t="s">
        <v>97</v>
      </c>
      <c r="S19" s="693" t="s">
        <v>97</v>
      </c>
      <c r="T19" s="693" t="s">
        <v>97</v>
      </c>
      <c r="U19" s="693" t="s">
        <v>97</v>
      </c>
      <c r="V19" s="693" t="s">
        <v>97</v>
      </c>
      <c r="W19" s="693" t="s">
        <v>97</v>
      </c>
      <c r="X19" s="693" t="s">
        <v>97</v>
      </c>
      <c r="Y19" s="694"/>
      <c r="Z19" s="695" t="n">
        <v>4.12979745323959E-005</v>
      </c>
    </row>
    <row r="20" customFormat="false" ht="25.5" hidden="false" customHeight="true" outlineLevel="0" collapsed="false">
      <c r="A20" s="19" t="s">
        <v>604</v>
      </c>
      <c r="B20" s="680" t="s">
        <v>97</v>
      </c>
      <c r="C20" s="696" t="n">
        <v>0.0165359492241045</v>
      </c>
      <c r="D20" s="680" t="s">
        <v>97</v>
      </c>
      <c r="E20" s="680" t="s">
        <v>97</v>
      </c>
      <c r="F20" s="696" t="n">
        <v>0.114671855322124</v>
      </c>
      <c r="G20" s="680" t="s">
        <v>97</v>
      </c>
      <c r="H20" s="696" t="n">
        <v>0.78573526235439</v>
      </c>
      <c r="I20" s="680" t="s">
        <v>97</v>
      </c>
      <c r="J20" s="680" t="s">
        <v>97</v>
      </c>
      <c r="K20" s="696" t="n">
        <v>0.0948690266992641</v>
      </c>
      <c r="L20" s="680" t="s">
        <v>97</v>
      </c>
      <c r="M20" s="680" t="s">
        <v>97</v>
      </c>
      <c r="N20" s="680" t="s">
        <v>97</v>
      </c>
      <c r="O20" s="680" t="s">
        <v>97</v>
      </c>
      <c r="P20" s="682"/>
      <c r="Q20" s="680" t="s">
        <v>97</v>
      </c>
      <c r="R20" s="680" t="s">
        <v>97</v>
      </c>
      <c r="S20" s="680" t="s">
        <v>97</v>
      </c>
      <c r="T20" s="680" t="s">
        <v>97</v>
      </c>
      <c r="U20" s="680" t="s">
        <v>97</v>
      </c>
      <c r="V20" s="680" t="s">
        <v>97</v>
      </c>
      <c r="W20" s="680" t="s">
        <v>97</v>
      </c>
      <c r="X20" s="680" t="s">
        <v>97</v>
      </c>
      <c r="Y20" s="682"/>
      <c r="Z20" s="690" t="s">
        <v>97</v>
      </c>
    </row>
    <row r="21" customFormat="false" ht="12.75" hidden="false" customHeight="true" outlineLevel="0" collapsed="false">
      <c r="A21" s="19" t="s">
        <v>512</v>
      </c>
      <c r="B21" s="680" t="s">
        <v>97</v>
      </c>
      <c r="C21" s="680" t="s">
        <v>97</v>
      </c>
      <c r="D21" s="680" t="s">
        <v>97</v>
      </c>
      <c r="E21" s="680" t="s">
        <v>97</v>
      </c>
      <c r="F21" s="680" t="s">
        <v>97</v>
      </c>
      <c r="G21" s="680" t="s">
        <v>97</v>
      </c>
      <c r="H21" s="680" t="s">
        <v>97</v>
      </c>
      <c r="I21" s="680" t="s">
        <v>97</v>
      </c>
      <c r="J21" s="680" t="s">
        <v>97</v>
      </c>
      <c r="K21" s="680" t="s">
        <v>97</v>
      </c>
      <c r="L21" s="680" t="s">
        <v>97</v>
      </c>
      <c r="M21" s="680" t="s">
        <v>97</v>
      </c>
      <c r="N21" s="680" t="s">
        <v>97</v>
      </c>
      <c r="O21" s="680" t="s">
        <v>97</v>
      </c>
      <c r="P21" s="682"/>
      <c r="Q21" s="680" t="s">
        <v>97</v>
      </c>
      <c r="R21" s="680" t="s">
        <v>97</v>
      </c>
      <c r="S21" s="680" t="s">
        <v>97</v>
      </c>
      <c r="T21" s="680" t="s">
        <v>97</v>
      </c>
      <c r="U21" s="680" t="s">
        <v>97</v>
      </c>
      <c r="V21" s="680" t="s">
        <v>97</v>
      </c>
      <c r="W21" s="680" t="s">
        <v>97</v>
      </c>
      <c r="X21" s="680" t="s">
        <v>97</v>
      </c>
      <c r="Y21" s="682"/>
      <c r="Z21" s="690" t="s">
        <v>97</v>
      </c>
    </row>
    <row r="22" customFormat="false" ht="12.75" hidden="false" customHeight="true" outlineLevel="0" collapsed="false">
      <c r="A22" s="19" t="s">
        <v>513</v>
      </c>
      <c r="B22" s="680" t="s">
        <v>97</v>
      </c>
      <c r="C22" s="680" t="s">
        <v>97</v>
      </c>
      <c r="D22" s="680" t="s">
        <v>97</v>
      </c>
      <c r="E22" s="680" t="s">
        <v>97</v>
      </c>
      <c r="F22" s="680" t="s">
        <v>97</v>
      </c>
      <c r="G22" s="680" t="s">
        <v>97</v>
      </c>
      <c r="H22" s="680" t="s">
        <v>97</v>
      </c>
      <c r="I22" s="680" t="s">
        <v>97</v>
      </c>
      <c r="J22" s="680" t="s">
        <v>97</v>
      </c>
      <c r="K22" s="680" t="s">
        <v>97</v>
      </c>
      <c r="L22" s="680" t="s">
        <v>97</v>
      </c>
      <c r="M22" s="680" t="s">
        <v>97</v>
      </c>
      <c r="N22" s="680" t="s">
        <v>97</v>
      </c>
      <c r="O22" s="680" t="s">
        <v>97</v>
      </c>
      <c r="P22" s="682"/>
      <c r="Q22" s="680" t="s">
        <v>97</v>
      </c>
      <c r="R22" s="680" t="s">
        <v>97</v>
      </c>
      <c r="S22" s="680" t="s">
        <v>97</v>
      </c>
      <c r="T22" s="680" t="s">
        <v>97</v>
      </c>
      <c r="U22" s="680" t="s">
        <v>97</v>
      </c>
      <c r="V22" s="680" t="s">
        <v>97</v>
      </c>
      <c r="W22" s="680" t="s">
        <v>97</v>
      </c>
      <c r="X22" s="680" t="s">
        <v>97</v>
      </c>
      <c r="Y22" s="682"/>
      <c r="Z22" s="690" t="s">
        <v>97</v>
      </c>
    </row>
    <row r="23" customFormat="false" ht="12.75" hidden="false" customHeight="true" outlineLevel="0" collapsed="false">
      <c r="A23" s="19" t="s">
        <v>605</v>
      </c>
      <c r="B23" s="680" t="s">
        <v>97</v>
      </c>
      <c r="C23" s="680" t="s">
        <v>97</v>
      </c>
      <c r="D23" s="680" t="s">
        <v>97</v>
      </c>
      <c r="E23" s="680" t="s">
        <v>97</v>
      </c>
      <c r="F23" s="680" t="s">
        <v>97</v>
      </c>
      <c r="G23" s="680" t="s">
        <v>97</v>
      </c>
      <c r="H23" s="696" t="n">
        <v>0.0794656430863681</v>
      </c>
      <c r="I23" s="680" t="s">
        <v>97</v>
      </c>
      <c r="J23" s="680" t="s">
        <v>97</v>
      </c>
      <c r="K23" s="680" t="s">
        <v>97</v>
      </c>
      <c r="L23" s="680" t="s">
        <v>97</v>
      </c>
      <c r="M23" s="680" t="s">
        <v>97</v>
      </c>
      <c r="N23" s="680" t="s">
        <v>97</v>
      </c>
      <c r="O23" s="680" t="s">
        <v>97</v>
      </c>
      <c r="P23" s="682"/>
      <c r="Q23" s="680" t="s">
        <v>97</v>
      </c>
      <c r="R23" s="680" t="s">
        <v>97</v>
      </c>
      <c r="S23" s="680" t="s">
        <v>97</v>
      </c>
      <c r="T23" s="680" t="s">
        <v>97</v>
      </c>
      <c r="U23" s="680" t="s">
        <v>97</v>
      </c>
      <c r="V23" s="680" t="s">
        <v>97</v>
      </c>
      <c r="W23" s="680" t="s">
        <v>97</v>
      </c>
      <c r="X23" s="680" t="s">
        <v>97</v>
      </c>
      <c r="Y23" s="682"/>
      <c r="Z23" s="690" t="s">
        <v>97</v>
      </c>
    </row>
    <row r="24" customFormat="false" ht="12.75" hidden="false" customHeight="true" outlineLevel="0" collapsed="false">
      <c r="A24" s="19" t="s">
        <v>515</v>
      </c>
      <c r="B24" s="680" t="s">
        <v>97</v>
      </c>
      <c r="C24" s="680" t="s">
        <v>97</v>
      </c>
      <c r="D24" s="680" t="s">
        <v>97</v>
      </c>
      <c r="E24" s="680" t="s">
        <v>97</v>
      </c>
      <c r="F24" s="680" t="s">
        <v>97</v>
      </c>
      <c r="G24" s="680" t="s">
        <v>97</v>
      </c>
      <c r="H24" s="680" t="s">
        <v>97</v>
      </c>
      <c r="I24" s="680" t="s">
        <v>97</v>
      </c>
      <c r="J24" s="680" t="s">
        <v>97</v>
      </c>
      <c r="K24" s="680" t="s">
        <v>97</v>
      </c>
      <c r="L24" s="680" t="s">
        <v>97</v>
      </c>
      <c r="M24" s="680" t="s">
        <v>97</v>
      </c>
      <c r="N24" s="680" t="s">
        <v>97</v>
      </c>
      <c r="O24" s="680" t="s">
        <v>97</v>
      </c>
      <c r="P24" s="682"/>
      <c r="Q24" s="680" t="s">
        <v>97</v>
      </c>
      <c r="R24" s="680" t="s">
        <v>97</v>
      </c>
      <c r="S24" s="680" t="s">
        <v>97</v>
      </c>
      <c r="T24" s="680" t="s">
        <v>97</v>
      </c>
      <c r="U24" s="680" t="s">
        <v>97</v>
      </c>
      <c r="V24" s="680" t="s">
        <v>97</v>
      </c>
      <c r="W24" s="680" t="s">
        <v>97</v>
      </c>
      <c r="X24" s="680" t="s">
        <v>97</v>
      </c>
      <c r="Y24" s="682"/>
      <c r="Z24" s="690" t="s">
        <v>97</v>
      </c>
    </row>
    <row r="25" customFormat="false" ht="12.75" hidden="false" customHeight="true" outlineLevel="0" collapsed="false">
      <c r="A25" s="19" t="s">
        <v>606</v>
      </c>
      <c r="B25" s="680" t="s">
        <v>97</v>
      </c>
      <c r="C25" s="680" t="s">
        <v>97</v>
      </c>
      <c r="D25" s="680" t="s">
        <v>97</v>
      </c>
      <c r="E25" s="680" t="s">
        <v>97</v>
      </c>
      <c r="F25" s="680" t="s">
        <v>97</v>
      </c>
      <c r="G25" s="680" t="s">
        <v>97</v>
      </c>
      <c r="H25" s="680" t="s">
        <v>97</v>
      </c>
      <c r="I25" s="680" t="s">
        <v>97</v>
      </c>
      <c r="J25" s="680" t="s">
        <v>97</v>
      </c>
      <c r="K25" s="680" t="s">
        <v>97</v>
      </c>
      <c r="L25" s="680" t="s">
        <v>97</v>
      </c>
      <c r="M25" s="680" t="s">
        <v>97</v>
      </c>
      <c r="N25" s="680" t="s">
        <v>97</v>
      </c>
      <c r="O25" s="680" t="s">
        <v>97</v>
      </c>
      <c r="P25" s="682"/>
      <c r="Q25" s="680" t="s">
        <v>97</v>
      </c>
      <c r="R25" s="680" t="s">
        <v>97</v>
      </c>
      <c r="S25" s="680" t="s">
        <v>97</v>
      </c>
      <c r="T25" s="680" t="s">
        <v>97</v>
      </c>
      <c r="U25" s="680" t="s">
        <v>97</v>
      </c>
      <c r="V25" s="680" t="s">
        <v>97</v>
      </c>
      <c r="W25" s="680" t="s">
        <v>97</v>
      </c>
      <c r="X25" s="680" t="s">
        <v>97</v>
      </c>
      <c r="Y25" s="682"/>
      <c r="Z25" s="690" t="s">
        <v>97</v>
      </c>
    </row>
    <row r="26" customFormat="false" ht="13.5" hidden="false" customHeight="true" outlineLevel="0" collapsed="false">
      <c r="A26" s="19" t="s">
        <v>517</v>
      </c>
      <c r="B26" s="680" t="s">
        <v>97</v>
      </c>
      <c r="C26" s="680" t="s">
        <v>97</v>
      </c>
      <c r="D26" s="680" t="s">
        <v>97</v>
      </c>
      <c r="E26" s="680" t="s">
        <v>97</v>
      </c>
      <c r="F26" s="680" t="s">
        <v>97</v>
      </c>
      <c r="G26" s="680" t="s">
        <v>97</v>
      </c>
      <c r="H26" s="680" t="s">
        <v>97</v>
      </c>
      <c r="I26" s="680" t="s">
        <v>97</v>
      </c>
      <c r="J26" s="680" t="s">
        <v>97</v>
      </c>
      <c r="K26" s="680" t="s">
        <v>97</v>
      </c>
      <c r="L26" s="680" t="s">
        <v>97</v>
      </c>
      <c r="M26" s="680" t="s">
        <v>97</v>
      </c>
      <c r="N26" s="680" t="s">
        <v>97</v>
      </c>
      <c r="O26" s="680" t="s">
        <v>97</v>
      </c>
      <c r="P26" s="682"/>
      <c r="Q26" s="680" t="s">
        <v>97</v>
      </c>
      <c r="R26" s="680" t="s">
        <v>97</v>
      </c>
      <c r="S26" s="680" t="s">
        <v>97</v>
      </c>
      <c r="T26" s="680" t="s">
        <v>97</v>
      </c>
      <c r="U26" s="680" t="s">
        <v>97</v>
      </c>
      <c r="V26" s="680" t="s">
        <v>97</v>
      </c>
      <c r="W26" s="680" t="s">
        <v>97</v>
      </c>
      <c r="X26" s="680" t="s">
        <v>97</v>
      </c>
      <c r="Y26" s="682"/>
      <c r="Z26" s="690" t="s">
        <v>97</v>
      </c>
    </row>
    <row r="27" customFormat="false" ht="12.75" hidden="false" customHeight="true" outlineLevel="0" collapsed="false">
      <c r="A27" s="19" t="s">
        <v>518</v>
      </c>
      <c r="B27" s="682" t="s">
        <v>97</v>
      </c>
      <c r="C27" s="682" t="s">
        <v>97</v>
      </c>
      <c r="D27" s="682" t="s">
        <v>97</v>
      </c>
      <c r="E27" s="682" t="s">
        <v>97</v>
      </c>
      <c r="F27" s="682" t="s">
        <v>97</v>
      </c>
      <c r="G27" s="682" t="s">
        <v>97</v>
      </c>
      <c r="H27" s="682" t="s">
        <v>97</v>
      </c>
      <c r="I27" s="682" t="s">
        <v>97</v>
      </c>
      <c r="J27" s="682" t="s">
        <v>97</v>
      </c>
      <c r="K27" s="682" t="s">
        <v>97</v>
      </c>
      <c r="L27" s="682" t="s">
        <v>97</v>
      </c>
      <c r="M27" s="682" t="s">
        <v>97</v>
      </c>
      <c r="N27" s="682" t="s">
        <v>97</v>
      </c>
      <c r="O27" s="682" t="s">
        <v>97</v>
      </c>
      <c r="P27" s="682"/>
      <c r="Q27" s="682" t="s">
        <v>97</v>
      </c>
      <c r="R27" s="682" t="s">
        <v>97</v>
      </c>
      <c r="S27" s="682" t="s">
        <v>97</v>
      </c>
      <c r="T27" s="682" t="s">
        <v>97</v>
      </c>
      <c r="U27" s="682" t="s">
        <v>97</v>
      </c>
      <c r="V27" s="682" t="s">
        <v>97</v>
      </c>
      <c r="W27" s="682" t="s">
        <v>97</v>
      </c>
      <c r="X27" s="682" t="s">
        <v>97</v>
      </c>
      <c r="Y27" s="682"/>
      <c r="Z27" s="690" t="n">
        <v>4.12979745323959E-005</v>
      </c>
    </row>
    <row r="28" customFormat="false" ht="12.75" hidden="false" customHeight="true" outlineLevel="0" collapsed="false">
      <c r="A28" s="19" t="s">
        <v>607</v>
      </c>
      <c r="B28" s="674" t="s">
        <v>97</v>
      </c>
      <c r="C28" s="674" t="s">
        <v>97</v>
      </c>
      <c r="D28" s="674" t="s">
        <v>97</v>
      </c>
      <c r="E28" s="674" t="s">
        <v>97</v>
      </c>
      <c r="F28" s="674" t="s">
        <v>97</v>
      </c>
      <c r="G28" s="674" t="s">
        <v>97</v>
      </c>
      <c r="H28" s="674" t="s">
        <v>97</v>
      </c>
      <c r="I28" s="674" t="s">
        <v>97</v>
      </c>
      <c r="J28" s="674" t="s">
        <v>97</v>
      </c>
      <c r="K28" s="674" t="s">
        <v>97</v>
      </c>
      <c r="L28" s="674" t="s">
        <v>97</v>
      </c>
      <c r="M28" s="674" t="s">
        <v>97</v>
      </c>
      <c r="N28" s="674" t="s">
        <v>97</v>
      </c>
      <c r="O28" s="674" t="s">
        <v>97</v>
      </c>
      <c r="P28" s="682"/>
      <c r="Q28" s="674" t="s">
        <v>97</v>
      </c>
      <c r="R28" s="674" t="s">
        <v>97</v>
      </c>
      <c r="S28" s="674" t="s">
        <v>97</v>
      </c>
      <c r="T28" s="674" t="s">
        <v>97</v>
      </c>
      <c r="U28" s="674" t="s">
        <v>97</v>
      </c>
      <c r="V28" s="674" t="s">
        <v>97</v>
      </c>
      <c r="W28" s="674" t="s">
        <v>97</v>
      </c>
      <c r="X28" s="674" t="s">
        <v>97</v>
      </c>
      <c r="Y28" s="682"/>
      <c r="Z28" s="688" t="s">
        <v>97</v>
      </c>
    </row>
    <row r="29" customFormat="false" ht="12.75" hidden="false" customHeight="true" outlineLevel="0" collapsed="false">
      <c r="A29" s="137" t="s">
        <v>108</v>
      </c>
      <c r="B29" s="680" t="s">
        <v>97</v>
      </c>
      <c r="C29" s="680" t="s">
        <v>97</v>
      </c>
      <c r="D29" s="680" t="s">
        <v>97</v>
      </c>
      <c r="E29" s="680" t="s">
        <v>97</v>
      </c>
      <c r="F29" s="680" t="s">
        <v>97</v>
      </c>
      <c r="G29" s="680" t="s">
        <v>97</v>
      </c>
      <c r="H29" s="680" t="s">
        <v>97</v>
      </c>
      <c r="I29" s="680" t="s">
        <v>97</v>
      </c>
      <c r="J29" s="680" t="s">
        <v>97</v>
      </c>
      <c r="K29" s="680" t="s">
        <v>97</v>
      </c>
      <c r="L29" s="680" t="s">
        <v>97</v>
      </c>
      <c r="M29" s="680" t="s">
        <v>97</v>
      </c>
      <c r="N29" s="680" t="s">
        <v>97</v>
      </c>
      <c r="O29" s="680" t="s">
        <v>97</v>
      </c>
      <c r="P29" s="691"/>
      <c r="Q29" s="680" t="s">
        <v>97</v>
      </c>
      <c r="R29" s="680" t="s">
        <v>97</v>
      </c>
      <c r="S29" s="680" t="s">
        <v>97</v>
      </c>
      <c r="T29" s="680" t="s">
        <v>97</v>
      </c>
      <c r="U29" s="680" t="s">
        <v>97</v>
      </c>
      <c r="V29" s="680" t="s">
        <v>97</v>
      </c>
      <c r="W29" s="680" t="s">
        <v>97</v>
      </c>
      <c r="X29" s="680" t="s">
        <v>97</v>
      </c>
      <c r="Y29" s="691"/>
      <c r="Z29" s="579" t="s">
        <v>97</v>
      </c>
    </row>
    <row r="30" customFormat="false" ht="13.5" hidden="false" customHeight="true" outlineLevel="0" collapsed="false">
      <c r="A30" s="697" t="s">
        <v>608</v>
      </c>
      <c r="B30" s="693" t="s">
        <v>97</v>
      </c>
      <c r="C30" s="693" t="s">
        <v>97</v>
      </c>
      <c r="D30" s="693" t="s">
        <v>97</v>
      </c>
      <c r="E30" s="693" t="s">
        <v>97</v>
      </c>
      <c r="F30" s="693" t="s">
        <v>97</v>
      </c>
      <c r="G30" s="693" t="s">
        <v>97</v>
      </c>
      <c r="H30" s="693" t="s">
        <v>97</v>
      </c>
      <c r="I30" s="693" t="s">
        <v>97</v>
      </c>
      <c r="J30" s="693" t="s">
        <v>97</v>
      </c>
      <c r="K30" s="693" t="s">
        <v>97</v>
      </c>
      <c r="L30" s="693" t="s">
        <v>97</v>
      </c>
      <c r="M30" s="693" t="s">
        <v>97</v>
      </c>
      <c r="N30" s="693" t="s">
        <v>97</v>
      </c>
      <c r="O30" s="693" t="s">
        <v>97</v>
      </c>
      <c r="P30" s="694"/>
      <c r="Q30" s="693" t="s">
        <v>97</v>
      </c>
      <c r="R30" s="693" t="s">
        <v>97</v>
      </c>
      <c r="S30" s="693" t="s">
        <v>97</v>
      </c>
      <c r="T30" s="693" t="s">
        <v>97</v>
      </c>
      <c r="U30" s="693" t="s">
        <v>97</v>
      </c>
      <c r="V30" s="693" t="s">
        <v>97</v>
      </c>
      <c r="W30" s="693" t="s">
        <v>97</v>
      </c>
      <c r="X30" s="693" t="s">
        <v>97</v>
      </c>
      <c r="Y30" s="694"/>
      <c r="Z30" s="695" t="s">
        <v>97</v>
      </c>
    </row>
    <row r="31" customFormat="false" ht="12.75" hidden="false" customHeight="true" outlineLevel="0" collapsed="false">
      <c r="A31" s="137" t="s">
        <v>108</v>
      </c>
      <c r="B31" s="680" t="s">
        <v>97</v>
      </c>
      <c r="C31" s="680" t="s">
        <v>97</v>
      </c>
      <c r="D31" s="680" t="s">
        <v>97</v>
      </c>
      <c r="E31" s="680" t="s">
        <v>97</v>
      </c>
      <c r="F31" s="680" t="s">
        <v>97</v>
      </c>
      <c r="G31" s="680" t="s">
        <v>97</v>
      </c>
      <c r="H31" s="680" t="s">
        <v>97</v>
      </c>
      <c r="I31" s="680" t="s">
        <v>97</v>
      </c>
      <c r="J31" s="680" t="s">
        <v>97</v>
      </c>
      <c r="K31" s="680" t="s">
        <v>97</v>
      </c>
      <c r="L31" s="680" t="s">
        <v>97</v>
      </c>
      <c r="M31" s="680" t="s">
        <v>97</v>
      </c>
      <c r="N31" s="680" t="s">
        <v>97</v>
      </c>
      <c r="O31" s="680" t="s">
        <v>97</v>
      </c>
      <c r="P31" s="691"/>
      <c r="Q31" s="680" t="s">
        <v>97</v>
      </c>
      <c r="R31" s="680" t="s">
        <v>97</v>
      </c>
      <c r="S31" s="680" t="s">
        <v>97</v>
      </c>
      <c r="T31" s="680" t="s">
        <v>97</v>
      </c>
      <c r="U31" s="680" t="s">
        <v>97</v>
      </c>
      <c r="V31" s="680" t="s">
        <v>97</v>
      </c>
      <c r="W31" s="680" t="s">
        <v>97</v>
      </c>
      <c r="X31" s="680" t="s">
        <v>97</v>
      </c>
      <c r="Y31" s="691"/>
      <c r="Z31" s="579" t="s">
        <v>97</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9</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10</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6</v>
      </c>
      <c r="AB1" s="116" t="s">
        <v>77</v>
      </c>
    </row>
    <row r="2" customFormat="false" ht="15.75" hidden="false" customHeight="true" outlineLevel="0" collapsed="false">
      <c r="A2" s="640" t="s">
        <v>117</v>
      </c>
      <c r="AB2" s="116" t="s">
        <v>79</v>
      </c>
    </row>
    <row r="3" customFormat="false" ht="15.75" hidden="false" customHeight="true" outlineLevel="0" collapsed="false">
      <c r="A3" s="665"/>
      <c r="AA3" s="116"/>
      <c r="AB3" s="116" t="s">
        <v>80</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1</v>
      </c>
      <c r="B5" s="669" t="s">
        <v>567</v>
      </c>
      <c r="C5" s="669" t="s">
        <v>568</v>
      </c>
      <c r="D5" s="669" t="s">
        <v>569</v>
      </c>
      <c r="E5" s="669" t="s">
        <v>570</v>
      </c>
      <c r="F5" s="669" t="s">
        <v>571</v>
      </c>
      <c r="G5" s="669" t="s">
        <v>572</v>
      </c>
      <c r="H5" s="669" t="s">
        <v>573</v>
      </c>
      <c r="I5" s="669" t="s">
        <v>574</v>
      </c>
      <c r="J5" s="669" t="s">
        <v>575</v>
      </c>
      <c r="K5" s="669" t="s">
        <v>576</v>
      </c>
      <c r="L5" s="669" t="s">
        <v>577</v>
      </c>
      <c r="M5" s="669" t="s">
        <v>578</v>
      </c>
      <c r="N5" s="669" t="s">
        <v>579</v>
      </c>
      <c r="O5" s="670" t="s">
        <v>612</v>
      </c>
      <c r="P5" s="669" t="s">
        <v>581</v>
      </c>
      <c r="Q5" s="669" t="s">
        <v>582</v>
      </c>
      <c r="R5" s="669" t="s">
        <v>583</v>
      </c>
      <c r="S5" s="669" t="s">
        <v>613</v>
      </c>
      <c r="T5" s="669" t="s">
        <v>585</v>
      </c>
      <c r="U5" s="669" t="s">
        <v>586</v>
      </c>
      <c r="V5" s="669" t="s">
        <v>587</v>
      </c>
      <c r="W5" s="669" t="s">
        <v>588</v>
      </c>
      <c r="X5" s="670" t="s">
        <v>614</v>
      </c>
      <c r="Y5" s="669" t="s">
        <v>590</v>
      </c>
      <c r="Z5" s="671" t="s">
        <v>467</v>
      </c>
    </row>
    <row r="6" customFormat="false" ht="47.25" hidden="false" customHeight="true" outlineLevel="0" collapsed="false">
      <c r="A6" s="668"/>
      <c r="B6" s="540" t="s">
        <v>591</v>
      </c>
      <c r="C6" s="540"/>
      <c r="D6" s="540"/>
      <c r="E6" s="540"/>
      <c r="F6" s="540"/>
      <c r="G6" s="540"/>
      <c r="H6" s="540"/>
      <c r="I6" s="540"/>
      <c r="J6" s="540"/>
      <c r="K6" s="540"/>
      <c r="L6" s="540"/>
      <c r="M6" s="540"/>
      <c r="N6" s="540"/>
      <c r="O6" s="672" t="s">
        <v>592</v>
      </c>
      <c r="P6" s="699" t="s">
        <v>592</v>
      </c>
      <c r="Q6" s="700" t="s">
        <v>591</v>
      </c>
      <c r="R6" s="700"/>
      <c r="S6" s="700"/>
      <c r="T6" s="700"/>
      <c r="U6" s="700"/>
      <c r="V6" s="700"/>
      <c r="W6" s="700"/>
      <c r="X6" s="672" t="s">
        <v>592</v>
      </c>
      <c r="Y6" s="672" t="s">
        <v>592</v>
      </c>
      <c r="Z6" s="541" t="s">
        <v>591</v>
      </c>
    </row>
    <row r="7" customFormat="false" ht="27.75" hidden="false" customHeight="true" outlineLevel="0" collapsed="false">
      <c r="A7" s="701" t="s">
        <v>615</v>
      </c>
      <c r="B7" s="674" t="s">
        <v>97</v>
      </c>
      <c r="C7" s="674" t="s">
        <v>97</v>
      </c>
      <c r="D7" s="674" t="s">
        <v>97</v>
      </c>
      <c r="E7" s="674" t="s">
        <v>97</v>
      </c>
      <c r="F7" s="674" t="s">
        <v>97</v>
      </c>
      <c r="G7" s="674" t="s">
        <v>97</v>
      </c>
      <c r="H7" s="674" t="s">
        <v>97</v>
      </c>
      <c r="I7" s="674" t="s">
        <v>97</v>
      </c>
      <c r="J7" s="674" t="s">
        <v>97</v>
      </c>
      <c r="K7" s="674" t="s">
        <v>97</v>
      </c>
      <c r="L7" s="674" t="s">
        <v>97</v>
      </c>
      <c r="M7" s="674" t="s">
        <v>97</v>
      </c>
      <c r="N7" s="674" t="s">
        <v>97</v>
      </c>
      <c r="O7" s="674" t="s">
        <v>97</v>
      </c>
      <c r="P7" s="677"/>
      <c r="Q7" s="674" t="s">
        <v>97</v>
      </c>
      <c r="R7" s="674" t="s">
        <v>97</v>
      </c>
      <c r="S7" s="674" t="s">
        <v>97</v>
      </c>
      <c r="T7" s="674" t="s">
        <v>97</v>
      </c>
      <c r="U7" s="674" t="s">
        <v>97</v>
      </c>
      <c r="V7" s="674" t="s">
        <v>97</v>
      </c>
      <c r="W7" s="674" t="s">
        <v>97</v>
      </c>
      <c r="X7" s="674" t="s">
        <v>97</v>
      </c>
      <c r="Y7" s="677"/>
      <c r="Z7" s="676" t="n">
        <v>0.0646</v>
      </c>
    </row>
    <row r="8" customFormat="false" ht="13.5" hidden="false" customHeight="true" outlineLevel="0" collapsed="false">
      <c r="A8" s="702" t="s">
        <v>616</v>
      </c>
      <c r="B8" s="680" t="s">
        <v>97</v>
      </c>
      <c r="C8" s="680" t="s">
        <v>97</v>
      </c>
      <c r="D8" s="680" t="s">
        <v>97</v>
      </c>
      <c r="E8" s="680" t="s">
        <v>97</v>
      </c>
      <c r="F8" s="680" t="s">
        <v>97</v>
      </c>
      <c r="G8" s="680" t="s">
        <v>97</v>
      </c>
      <c r="H8" s="680" t="s">
        <v>97</v>
      </c>
      <c r="I8" s="680" t="s">
        <v>97</v>
      </c>
      <c r="J8" s="680" t="s">
        <v>97</v>
      </c>
      <c r="K8" s="680" t="s">
        <v>97</v>
      </c>
      <c r="L8" s="680" t="s">
        <v>97</v>
      </c>
      <c r="M8" s="680" t="s">
        <v>97</v>
      </c>
      <c r="N8" s="680" t="s">
        <v>97</v>
      </c>
      <c r="O8" s="680" t="s">
        <v>97</v>
      </c>
      <c r="P8" s="682"/>
      <c r="Q8" s="680" t="s">
        <v>97</v>
      </c>
      <c r="R8" s="680" t="s">
        <v>97</v>
      </c>
      <c r="S8" s="680" t="s">
        <v>97</v>
      </c>
      <c r="T8" s="680" t="s">
        <v>97</v>
      </c>
      <c r="U8" s="680" t="s">
        <v>97</v>
      </c>
      <c r="V8" s="680" t="s">
        <v>97</v>
      </c>
      <c r="W8" s="680" t="s">
        <v>97</v>
      </c>
      <c r="X8" s="680" t="s">
        <v>97</v>
      </c>
      <c r="Y8" s="682"/>
      <c r="Z8" s="690" t="s">
        <v>97</v>
      </c>
    </row>
    <row r="9" customFormat="false" ht="12.75" hidden="false" customHeight="true" outlineLevel="0" collapsed="false">
      <c r="A9" s="702" t="s">
        <v>617</v>
      </c>
      <c r="B9" s="674" t="s">
        <v>97</v>
      </c>
      <c r="C9" s="674" t="s">
        <v>97</v>
      </c>
      <c r="D9" s="674" t="s">
        <v>97</v>
      </c>
      <c r="E9" s="674" t="s">
        <v>97</v>
      </c>
      <c r="F9" s="674" t="s">
        <v>97</v>
      </c>
      <c r="G9" s="674" t="s">
        <v>97</v>
      </c>
      <c r="H9" s="674" t="s">
        <v>97</v>
      </c>
      <c r="I9" s="674" t="s">
        <v>97</v>
      </c>
      <c r="J9" s="674" t="s">
        <v>97</v>
      </c>
      <c r="K9" s="674" t="s">
        <v>97</v>
      </c>
      <c r="L9" s="674" t="s">
        <v>97</v>
      </c>
      <c r="M9" s="674" t="s">
        <v>97</v>
      </c>
      <c r="N9" s="674" t="s">
        <v>97</v>
      </c>
      <c r="O9" s="674" t="s">
        <v>97</v>
      </c>
      <c r="P9" s="682"/>
      <c r="Q9" s="674" t="s">
        <v>97</v>
      </c>
      <c r="R9" s="674" t="s">
        <v>97</v>
      </c>
      <c r="S9" s="674" t="s">
        <v>97</v>
      </c>
      <c r="T9" s="674" t="s">
        <v>97</v>
      </c>
      <c r="U9" s="674" t="s">
        <v>97</v>
      </c>
      <c r="V9" s="674" t="s">
        <v>97</v>
      </c>
      <c r="W9" s="674" t="s">
        <v>97</v>
      </c>
      <c r="X9" s="674" t="s">
        <v>97</v>
      </c>
      <c r="Y9" s="682"/>
      <c r="Z9" s="688" t="n">
        <v>0.0646</v>
      </c>
    </row>
    <row r="10" customFormat="false" ht="12.75" hidden="false" customHeight="true" outlineLevel="0" collapsed="false">
      <c r="A10" s="703" t="s">
        <v>618</v>
      </c>
      <c r="B10" s="680" t="s">
        <v>97</v>
      </c>
      <c r="C10" s="680" t="s">
        <v>97</v>
      </c>
      <c r="D10" s="680" t="s">
        <v>97</v>
      </c>
      <c r="E10" s="680" t="s">
        <v>97</v>
      </c>
      <c r="F10" s="680" t="s">
        <v>97</v>
      </c>
      <c r="G10" s="680" t="s">
        <v>97</v>
      </c>
      <c r="H10" s="680" t="s">
        <v>97</v>
      </c>
      <c r="I10" s="680" t="s">
        <v>97</v>
      </c>
      <c r="J10" s="680" t="s">
        <v>97</v>
      </c>
      <c r="K10" s="680" t="s">
        <v>97</v>
      </c>
      <c r="L10" s="680" t="s">
        <v>97</v>
      </c>
      <c r="M10" s="680" t="s">
        <v>97</v>
      </c>
      <c r="N10" s="680" t="s">
        <v>97</v>
      </c>
      <c r="O10" s="680" t="s">
        <v>97</v>
      </c>
      <c r="P10" s="682"/>
      <c r="Q10" s="680" t="s">
        <v>97</v>
      </c>
      <c r="R10" s="680" t="s">
        <v>97</v>
      </c>
      <c r="S10" s="680" t="s">
        <v>97</v>
      </c>
      <c r="T10" s="680" t="s">
        <v>97</v>
      </c>
      <c r="U10" s="680" t="s">
        <v>97</v>
      </c>
      <c r="V10" s="680" t="s">
        <v>97</v>
      </c>
      <c r="W10" s="680" t="s">
        <v>97</v>
      </c>
      <c r="X10" s="680" t="s">
        <v>97</v>
      </c>
      <c r="Y10" s="682"/>
      <c r="Z10" s="690" t="s">
        <v>97</v>
      </c>
    </row>
    <row r="11" customFormat="false" ht="13.5" hidden="false" customHeight="true" outlineLevel="0" collapsed="false">
      <c r="A11" s="703" t="s">
        <v>619</v>
      </c>
      <c r="B11" s="680" t="s">
        <v>97</v>
      </c>
      <c r="C11" s="680" t="s">
        <v>97</v>
      </c>
      <c r="D11" s="680" t="s">
        <v>97</v>
      </c>
      <c r="E11" s="680" t="s">
        <v>97</v>
      </c>
      <c r="F11" s="680" t="s">
        <v>97</v>
      </c>
      <c r="G11" s="680" t="s">
        <v>97</v>
      </c>
      <c r="H11" s="680" t="s">
        <v>97</v>
      </c>
      <c r="I11" s="680" t="s">
        <v>97</v>
      </c>
      <c r="J11" s="680" t="s">
        <v>97</v>
      </c>
      <c r="K11" s="680" t="s">
        <v>97</v>
      </c>
      <c r="L11" s="680" t="s">
        <v>97</v>
      </c>
      <c r="M11" s="680" t="s">
        <v>97</v>
      </c>
      <c r="N11" s="680" t="s">
        <v>97</v>
      </c>
      <c r="O11" s="680" t="s">
        <v>97</v>
      </c>
      <c r="P11" s="682"/>
      <c r="Q11" s="680" t="s">
        <v>97</v>
      </c>
      <c r="R11" s="680" t="s">
        <v>97</v>
      </c>
      <c r="S11" s="680" t="s">
        <v>97</v>
      </c>
      <c r="T11" s="680" t="s">
        <v>97</v>
      </c>
      <c r="U11" s="680" t="s">
        <v>97</v>
      </c>
      <c r="V11" s="680" t="s">
        <v>97</v>
      </c>
      <c r="W11" s="680" t="s">
        <v>97</v>
      </c>
      <c r="X11" s="680" t="s">
        <v>97</v>
      </c>
      <c r="Y11" s="682"/>
      <c r="Z11" s="690" t="n">
        <v>0.0646</v>
      </c>
    </row>
    <row r="12" customFormat="false" ht="12.75" hidden="false" customHeight="true" outlineLevel="0" collapsed="false">
      <c r="A12" s="702" t="s">
        <v>620</v>
      </c>
      <c r="B12" s="674" t="s">
        <v>97</v>
      </c>
      <c r="C12" s="674" t="s">
        <v>97</v>
      </c>
      <c r="D12" s="674" t="s">
        <v>97</v>
      </c>
      <c r="E12" s="674" t="s">
        <v>97</v>
      </c>
      <c r="F12" s="674" t="s">
        <v>97</v>
      </c>
      <c r="G12" s="674" t="s">
        <v>97</v>
      </c>
      <c r="H12" s="674" t="s">
        <v>97</v>
      </c>
      <c r="I12" s="674" t="s">
        <v>97</v>
      </c>
      <c r="J12" s="674" t="s">
        <v>97</v>
      </c>
      <c r="K12" s="674" t="s">
        <v>97</v>
      </c>
      <c r="L12" s="674" t="s">
        <v>97</v>
      </c>
      <c r="M12" s="674" t="s">
        <v>97</v>
      </c>
      <c r="N12" s="674" t="s">
        <v>97</v>
      </c>
      <c r="O12" s="674" t="s">
        <v>97</v>
      </c>
      <c r="P12" s="682"/>
      <c r="Q12" s="674" t="s">
        <v>97</v>
      </c>
      <c r="R12" s="674" t="s">
        <v>97</v>
      </c>
      <c r="S12" s="674" t="s">
        <v>97</v>
      </c>
      <c r="T12" s="674" t="s">
        <v>97</v>
      </c>
      <c r="U12" s="674" t="s">
        <v>97</v>
      </c>
      <c r="V12" s="674" t="s">
        <v>97</v>
      </c>
      <c r="W12" s="674" t="s">
        <v>97</v>
      </c>
      <c r="X12" s="674" t="s">
        <v>97</v>
      </c>
      <c r="Y12" s="682"/>
      <c r="Z12" s="688" t="s">
        <v>97</v>
      </c>
    </row>
    <row r="13" customFormat="false" ht="12.75" hidden="false" customHeight="true" outlineLevel="0" collapsed="false">
      <c r="A13" s="703" t="s">
        <v>618</v>
      </c>
      <c r="B13" s="680" t="s">
        <v>97</v>
      </c>
      <c r="C13" s="680" t="s">
        <v>97</v>
      </c>
      <c r="D13" s="680" t="s">
        <v>97</v>
      </c>
      <c r="E13" s="680" t="s">
        <v>97</v>
      </c>
      <c r="F13" s="680" t="s">
        <v>97</v>
      </c>
      <c r="G13" s="680" t="s">
        <v>97</v>
      </c>
      <c r="H13" s="680" t="s">
        <v>97</v>
      </c>
      <c r="I13" s="680" t="s">
        <v>97</v>
      </c>
      <c r="J13" s="680" t="s">
        <v>97</v>
      </c>
      <c r="K13" s="680" t="s">
        <v>97</v>
      </c>
      <c r="L13" s="680" t="s">
        <v>97</v>
      </c>
      <c r="M13" s="680" t="s">
        <v>97</v>
      </c>
      <c r="N13" s="680" t="s">
        <v>97</v>
      </c>
      <c r="O13" s="680" t="s">
        <v>97</v>
      </c>
      <c r="P13" s="682"/>
      <c r="Q13" s="680" t="s">
        <v>97</v>
      </c>
      <c r="R13" s="680" t="s">
        <v>97</v>
      </c>
      <c r="S13" s="680" t="s">
        <v>97</v>
      </c>
      <c r="T13" s="680" t="s">
        <v>97</v>
      </c>
      <c r="U13" s="680" t="s">
        <v>97</v>
      </c>
      <c r="V13" s="680" t="s">
        <v>97</v>
      </c>
      <c r="W13" s="680" t="s">
        <v>97</v>
      </c>
      <c r="X13" s="680" t="s">
        <v>97</v>
      </c>
      <c r="Y13" s="682"/>
      <c r="Z13" s="690" t="s">
        <v>97</v>
      </c>
    </row>
    <row r="14" customFormat="false" ht="13.5" hidden="false" customHeight="true" outlineLevel="0" collapsed="false">
      <c r="A14" s="703" t="s">
        <v>619</v>
      </c>
      <c r="B14" s="680" t="s">
        <v>97</v>
      </c>
      <c r="C14" s="680" t="s">
        <v>97</v>
      </c>
      <c r="D14" s="680" t="s">
        <v>97</v>
      </c>
      <c r="E14" s="680" t="s">
        <v>97</v>
      </c>
      <c r="F14" s="680" t="s">
        <v>97</v>
      </c>
      <c r="G14" s="680" t="s">
        <v>97</v>
      </c>
      <c r="H14" s="680" t="s">
        <v>97</v>
      </c>
      <c r="I14" s="680" t="s">
        <v>97</v>
      </c>
      <c r="J14" s="680" t="s">
        <v>97</v>
      </c>
      <c r="K14" s="680" t="s">
        <v>97</v>
      </c>
      <c r="L14" s="680" t="s">
        <v>97</v>
      </c>
      <c r="M14" s="680" t="s">
        <v>97</v>
      </c>
      <c r="N14" s="680" t="s">
        <v>97</v>
      </c>
      <c r="O14" s="680" t="s">
        <v>97</v>
      </c>
      <c r="P14" s="682"/>
      <c r="Q14" s="680" t="s">
        <v>97</v>
      </c>
      <c r="R14" s="680" t="s">
        <v>97</v>
      </c>
      <c r="S14" s="680" t="s">
        <v>97</v>
      </c>
      <c r="T14" s="680" t="s">
        <v>97</v>
      </c>
      <c r="U14" s="680" t="s">
        <v>97</v>
      </c>
      <c r="V14" s="680" t="s">
        <v>97</v>
      </c>
      <c r="W14" s="680" t="s">
        <v>97</v>
      </c>
      <c r="X14" s="680" t="s">
        <v>97</v>
      </c>
      <c r="Y14" s="682"/>
      <c r="Z14" s="690" t="s">
        <v>97</v>
      </c>
    </row>
    <row r="15" customFormat="false" ht="13.5" hidden="false" customHeight="true" outlineLevel="0" collapsed="false">
      <c r="A15" s="704" t="s">
        <v>621</v>
      </c>
      <c r="B15" s="705" t="s">
        <v>97</v>
      </c>
      <c r="C15" s="705" t="s">
        <v>97</v>
      </c>
      <c r="D15" s="705" t="s">
        <v>97</v>
      </c>
      <c r="E15" s="705" t="s">
        <v>97</v>
      </c>
      <c r="F15" s="705" t="s">
        <v>97</v>
      </c>
      <c r="G15" s="705" t="s">
        <v>97</v>
      </c>
      <c r="H15" s="705" t="s">
        <v>97</v>
      </c>
      <c r="I15" s="705" t="s">
        <v>97</v>
      </c>
      <c r="J15" s="705" t="s">
        <v>97</v>
      </c>
      <c r="K15" s="705" t="s">
        <v>97</v>
      </c>
      <c r="L15" s="705" t="s">
        <v>97</v>
      </c>
      <c r="M15" s="705" t="s">
        <v>97</v>
      </c>
      <c r="N15" s="705" t="s">
        <v>97</v>
      </c>
      <c r="O15" s="705" t="s">
        <v>97</v>
      </c>
      <c r="P15" s="685"/>
      <c r="Q15" s="705" t="s">
        <v>97</v>
      </c>
      <c r="R15" s="705" t="s">
        <v>97</v>
      </c>
      <c r="S15" s="705" t="s">
        <v>97</v>
      </c>
      <c r="T15" s="705" t="s">
        <v>97</v>
      </c>
      <c r="U15" s="705" t="s">
        <v>97</v>
      </c>
      <c r="V15" s="705" t="s">
        <v>97</v>
      </c>
      <c r="W15" s="705" t="s">
        <v>97</v>
      </c>
      <c r="X15" s="705" t="s">
        <v>97</v>
      </c>
      <c r="Y15" s="685"/>
      <c r="Z15" s="706" t="s">
        <v>97</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2</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3</v>
      </c>
      <c r="B18" s="674" t="s">
        <v>97</v>
      </c>
      <c r="C18" s="675" t="n">
        <v>0.0107483669956679</v>
      </c>
      <c r="D18" s="674" t="s">
        <v>97</v>
      </c>
      <c r="E18" s="674" t="s">
        <v>97</v>
      </c>
      <c r="F18" s="675" t="n">
        <v>0.321081194901947</v>
      </c>
      <c r="G18" s="674" t="s">
        <v>97</v>
      </c>
      <c r="H18" s="675" t="n">
        <v>1.12476117707299</v>
      </c>
      <c r="I18" s="674" t="s">
        <v>97</v>
      </c>
      <c r="J18" s="674" t="s">
        <v>97</v>
      </c>
      <c r="K18" s="675" t="n">
        <v>0.360502301457204</v>
      </c>
      <c r="L18" s="674" t="s">
        <v>97</v>
      </c>
      <c r="M18" s="674" t="s">
        <v>97</v>
      </c>
      <c r="N18" s="674" t="s">
        <v>97</v>
      </c>
      <c r="O18" s="674" t="s">
        <v>97</v>
      </c>
      <c r="P18" s="675" t="n">
        <v>1.8170930404278</v>
      </c>
      <c r="Q18" s="674" t="s">
        <v>97</v>
      </c>
      <c r="R18" s="674" t="s">
        <v>97</v>
      </c>
      <c r="S18" s="674" t="s">
        <v>97</v>
      </c>
      <c r="T18" s="674" t="s">
        <v>97</v>
      </c>
      <c r="U18" s="674" t="s">
        <v>97</v>
      </c>
      <c r="V18" s="674" t="s">
        <v>97</v>
      </c>
      <c r="W18" s="674" t="s">
        <v>97</v>
      </c>
      <c r="X18" s="674" t="s">
        <v>97</v>
      </c>
      <c r="Y18" s="674" t="s">
        <v>113</v>
      </c>
      <c r="Z18" s="688" t="n">
        <v>0.000987021591324262</v>
      </c>
    </row>
    <row r="19" customFormat="false" ht="12.75" hidden="false" customHeight="true" outlineLevel="0" collapsed="false">
      <c r="A19" s="713" t="s">
        <v>624</v>
      </c>
      <c r="B19" s="682" t="s">
        <v>97</v>
      </c>
      <c r="C19" s="682" t="s">
        <v>97</v>
      </c>
      <c r="D19" s="682" t="s">
        <v>97</v>
      </c>
      <c r="E19" s="682" t="s">
        <v>97</v>
      </c>
      <c r="F19" s="682" t="s">
        <v>97</v>
      </c>
      <c r="G19" s="682" t="s">
        <v>97</v>
      </c>
      <c r="H19" s="682" t="s">
        <v>97</v>
      </c>
      <c r="I19" s="682" t="s">
        <v>97</v>
      </c>
      <c r="J19" s="682" t="s">
        <v>97</v>
      </c>
      <c r="K19" s="682" t="s">
        <v>97</v>
      </c>
      <c r="L19" s="682" t="s">
        <v>97</v>
      </c>
      <c r="M19" s="682" t="s">
        <v>97</v>
      </c>
      <c r="N19" s="682" t="s">
        <v>97</v>
      </c>
      <c r="O19" s="682" t="s">
        <v>97</v>
      </c>
      <c r="P19" s="682"/>
      <c r="Q19" s="674" t="s">
        <v>97</v>
      </c>
      <c r="R19" s="674" t="s">
        <v>97</v>
      </c>
      <c r="S19" s="680" t="s">
        <v>97</v>
      </c>
      <c r="T19" s="680" t="s">
        <v>97</v>
      </c>
      <c r="U19" s="680" t="s">
        <v>97</v>
      </c>
      <c r="V19" s="680" t="s">
        <v>97</v>
      </c>
      <c r="W19" s="680" t="s">
        <v>97</v>
      </c>
      <c r="X19" s="680" t="s">
        <v>97</v>
      </c>
      <c r="Y19" s="674" t="s">
        <v>97</v>
      </c>
      <c r="Z19" s="688" t="s">
        <v>97</v>
      </c>
    </row>
    <row r="20" customFormat="false" ht="13.5" hidden="false" customHeight="true" outlineLevel="0" collapsed="false">
      <c r="A20" s="714" t="s">
        <v>625</v>
      </c>
      <c r="B20" s="674" t="s">
        <v>97</v>
      </c>
      <c r="C20" s="674" t="s">
        <v>97</v>
      </c>
      <c r="D20" s="674" t="s">
        <v>97</v>
      </c>
      <c r="E20" s="674" t="s">
        <v>97</v>
      </c>
      <c r="F20" s="674" t="s">
        <v>97</v>
      </c>
      <c r="G20" s="674" t="s">
        <v>97</v>
      </c>
      <c r="H20" s="674" t="s">
        <v>97</v>
      </c>
      <c r="I20" s="674" t="s">
        <v>97</v>
      </c>
      <c r="J20" s="674" t="s">
        <v>97</v>
      </c>
      <c r="K20" s="674" t="s">
        <v>97</v>
      </c>
      <c r="L20" s="674" t="s">
        <v>97</v>
      </c>
      <c r="M20" s="674" t="s">
        <v>97</v>
      </c>
      <c r="N20" s="674" t="s">
        <v>97</v>
      </c>
      <c r="O20" s="674" t="s">
        <v>97</v>
      </c>
      <c r="P20" s="674" t="s">
        <v>97</v>
      </c>
      <c r="Q20" s="674" t="s">
        <v>97</v>
      </c>
      <c r="R20" s="674" t="s">
        <v>97</v>
      </c>
      <c r="S20" s="674" t="s">
        <v>97</v>
      </c>
      <c r="T20" s="674" t="s">
        <v>97</v>
      </c>
      <c r="U20" s="674" t="s">
        <v>97</v>
      </c>
      <c r="V20" s="674" t="s">
        <v>97</v>
      </c>
      <c r="W20" s="674" t="s">
        <v>97</v>
      </c>
      <c r="X20" s="674" t="s">
        <v>97</v>
      </c>
      <c r="Y20" s="674" t="s">
        <v>97</v>
      </c>
      <c r="Z20" s="688" t="s">
        <v>97</v>
      </c>
    </row>
    <row r="21" customFormat="false" ht="13.5" hidden="false" customHeight="true" outlineLevel="0" collapsed="false">
      <c r="A21" s="714" t="s">
        <v>626</v>
      </c>
      <c r="B21" s="674" t="s">
        <v>97</v>
      </c>
      <c r="C21" s="675" t="n">
        <v>0.0107483669956679</v>
      </c>
      <c r="D21" s="674" t="s">
        <v>97</v>
      </c>
      <c r="E21" s="674" t="s">
        <v>97</v>
      </c>
      <c r="F21" s="675" t="n">
        <v>0.321081194901947</v>
      </c>
      <c r="G21" s="674" t="s">
        <v>97</v>
      </c>
      <c r="H21" s="675" t="n">
        <v>1.12476117707299</v>
      </c>
      <c r="I21" s="674" t="s">
        <v>97</v>
      </c>
      <c r="J21" s="674" t="s">
        <v>97</v>
      </c>
      <c r="K21" s="675" t="n">
        <v>0.360502301457204</v>
      </c>
      <c r="L21" s="674" t="s">
        <v>97</v>
      </c>
      <c r="M21" s="674" t="s">
        <v>97</v>
      </c>
      <c r="N21" s="674" t="s">
        <v>97</v>
      </c>
      <c r="O21" s="674" t="s">
        <v>97</v>
      </c>
      <c r="P21" s="675" t="n">
        <v>1.8170930404278</v>
      </c>
      <c r="Q21" s="674" t="s">
        <v>97</v>
      </c>
      <c r="R21" s="674" t="s">
        <v>97</v>
      </c>
      <c r="S21" s="674" t="s">
        <v>97</v>
      </c>
      <c r="T21" s="674" t="s">
        <v>97</v>
      </c>
      <c r="U21" s="674" t="s">
        <v>97</v>
      </c>
      <c r="V21" s="674" t="s">
        <v>97</v>
      </c>
      <c r="W21" s="674" t="s">
        <v>97</v>
      </c>
      <c r="X21" s="674" t="s">
        <v>97</v>
      </c>
      <c r="Y21" s="674" t="s">
        <v>97</v>
      </c>
      <c r="Z21" s="688" t="n">
        <v>0.000987021591324262</v>
      </c>
    </row>
    <row r="22" customFormat="false" ht="13.5" hidden="false" customHeight="true" outlineLevel="0" collapsed="false">
      <c r="A22" s="715" t="s">
        <v>627</v>
      </c>
      <c r="B22" s="674" t="s">
        <v>97</v>
      </c>
      <c r="C22" s="674" t="s">
        <v>97</v>
      </c>
      <c r="D22" s="674" t="s">
        <v>97</v>
      </c>
      <c r="E22" s="674" t="s">
        <v>97</v>
      </c>
      <c r="F22" s="674" t="s">
        <v>97</v>
      </c>
      <c r="G22" s="674" t="s">
        <v>97</v>
      </c>
      <c r="H22" s="674" t="s">
        <v>97</v>
      </c>
      <c r="I22" s="674" t="s">
        <v>97</v>
      </c>
      <c r="J22" s="674" t="s">
        <v>97</v>
      </c>
      <c r="K22" s="674" t="s">
        <v>97</v>
      </c>
      <c r="L22" s="674" t="s">
        <v>97</v>
      </c>
      <c r="M22" s="674" t="s">
        <v>97</v>
      </c>
      <c r="N22" s="674" t="s">
        <v>97</v>
      </c>
      <c r="O22" s="674" t="s">
        <v>97</v>
      </c>
      <c r="P22" s="674" t="s">
        <v>97</v>
      </c>
      <c r="Q22" s="674" t="s">
        <v>97</v>
      </c>
      <c r="R22" s="674" t="s">
        <v>97</v>
      </c>
      <c r="S22" s="674" t="s">
        <v>97</v>
      </c>
      <c r="T22" s="674" t="s">
        <v>97</v>
      </c>
      <c r="U22" s="674" t="s">
        <v>97</v>
      </c>
      <c r="V22" s="674" t="s">
        <v>97</v>
      </c>
      <c r="W22" s="674" t="s">
        <v>97</v>
      </c>
      <c r="X22" s="674" t="s">
        <v>97</v>
      </c>
      <c r="Y22" s="674" t="s">
        <v>97</v>
      </c>
      <c r="Z22" s="688" t="s">
        <v>97</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8</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9</v>
      </c>
      <c r="B25" s="674" t="s">
        <v>97</v>
      </c>
      <c r="C25" s="675" t="n">
        <v>0.0107483669956679</v>
      </c>
      <c r="D25" s="674" t="s">
        <v>97</v>
      </c>
      <c r="E25" s="674" t="s">
        <v>97</v>
      </c>
      <c r="F25" s="675" t="n">
        <v>0.321081194901947</v>
      </c>
      <c r="G25" s="674" t="s">
        <v>97</v>
      </c>
      <c r="H25" s="675" t="n">
        <v>1.12476117707299</v>
      </c>
      <c r="I25" s="674" t="s">
        <v>97</v>
      </c>
      <c r="J25" s="674" t="s">
        <v>97</v>
      </c>
      <c r="K25" s="675" t="n">
        <v>0.360502301457204</v>
      </c>
      <c r="L25" s="674" t="s">
        <v>97</v>
      </c>
      <c r="M25" s="674" t="s">
        <v>97</v>
      </c>
      <c r="N25" s="674" t="s">
        <v>97</v>
      </c>
      <c r="O25" s="674" t="s">
        <v>97</v>
      </c>
      <c r="P25" s="675" t="n">
        <v>1.8170930404278</v>
      </c>
      <c r="Q25" s="674" t="s">
        <v>97</v>
      </c>
      <c r="R25" s="674" t="s">
        <v>97</v>
      </c>
      <c r="S25" s="674" t="s">
        <v>97</v>
      </c>
      <c r="T25" s="674" t="s">
        <v>97</v>
      </c>
      <c r="U25" s="674" t="s">
        <v>97</v>
      </c>
      <c r="V25" s="674" t="s">
        <v>97</v>
      </c>
      <c r="W25" s="674" t="s">
        <v>97</v>
      </c>
      <c r="X25" s="674" t="s">
        <v>97</v>
      </c>
      <c r="Y25" s="674" t="s">
        <v>97</v>
      </c>
      <c r="Z25" s="688" t="n">
        <v>0.000987021591324262</v>
      </c>
    </row>
    <row r="26" customFormat="false" ht="13.5" hidden="false" customHeight="true" outlineLevel="0" collapsed="false">
      <c r="A26" s="720" t="s">
        <v>630</v>
      </c>
      <c r="B26" s="674" t="s">
        <v>97</v>
      </c>
      <c r="C26" s="674" t="s">
        <v>97</v>
      </c>
      <c r="D26" s="674" t="s">
        <v>97</v>
      </c>
      <c r="E26" s="674" t="s">
        <v>97</v>
      </c>
      <c r="F26" s="674" t="s">
        <v>97</v>
      </c>
      <c r="G26" s="674" t="s">
        <v>97</v>
      </c>
      <c r="H26" s="674" t="s">
        <v>97</v>
      </c>
      <c r="I26" s="674" t="s">
        <v>97</v>
      </c>
      <c r="J26" s="674" t="s">
        <v>97</v>
      </c>
      <c r="K26" s="674" t="s">
        <v>97</v>
      </c>
      <c r="L26" s="674" t="s">
        <v>97</v>
      </c>
      <c r="M26" s="674" t="s">
        <v>97</v>
      </c>
      <c r="N26" s="674" t="s">
        <v>97</v>
      </c>
      <c r="O26" s="674" t="s">
        <v>97</v>
      </c>
      <c r="P26" s="674" t="s">
        <v>97</v>
      </c>
      <c r="Q26" s="674" t="s">
        <v>97</v>
      </c>
      <c r="R26" s="674" t="s">
        <v>97</v>
      </c>
      <c r="S26" s="674" t="s">
        <v>97</v>
      </c>
      <c r="T26" s="674" t="s">
        <v>97</v>
      </c>
      <c r="U26" s="674" t="s">
        <v>97</v>
      </c>
      <c r="V26" s="674" t="s">
        <v>97</v>
      </c>
      <c r="W26" s="674" t="s">
        <v>97</v>
      </c>
      <c r="X26" s="674" t="s">
        <v>97</v>
      </c>
      <c r="Y26" s="674" t="s">
        <v>97</v>
      </c>
      <c r="Z26" s="688" t="n">
        <v>1.54394</v>
      </c>
    </row>
    <row r="27" customFormat="false" ht="13.5" hidden="false" customHeight="true" outlineLevel="0" collapsed="false">
      <c r="A27" s="721" t="s">
        <v>631</v>
      </c>
      <c r="B27" s="722" t="s">
        <v>97</v>
      </c>
      <c r="C27" s="722" t="s">
        <v>97</v>
      </c>
      <c r="D27" s="722" t="s">
        <v>97</v>
      </c>
      <c r="E27" s="722" t="s">
        <v>97</v>
      </c>
      <c r="F27" s="722" t="s">
        <v>97</v>
      </c>
      <c r="G27" s="722" t="s">
        <v>97</v>
      </c>
      <c r="H27" s="722" t="s">
        <v>97</v>
      </c>
      <c r="I27" s="722" t="s">
        <v>97</v>
      </c>
      <c r="J27" s="722" t="s">
        <v>97</v>
      </c>
      <c r="K27" s="722" t="s">
        <v>97</v>
      </c>
      <c r="L27" s="722" t="s">
        <v>97</v>
      </c>
      <c r="M27" s="722" t="s">
        <v>97</v>
      </c>
      <c r="N27" s="722" t="s">
        <v>97</v>
      </c>
      <c r="O27" s="722" t="s">
        <v>97</v>
      </c>
      <c r="P27" s="722" t="n">
        <v>15.0726563300796</v>
      </c>
      <c r="Q27" s="722" t="s">
        <v>97</v>
      </c>
      <c r="R27" s="722" t="s">
        <v>97</v>
      </c>
      <c r="S27" s="722" t="s">
        <v>97</v>
      </c>
      <c r="T27" s="722" t="s">
        <v>97</v>
      </c>
      <c r="U27" s="722" t="s">
        <v>97</v>
      </c>
      <c r="V27" s="722" t="s">
        <v>97</v>
      </c>
      <c r="W27" s="722" t="s">
        <v>97</v>
      </c>
      <c r="X27" s="722" t="s">
        <v>97</v>
      </c>
      <c r="Y27" s="722" t="s">
        <v>97</v>
      </c>
      <c r="Z27" s="723" t="n">
        <v>1564.2413636854</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2</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3</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4</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5</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6</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7</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8</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9</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40</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7</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3</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1</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3.250037823227</v>
      </c>
      <c r="C7" s="12" t="n">
        <v>0.0600333886297635</v>
      </c>
      <c r="D7" s="12" t="n">
        <v>0.00489502685078062</v>
      </c>
      <c r="E7" s="12" t="s">
        <v>91</v>
      </c>
      <c r="F7" s="12" t="s">
        <v>91</v>
      </c>
      <c r="G7" s="12" t="s">
        <v>91</v>
      </c>
      <c r="H7" s="13" t="s">
        <v>91</v>
      </c>
    </row>
    <row r="8" customFormat="false" ht="12.75" hidden="false" customHeight="true" outlineLevel="0" collapsed="false">
      <c r="A8" s="14" t="s">
        <v>92</v>
      </c>
      <c r="B8" s="15" t="n">
        <v>233.250037823227</v>
      </c>
      <c r="C8" s="15" t="n">
        <v>0.0267556976267532</v>
      </c>
      <c r="D8" s="15" t="n">
        <v>0.00489502685078062</v>
      </c>
      <c r="E8" s="16" t="s">
        <v>91</v>
      </c>
      <c r="F8" s="16" t="s">
        <v>91</v>
      </c>
      <c r="G8" s="16" t="s">
        <v>91</v>
      </c>
      <c r="H8" s="16" t="s">
        <v>91</v>
      </c>
      <c r="I8" s="17"/>
    </row>
    <row r="9" customFormat="false" ht="12" hidden="false" customHeight="true" outlineLevel="0" collapsed="false">
      <c r="A9" s="18" t="s">
        <v>93</v>
      </c>
      <c r="B9" s="15" t="n">
        <v>2.772</v>
      </c>
      <c r="C9" s="15" t="n">
        <v>0.0013889689344</v>
      </c>
      <c r="D9" s="15" t="n">
        <v>0.0002414830464</v>
      </c>
      <c r="E9" s="16" t="s">
        <v>94</v>
      </c>
      <c r="F9" s="16" t="s">
        <v>94</v>
      </c>
      <c r="G9" s="16" t="s">
        <v>94</v>
      </c>
      <c r="H9" s="16" t="s">
        <v>94</v>
      </c>
      <c r="I9" s="17"/>
    </row>
    <row r="10" customFormat="false" ht="12" hidden="false" customHeight="true" outlineLevel="0" collapsed="false">
      <c r="A10" s="19" t="s">
        <v>95</v>
      </c>
      <c r="B10" s="20" t="n">
        <v>2.772</v>
      </c>
      <c r="C10" s="20" t="n">
        <v>0.0013889689344</v>
      </c>
      <c r="D10" s="20" t="n">
        <v>0.0002414830464</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7.5186471816976</v>
      </c>
      <c r="C13" s="15" t="n">
        <v>0.00260085278643933</v>
      </c>
      <c r="D13" s="15" t="n">
        <v>0.000166981942715656</v>
      </c>
      <c r="E13" s="16" t="s">
        <v>100</v>
      </c>
      <c r="F13" s="16" t="s">
        <v>100</v>
      </c>
      <c r="G13" s="16" t="s">
        <v>100</v>
      </c>
      <c r="H13" s="16" t="s">
        <v>100</v>
      </c>
      <c r="I13" s="17"/>
    </row>
    <row r="14" customFormat="false" ht="12" hidden="false" customHeight="true" outlineLevel="0" collapsed="false">
      <c r="A14" s="19" t="s">
        <v>101</v>
      </c>
      <c r="B14" s="20" t="s">
        <v>97</v>
      </c>
      <c r="C14" s="20" t="s">
        <v>97</v>
      </c>
      <c r="D14" s="20" t="s">
        <v>97</v>
      </c>
      <c r="E14" s="21" t="s">
        <v>97</v>
      </c>
      <c r="F14" s="21" t="s">
        <v>97</v>
      </c>
      <c r="G14" s="21" t="s">
        <v>97</v>
      </c>
      <c r="H14" s="22" t="s">
        <v>97</v>
      </c>
    </row>
    <row r="15" customFormat="false" ht="12" hidden="false" customHeight="true" outlineLevel="0" collapsed="false">
      <c r="A15" s="19" t="s">
        <v>102</v>
      </c>
      <c r="B15" s="20" t="s">
        <v>97</v>
      </c>
      <c r="C15" s="20" t="s">
        <v>97</v>
      </c>
      <c r="D15" s="20" t="s">
        <v>97</v>
      </c>
      <c r="E15" s="21" t="s">
        <v>97</v>
      </c>
      <c r="F15" s="21" t="s">
        <v>97</v>
      </c>
      <c r="G15" s="21" t="s">
        <v>97</v>
      </c>
      <c r="H15" s="22" t="s">
        <v>97</v>
      </c>
    </row>
    <row r="16" customFormat="false" ht="12" hidden="false" customHeight="true" outlineLevel="0" collapsed="false">
      <c r="A16" s="19" t="s">
        <v>103</v>
      </c>
      <c r="B16" s="20" t="s">
        <v>97</v>
      </c>
      <c r="C16" s="20" t="s">
        <v>97</v>
      </c>
      <c r="D16" s="20" t="s">
        <v>97</v>
      </c>
      <c r="E16" s="21" t="s">
        <v>97</v>
      </c>
      <c r="F16" s="21" t="s">
        <v>97</v>
      </c>
      <c r="G16" s="21" t="s">
        <v>97</v>
      </c>
      <c r="H16" s="22" t="s">
        <v>97</v>
      </c>
    </row>
    <row r="17" customFormat="false" ht="12" hidden="false" customHeight="true" outlineLevel="0" collapsed="false">
      <c r="A17" s="19" t="s">
        <v>104</v>
      </c>
      <c r="B17" s="20" t="s">
        <v>97</v>
      </c>
      <c r="C17" s="20" t="s">
        <v>97</v>
      </c>
      <c r="D17" s="20" t="s">
        <v>97</v>
      </c>
      <c r="E17" s="21" t="s">
        <v>97</v>
      </c>
      <c r="F17" s="21" t="s">
        <v>97</v>
      </c>
      <c r="G17" s="21" t="s">
        <v>97</v>
      </c>
      <c r="H17" s="22" t="s">
        <v>97</v>
      </c>
    </row>
    <row r="18" customFormat="false" ht="12" hidden="false" customHeight="true" outlineLevel="0" collapsed="false">
      <c r="A18" s="19" t="s">
        <v>105</v>
      </c>
      <c r="B18" s="20" t="s">
        <v>106</v>
      </c>
      <c r="C18" s="20" t="s">
        <v>106</v>
      </c>
      <c r="D18" s="20" t="s">
        <v>106</v>
      </c>
      <c r="E18" s="21" t="s">
        <v>94</v>
      </c>
      <c r="F18" s="21" t="s">
        <v>94</v>
      </c>
      <c r="G18" s="21" t="s">
        <v>94</v>
      </c>
      <c r="H18" s="22" t="s">
        <v>94</v>
      </c>
    </row>
    <row r="19" customFormat="false" ht="12.75" hidden="false" customHeight="true" outlineLevel="0" collapsed="false">
      <c r="A19" s="19" t="s">
        <v>107</v>
      </c>
      <c r="B19" s="20" t="n">
        <v>37.5186471816976</v>
      </c>
      <c r="C19" s="20" t="n">
        <v>0.00260085278643933</v>
      </c>
      <c r="D19" s="20" t="n">
        <v>0.000166981942715656</v>
      </c>
      <c r="E19" s="20" t="s">
        <v>94</v>
      </c>
      <c r="F19" s="20" t="s">
        <v>94</v>
      </c>
      <c r="G19" s="20" t="s">
        <v>94</v>
      </c>
      <c r="H19" s="28" t="s">
        <v>94</v>
      </c>
    </row>
    <row r="20" customFormat="false" ht="12.75" hidden="false" customHeight="true" outlineLevel="0" collapsed="false">
      <c r="A20" s="19" t="s">
        <v>108</v>
      </c>
      <c r="B20" s="20" t="n">
        <v>37.5186471816976</v>
      </c>
      <c r="C20" s="20" t="n">
        <v>0.00260085278643933</v>
      </c>
      <c r="D20" s="20" t="n">
        <v>0.000166981942715656</v>
      </c>
      <c r="E20" s="20" t="s">
        <v>94</v>
      </c>
      <c r="F20" s="20" t="s">
        <v>94</v>
      </c>
      <c r="G20" s="20" t="s">
        <v>94</v>
      </c>
      <c r="H20" s="28" t="s">
        <v>94</v>
      </c>
    </row>
    <row r="21" customFormat="false" ht="12" hidden="false" customHeight="true" outlineLevel="0" collapsed="false">
      <c r="A21" s="27" t="s">
        <v>109</v>
      </c>
      <c r="B21" s="15" t="n">
        <v>90.6190601830798</v>
      </c>
      <c r="C21" s="15" t="n">
        <v>0.0104356906176185</v>
      </c>
      <c r="D21" s="15" t="n">
        <v>0.00355443275070552</v>
      </c>
      <c r="E21" s="16" t="s">
        <v>91</v>
      </c>
      <c r="F21" s="16" t="s">
        <v>91</v>
      </c>
      <c r="G21" s="16" t="s">
        <v>91</v>
      </c>
      <c r="H21" s="16" t="s">
        <v>91</v>
      </c>
      <c r="I21" s="17"/>
    </row>
    <row r="22" customFormat="false" ht="12" hidden="false" customHeight="true" outlineLevel="0" collapsed="false">
      <c r="A22" s="19" t="s">
        <v>110</v>
      </c>
      <c r="B22" s="29" t="n">
        <v>0.0783416656</v>
      </c>
      <c r="C22" s="29" t="n">
        <v>5.35120666666667E-007</v>
      </c>
      <c r="D22" s="29" t="n">
        <v>2.46155506666667E-006</v>
      </c>
      <c r="E22" s="21" t="s">
        <v>94</v>
      </c>
      <c r="F22" s="21" t="s">
        <v>94</v>
      </c>
      <c r="G22" s="21" t="s">
        <v>94</v>
      </c>
      <c r="H22" s="22" t="s">
        <v>94</v>
      </c>
    </row>
    <row r="23" customFormat="false" ht="12" hidden="false" customHeight="true" outlineLevel="0" collapsed="false">
      <c r="A23" s="19" t="s">
        <v>111</v>
      </c>
      <c r="B23" s="29" t="n">
        <v>90.5407185174798</v>
      </c>
      <c r="C23" s="29" t="n">
        <v>0.0104351554969518</v>
      </c>
      <c r="D23" s="29" t="n">
        <v>0.00355197119563885</v>
      </c>
      <c r="E23" s="21" t="s">
        <v>94</v>
      </c>
      <c r="F23" s="21" t="s">
        <v>94</v>
      </c>
      <c r="G23" s="21" t="s">
        <v>94</v>
      </c>
      <c r="H23" s="22" t="s">
        <v>94</v>
      </c>
    </row>
    <row r="24" customFormat="false" ht="12" hidden="false" customHeight="true" outlineLevel="0" collapsed="false">
      <c r="A24" s="19" t="s">
        <v>112</v>
      </c>
      <c r="B24" s="30" t="s">
        <v>113</v>
      </c>
      <c r="C24" s="30" t="s">
        <v>113</v>
      </c>
      <c r="D24" s="30" t="s">
        <v>113</v>
      </c>
      <c r="E24" s="21" t="s">
        <v>97</v>
      </c>
      <c r="F24" s="21" t="s">
        <v>97</v>
      </c>
      <c r="G24" s="21" t="s">
        <v>97</v>
      </c>
      <c r="H24" s="22" t="s">
        <v>97</v>
      </c>
    </row>
    <row r="25" customFormat="false" ht="12" hidden="false" customHeight="true" outlineLevel="0" collapsed="false">
      <c r="A25" s="19" t="s">
        <v>114</v>
      </c>
      <c r="B25" s="30" t="s">
        <v>113</v>
      </c>
      <c r="C25" s="30" t="s">
        <v>113</v>
      </c>
      <c r="D25" s="30" t="s">
        <v>113</v>
      </c>
      <c r="E25" s="21" t="s">
        <v>97</v>
      </c>
      <c r="F25" s="21" t="s">
        <v>97</v>
      </c>
      <c r="G25" s="21" t="s">
        <v>97</v>
      </c>
      <c r="H25" s="22" t="s">
        <v>97</v>
      </c>
    </row>
    <row r="26" customFormat="false" ht="12" hidden="false" customHeight="true" outlineLevel="0" collapsed="false">
      <c r="A26" s="23" t="s">
        <v>115</v>
      </c>
      <c r="B26" s="24" t="s">
        <v>116</v>
      </c>
      <c r="C26" s="24" t="s">
        <v>116</v>
      </c>
      <c r="D26" s="24" t="s">
        <v>116</v>
      </c>
      <c r="E26" s="24" t="s">
        <v>116</v>
      </c>
      <c r="F26" s="24" t="s">
        <v>116</v>
      </c>
      <c r="G26" s="24" t="s">
        <v>116</v>
      </c>
      <c r="H26" s="31" t="s">
        <v>116</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2</v>
      </c>
      <c r="L1" s="116" t="s">
        <v>77</v>
      </c>
    </row>
    <row r="2" customFormat="false" ht="15.75" hidden="false" customHeight="true" outlineLevel="0" collapsed="false">
      <c r="A2" s="640" t="s">
        <v>643</v>
      </c>
      <c r="L2" s="116" t="s">
        <v>79</v>
      </c>
    </row>
    <row r="3" customFormat="false" ht="15.75" hidden="false" customHeight="true" outlineLevel="0" collapsed="false">
      <c r="A3" s="640" t="s">
        <v>215</v>
      </c>
      <c r="K3" s="116"/>
      <c r="L3" s="116" t="s">
        <v>80</v>
      </c>
    </row>
    <row r="4" customFormat="false" ht="12.75" hidden="false" customHeight="true" outlineLevel="0" collapsed="false">
      <c r="A4" s="606"/>
      <c r="B4" s="606"/>
      <c r="C4" s="606"/>
      <c r="L4" s="143"/>
    </row>
    <row r="5" customFormat="false" ht="32.25" hidden="false" customHeight="true" outlineLevel="0" collapsed="false">
      <c r="A5" s="736" t="s">
        <v>81</v>
      </c>
      <c r="B5" s="608" t="s">
        <v>357</v>
      </c>
      <c r="C5" s="608"/>
      <c r="D5" s="392" t="s">
        <v>644</v>
      </c>
      <c r="E5" s="392"/>
      <c r="F5" s="392"/>
      <c r="G5" s="737" t="s">
        <v>154</v>
      </c>
      <c r="H5" s="737"/>
      <c r="I5" s="737"/>
      <c r="J5" s="737"/>
      <c r="K5" s="737"/>
      <c r="L5" s="737"/>
    </row>
    <row r="6" customFormat="false" ht="13.5" hidden="false" customHeight="true" outlineLevel="0" collapsed="false">
      <c r="A6" s="738"/>
      <c r="B6" s="608"/>
      <c r="C6" s="608"/>
      <c r="D6" s="611" t="s">
        <v>582</v>
      </c>
      <c r="E6" s="611" t="s">
        <v>583</v>
      </c>
      <c r="F6" s="739" t="s">
        <v>467</v>
      </c>
      <c r="G6" s="394" t="s">
        <v>582</v>
      </c>
      <c r="H6" s="394"/>
      <c r="I6" s="394" t="s">
        <v>583</v>
      </c>
      <c r="J6" s="394"/>
      <c r="K6" s="740" t="s">
        <v>467</v>
      </c>
      <c r="L6" s="740"/>
    </row>
    <row r="7" customFormat="false" ht="14.25" hidden="false" customHeight="true" outlineLevel="0" collapsed="false">
      <c r="A7" s="738"/>
      <c r="B7" s="608"/>
      <c r="C7" s="608"/>
      <c r="D7" s="611"/>
      <c r="E7" s="611"/>
      <c r="F7" s="739"/>
      <c r="G7" s="394" t="s">
        <v>528</v>
      </c>
      <c r="H7" s="612" t="s">
        <v>529</v>
      </c>
      <c r="I7" s="394" t="s">
        <v>528</v>
      </c>
      <c r="J7" s="612" t="s">
        <v>529</v>
      </c>
      <c r="K7" s="394" t="s">
        <v>528</v>
      </c>
      <c r="L7" s="613" t="s">
        <v>529</v>
      </c>
    </row>
    <row r="8" customFormat="false" ht="15" hidden="false" customHeight="true" outlineLevel="0" collapsed="false">
      <c r="A8" s="741"/>
      <c r="B8" s="742" t="s">
        <v>530</v>
      </c>
      <c r="C8" s="401" t="s">
        <v>645</v>
      </c>
      <c r="D8" s="281" t="s">
        <v>646</v>
      </c>
      <c r="E8" s="281"/>
      <c r="F8" s="281"/>
      <c r="G8" s="743" t="s">
        <v>647</v>
      </c>
      <c r="H8" s="743"/>
      <c r="I8" s="743"/>
      <c r="J8" s="743"/>
      <c r="K8" s="743"/>
      <c r="L8" s="743"/>
    </row>
    <row r="9" customFormat="false" ht="14.25" hidden="false" customHeight="true" outlineLevel="0" collapsed="false">
      <c r="A9" s="744" t="s">
        <v>648</v>
      </c>
      <c r="B9" s="745"/>
      <c r="C9" s="746"/>
      <c r="D9" s="746"/>
      <c r="E9" s="746"/>
      <c r="F9" s="746"/>
      <c r="G9" s="747" t="s">
        <v>97</v>
      </c>
      <c r="H9" s="747" t="s">
        <v>97</v>
      </c>
      <c r="I9" s="747" t="s">
        <v>97</v>
      </c>
      <c r="J9" s="747" t="s">
        <v>97</v>
      </c>
      <c r="K9" s="747" t="s">
        <v>97</v>
      </c>
      <c r="L9" s="748" t="s">
        <v>97</v>
      </c>
    </row>
    <row r="10" customFormat="false" ht="12.75" hidden="false" customHeight="true" outlineLevel="0" collapsed="false">
      <c r="A10" s="749" t="s">
        <v>649</v>
      </c>
      <c r="B10" s="750" t="s">
        <v>218</v>
      </c>
      <c r="C10" s="680" t="s">
        <v>97</v>
      </c>
      <c r="D10" s="153" t="s">
        <v>97</v>
      </c>
      <c r="E10" s="153" t="s">
        <v>97</v>
      </c>
      <c r="F10" s="208"/>
      <c r="G10" s="680" t="s">
        <v>97</v>
      </c>
      <c r="H10" s="680" t="s">
        <v>97</v>
      </c>
      <c r="I10" s="680" t="s">
        <v>97</v>
      </c>
      <c r="J10" s="680" t="s">
        <v>97</v>
      </c>
      <c r="K10" s="407"/>
      <c r="L10" s="470"/>
    </row>
    <row r="11" customFormat="false" ht="13.5" hidden="false" customHeight="true" outlineLevel="0" collapsed="false">
      <c r="A11" s="751" t="s">
        <v>650</v>
      </c>
      <c r="B11" s="661"/>
      <c r="C11" s="661"/>
      <c r="D11" s="661"/>
      <c r="E11" s="661"/>
      <c r="F11" s="661"/>
      <c r="G11" s="661"/>
      <c r="H11" s="661"/>
      <c r="I11" s="661"/>
      <c r="J11" s="661"/>
      <c r="K11" s="153" t="s">
        <v>97</v>
      </c>
      <c r="L11" s="752" t="s">
        <v>97</v>
      </c>
    </row>
    <row r="12" customFormat="false" ht="13.5" hidden="false" customHeight="true" outlineLevel="0" collapsed="false">
      <c r="A12" s="753" t="s">
        <v>651</v>
      </c>
      <c r="B12" s="754" t="s">
        <v>97</v>
      </c>
      <c r="C12" s="680" t="s">
        <v>97</v>
      </c>
      <c r="D12" s="661"/>
      <c r="E12" s="661"/>
      <c r="F12" s="153" t="s">
        <v>97</v>
      </c>
      <c r="G12" s="661"/>
      <c r="H12" s="661"/>
      <c r="I12" s="661"/>
      <c r="J12" s="661"/>
      <c r="K12" s="680" t="s">
        <v>97</v>
      </c>
      <c r="L12" s="579" t="s">
        <v>97</v>
      </c>
    </row>
    <row r="13" customFormat="false" ht="14.25" hidden="false" customHeight="true" outlineLevel="0" collapsed="false">
      <c r="A13" s="755" t="s">
        <v>652</v>
      </c>
      <c r="B13" s="754" t="s">
        <v>97</v>
      </c>
      <c r="C13" s="680" t="s">
        <v>97</v>
      </c>
      <c r="D13" s="661"/>
      <c r="E13" s="661"/>
      <c r="F13" s="756" t="s">
        <v>97</v>
      </c>
      <c r="G13" s="661"/>
      <c r="H13" s="661"/>
      <c r="I13" s="661"/>
      <c r="J13" s="661"/>
      <c r="K13" s="757" t="s">
        <v>97</v>
      </c>
      <c r="L13" s="758" t="s">
        <v>9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3</v>
      </c>
      <c r="B15" s="760"/>
      <c r="C15" s="760"/>
      <c r="D15" s="760"/>
      <c r="E15" s="760"/>
      <c r="F15" s="760"/>
      <c r="G15" s="760"/>
      <c r="H15" s="760"/>
      <c r="I15" s="760"/>
      <c r="J15" s="760"/>
      <c r="K15" s="760"/>
      <c r="L15" s="760"/>
    </row>
    <row r="16" customFormat="false" ht="18" hidden="false" customHeight="true" outlineLevel="0" collapsed="false">
      <c r="A16" s="761" t="s">
        <v>654</v>
      </c>
    </row>
    <row r="17" customFormat="false" ht="18" hidden="false" customHeight="true" outlineLevel="0" collapsed="false">
      <c r="A17" s="762" t="s">
        <v>655</v>
      </c>
    </row>
    <row r="18" customFormat="false" ht="18" hidden="false" customHeight="true" outlineLevel="0" collapsed="false">
      <c r="A18" s="762" t="s">
        <v>656</v>
      </c>
    </row>
    <row r="19" customFormat="false" ht="12.75" hidden="false" customHeight="true" outlineLevel="0" collapsed="false"/>
    <row r="20" customFormat="false" ht="12" hidden="false" customHeight="true" outlineLevel="0" collapsed="false">
      <c r="A20" s="117" t="s">
        <v>437</v>
      </c>
      <c r="B20" s="180"/>
      <c r="C20" s="180"/>
      <c r="D20" s="180"/>
      <c r="E20" s="180"/>
      <c r="F20" s="180"/>
      <c r="G20" s="180"/>
      <c r="H20" s="180"/>
      <c r="I20" s="180"/>
      <c r="J20" s="180"/>
      <c r="K20" s="180"/>
      <c r="L20" s="181"/>
    </row>
    <row r="21" customFormat="false" ht="12" hidden="false" customHeight="true" outlineLevel="0" collapsed="false">
      <c r="A21" s="425" t="s">
        <v>563</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7</v>
      </c>
      <c r="B23" s="763"/>
      <c r="C23" s="763"/>
      <c r="D23" s="763"/>
      <c r="E23" s="763"/>
      <c r="F23" s="763"/>
      <c r="G23" s="763"/>
      <c r="H23" s="763"/>
      <c r="I23" s="763"/>
      <c r="J23" s="763"/>
      <c r="K23" s="763"/>
      <c r="L23" s="764"/>
    </row>
    <row r="24" customFormat="false" ht="12.75" hidden="false" customHeight="true" outlineLevel="0" collapsed="false">
      <c r="A24" s="485" t="s">
        <v>658</v>
      </c>
      <c r="B24" s="763"/>
      <c r="C24" s="763"/>
      <c r="D24" s="763"/>
      <c r="E24" s="763"/>
      <c r="F24" s="763"/>
      <c r="G24" s="763"/>
      <c r="H24" s="763"/>
      <c r="I24" s="763"/>
      <c r="J24" s="763"/>
      <c r="K24" s="763"/>
      <c r="L24" s="764"/>
    </row>
    <row r="25" customFormat="false" ht="13.5" hidden="false" customHeight="true" outlineLevel="0" collapsed="false">
      <c r="A25" s="182" t="s">
        <v>659</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60</v>
      </c>
      <c r="B1" s="640"/>
      <c r="C1" s="640"/>
      <c r="H1" s="116" t="s">
        <v>77</v>
      </c>
    </row>
    <row r="2" customFormat="false" ht="17.25" hidden="false" customHeight="true" outlineLevel="0" collapsed="false">
      <c r="A2" s="640" t="s">
        <v>661</v>
      </c>
      <c r="B2" s="640"/>
      <c r="C2" s="640"/>
      <c r="H2" s="116" t="s">
        <v>79</v>
      </c>
    </row>
    <row r="3" customFormat="false" ht="15.75" hidden="false" customHeight="true" outlineLevel="0" collapsed="false">
      <c r="A3" s="640" t="s">
        <v>215</v>
      </c>
      <c r="B3" s="640"/>
      <c r="C3" s="640"/>
      <c r="H3" s="116" t="s">
        <v>80</v>
      </c>
    </row>
    <row r="4" customFormat="false" ht="13.5" hidden="false" customHeight="true" outlineLevel="0" collapsed="false"/>
    <row r="5" customFormat="false" ht="24" hidden="false" customHeight="true" outlineLevel="0" collapsed="false">
      <c r="A5" s="765" t="s">
        <v>81</v>
      </c>
      <c r="B5" s="765"/>
      <c r="C5" s="765"/>
      <c r="D5" s="391" t="s">
        <v>357</v>
      </c>
      <c r="E5" s="391"/>
      <c r="F5" s="392" t="s">
        <v>644</v>
      </c>
      <c r="G5" s="491" t="s">
        <v>154</v>
      </c>
      <c r="H5" s="491"/>
    </row>
    <row r="6" customFormat="false" ht="14.25" hidden="false" customHeight="true" outlineLevel="0" collapsed="false">
      <c r="A6" s="765"/>
      <c r="B6" s="765"/>
      <c r="C6" s="765"/>
      <c r="D6" s="391"/>
      <c r="E6" s="391"/>
      <c r="F6" s="392"/>
      <c r="G6" s="394" t="s">
        <v>528</v>
      </c>
      <c r="H6" s="613" t="s">
        <v>529</v>
      </c>
    </row>
    <row r="7" customFormat="false" ht="15" hidden="false" customHeight="true" outlineLevel="0" collapsed="false">
      <c r="A7" s="765"/>
      <c r="B7" s="765"/>
      <c r="C7" s="765"/>
      <c r="D7" s="742" t="s">
        <v>530</v>
      </c>
      <c r="E7" s="401" t="s">
        <v>645</v>
      </c>
      <c r="F7" s="766" t="s">
        <v>646</v>
      </c>
      <c r="G7" s="767" t="s">
        <v>647</v>
      </c>
      <c r="H7" s="767"/>
    </row>
    <row r="8" customFormat="false" ht="14.25" hidden="false" customHeight="true" outlineLevel="0" collapsed="false">
      <c r="A8" s="768" t="s">
        <v>662</v>
      </c>
      <c r="B8" s="769"/>
      <c r="C8" s="769"/>
      <c r="D8" s="770"/>
      <c r="E8" s="746"/>
      <c r="F8" s="746"/>
      <c r="G8" s="746"/>
      <c r="H8" s="771"/>
    </row>
    <row r="9" customFormat="false" ht="12" hidden="false" customHeight="true" outlineLevel="0" collapsed="false">
      <c r="A9" s="772"/>
      <c r="B9" s="773" t="s">
        <v>599</v>
      </c>
      <c r="C9" s="774"/>
      <c r="D9" s="775"/>
      <c r="E9" s="208"/>
      <c r="F9" s="208"/>
      <c r="G9" s="208"/>
      <c r="H9" s="470"/>
    </row>
    <row r="10" customFormat="false" ht="12" hidden="false" customHeight="true" outlineLevel="0" collapsed="false">
      <c r="A10" s="776"/>
      <c r="B10" s="777" t="s">
        <v>600</v>
      </c>
      <c r="C10" s="778"/>
      <c r="D10" s="779"/>
      <c r="E10" s="780"/>
      <c r="F10" s="246"/>
      <c r="G10" s="224"/>
      <c r="H10" s="781"/>
    </row>
    <row r="11" customFormat="false" ht="12.75" hidden="false" customHeight="true" outlineLevel="0" collapsed="false">
      <c r="A11" s="782"/>
      <c r="B11" s="783" t="s">
        <v>567</v>
      </c>
      <c r="C11" s="784"/>
      <c r="D11" s="785" t="s">
        <v>600</v>
      </c>
      <c r="E11" s="342" t="s">
        <v>97</v>
      </c>
      <c r="F11" s="78" t="s">
        <v>97</v>
      </c>
      <c r="G11" s="233" t="s">
        <v>97</v>
      </c>
      <c r="H11" s="786" t="s">
        <v>97</v>
      </c>
    </row>
    <row r="12" customFormat="false" ht="12" hidden="false" customHeight="true" outlineLevel="0" collapsed="false">
      <c r="A12" s="776"/>
      <c r="B12" s="777" t="s">
        <v>663</v>
      </c>
      <c r="C12" s="787"/>
      <c r="D12" s="788"/>
      <c r="E12" s="407"/>
      <c r="F12" s="407"/>
      <c r="G12" s="407"/>
      <c r="H12" s="452"/>
    </row>
    <row r="13" customFormat="false" ht="12.75" hidden="false" customHeight="true" outlineLevel="0" collapsed="false">
      <c r="A13" s="789" t="s">
        <v>108</v>
      </c>
      <c r="B13" s="790"/>
      <c r="C13" s="791"/>
      <c r="D13" s="636"/>
      <c r="E13" s="636"/>
      <c r="F13" s="636"/>
      <c r="G13" s="294"/>
      <c r="H13" s="636"/>
    </row>
    <row r="14" customFormat="false" ht="12.75" hidden="false" customHeight="true" outlineLevel="0" collapsed="false">
      <c r="A14" s="792"/>
      <c r="B14" s="793" t="s">
        <v>664</v>
      </c>
      <c r="C14" s="793"/>
      <c r="D14" s="794"/>
      <c r="E14" s="52"/>
      <c r="F14" s="52"/>
      <c r="G14" s="52"/>
      <c r="H14" s="53"/>
    </row>
    <row r="15" customFormat="false" ht="12" hidden="false" customHeight="true" outlineLevel="0" collapsed="false">
      <c r="A15" s="795"/>
      <c r="B15" s="796" t="s">
        <v>665</v>
      </c>
      <c r="C15" s="797"/>
      <c r="D15" s="636"/>
      <c r="E15" s="636"/>
      <c r="F15" s="636"/>
      <c r="G15" s="635" t="s">
        <v>97</v>
      </c>
      <c r="H15" s="637"/>
    </row>
    <row r="16" customFormat="false" ht="12" hidden="false" customHeight="true" outlineLevel="0" collapsed="false">
      <c r="A16" s="795"/>
      <c r="B16" s="798" t="s">
        <v>567</v>
      </c>
      <c r="C16" s="797"/>
      <c r="D16" s="636"/>
      <c r="E16" s="636"/>
      <c r="F16" s="636"/>
      <c r="G16" s="635" t="s">
        <v>97</v>
      </c>
      <c r="H16" s="637"/>
    </row>
    <row r="17" customFormat="false" ht="12" hidden="false" customHeight="true" outlineLevel="0" collapsed="false">
      <c r="A17" s="795"/>
      <c r="B17" s="798" t="s">
        <v>568</v>
      </c>
      <c r="C17" s="797"/>
      <c r="D17" s="636"/>
      <c r="E17" s="636"/>
      <c r="F17" s="636"/>
      <c r="G17" s="635" t="s">
        <v>97</v>
      </c>
      <c r="H17" s="637"/>
    </row>
    <row r="18" customFormat="false" ht="12" hidden="false" customHeight="true" outlineLevel="0" collapsed="false">
      <c r="A18" s="795"/>
      <c r="B18" s="798" t="s">
        <v>569</v>
      </c>
      <c r="C18" s="797"/>
      <c r="D18" s="636"/>
      <c r="E18" s="636"/>
      <c r="F18" s="636"/>
      <c r="G18" s="635" t="s">
        <v>97</v>
      </c>
      <c r="H18" s="637"/>
    </row>
    <row r="19" customFormat="false" ht="12" hidden="false" customHeight="true" outlineLevel="0" collapsed="false">
      <c r="A19" s="795"/>
      <c r="B19" s="798" t="s">
        <v>666</v>
      </c>
      <c r="C19" s="797"/>
      <c r="D19" s="636"/>
      <c r="E19" s="636"/>
      <c r="F19" s="636"/>
      <c r="G19" s="635" t="s">
        <v>97</v>
      </c>
      <c r="H19" s="637"/>
    </row>
    <row r="20" customFormat="false" ht="12" hidden="false" customHeight="true" outlineLevel="0" collapsed="false">
      <c r="A20" s="795"/>
      <c r="B20" s="798" t="s">
        <v>571</v>
      </c>
      <c r="C20" s="797"/>
      <c r="D20" s="636"/>
      <c r="E20" s="636"/>
      <c r="F20" s="636"/>
      <c r="G20" s="635" t="s">
        <v>97</v>
      </c>
      <c r="H20" s="637"/>
    </row>
    <row r="21" customFormat="false" ht="12" hidden="false" customHeight="true" outlineLevel="0" collapsed="false">
      <c r="A21" s="795"/>
      <c r="B21" s="798" t="s">
        <v>572</v>
      </c>
      <c r="C21" s="797"/>
      <c r="D21" s="636"/>
      <c r="E21" s="636"/>
      <c r="F21" s="636"/>
      <c r="G21" s="635" t="s">
        <v>97</v>
      </c>
      <c r="H21" s="637"/>
    </row>
    <row r="22" customFormat="false" ht="12" hidden="false" customHeight="true" outlineLevel="0" collapsed="false">
      <c r="A22" s="795"/>
      <c r="B22" s="798" t="s">
        <v>573</v>
      </c>
      <c r="C22" s="797"/>
      <c r="D22" s="636"/>
      <c r="E22" s="636"/>
      <c r="F22" s="636"/>
      <c r="G22" s="635" t="s">
        <v>97</v>
      </c>
      <c r="H22" s="637"/>
    </row>
    <row r="23" customFormat="false" ht="12" hidden="false" customHeight="true" outlineLevel="0" collapsed="false">
      <c r="A23" s="795"/>
      <c r="B23" s="798" t="s">
        <v>574</v>
      </c>
      <c r="C23" s="797"/>
      <c r="D23" s="636"/>
      <c r="E23" s="636"/>
      <c r="F23" s="636"/>
      <c r="G23" s="635" t="s">
        <v>97</v>
      </c>
      <c r="H23" s="637"/>
    </row>
    <row r="24" customFormat="false" ht="12" hidden="false" customHeight="true" outlineLevel="0" collapsed="false">
      <c r="A24" s="795"/>
      <c r="B24" s="798" t="s">
        <v>575</v>
      </c>
      <c r="C24" s="797"/>
      <c r="D24" s="636"/>
      <c r="E24" s="636"/>
      <c r="F24" s="636"/>
      <c r="G24" s="635" t="s">
        <v>97</v>
      </c>
      <c r="H24" s="637"/>
    </row>
    <row r="25" customFormat="false" ht="12" hidden="false" customHeight="true" outlineLevel="0" collapsed="false">
      <c r="A25" s="795"/>
      <c r="B25" s="798" t="s">
        <v>576</v>
      </c>
      <c r="C25" s="797"/>
      <c r="D25" s="636"/>
      <c r="E25" s="636"/>
      <c r="F25" s="636"/>
      <c r="G25" s="635" t="s">
        <v>97</v>
      </c>
      <c r="H25" s="637"/>
    </row>
    <row r="26" customFormat="false" ht="12" hidden="false" customHeight="true" outlineLevel="0" collapsed="false">
      <c r="A26" s="795"/>
      <c r="B26" s="798" t="s">
        <v>577</v>
      </c>
      <c r="C26" s="797"/>
      <c r="D26" s="636"/>
      <c r="E26" s="636"/>
      <c r="F26" s="636"/>
      <c r="G26" s="635" t="s">
        <v>97</v>
      </c>
      <c r="H26" s="637"/>
    </row>
    <row r="27" customFormat="false" ht="12" hidden="false" customHeight="true" outlineLevel="0" collapsed="false">
      <c r="A27" s="795"/>
      <c r="B27" s="798" t="s">
        <v>578</v>
      </c>
      <c r="C27" s="797"/>
      <c r="D27" s="636"/>
      <c r="E27" s="636"/>
      <c r="F27" s="636"/>
      <c r="G27" s="635" t="s">
        <v>97</v>
      </c>
      <c r="H27" s="637"/>
    </row>
    <row r="28" customFormat="false" ht="12.75" hidden="false" customHeight="true" outlineLevel="0" collapsed="false">
      <c r="A28" s="795"/>
      <c r="B28" s="798" t="s">
        <v>579</v>
      </c>
      <c r="C28" s="797"/>
      <c r="D28" s="636"/>
      <c r="E28" s="636"/>
      <c r="F28" s="636"/>
      <c r="G28" s="635" t="s">
        <v>97</v>
      </c>
      <c r="H28" s="637"/>
    </row>
    <row r="29" customFormat="false" ht="12" hidden="false" customHeight="true" outlineLevel="0" collapsed="false">
      <c r="A29" s="795"/>
      <c r="B29" s="798" t="s">
        <v>667</v>
      </c>
      <c r="C29" s="797"/>
      <c r="D29" s="636"/>
      <c r="E29" s="636"/>
      <c r="F29" s="636"/>
      <c r="G29" s="635" t="s">
        <v>97</v>
      </c>
      <c r="H29" s="637"/>
    </row>
    <row r="30" customFormat="false" ht="12" hidden="false" customHeight="true" outlineLevel="0" collapsed="false">
      <c r="A30" s="795"/>
      <c r="B30" s="796" t="s">
        <v>668</v>
      </c>
      <c r="C30" s="797"/>
      <c r="D30" s="636"/>
      <c r="E30" s="636"/>
      <c r="F30" s="636"/>
      <c r="G30" s="635" t="s">
        <v>97</v>
      </c>
      <c r="H30" s="637"/>
    </row>
    <row r="31" customFormat="false" ht="12" hidden="false" customHeight="true" outlineLevel="0" collapsed="false">
      <c r="A31" s="795"/>
      <c r="B31" s="798" t="s">
        <v>669</v>
      </c>
      <c r="C31" s="797"/>
      <c r="D31" s="636"/>
      <c r="E31" s="636"/>
      <c r="F31" s="636"/>
      <c r="G31" s="635" t="s">
        <v>97</v>
      </c>
      <c r="H31" s="637"/>
    </row>
    <row r="32" customFormat="false" ht="12" hidden="false" customHeight="true" outlineLevel="0" collapsed="false">
      <c r="A32" s="795"/>
      <c r="B32" s="798" t="s">
        <v>670</v>
      </c>
      <c r="C32" s="797"/>
      <c r="D32" s="636"/>
      <c r="E32" s="636"/>
      <c r="F32" s="636"/>
      <c r="G32" s="635" t="s">
        <v>97</v>
      </c>
      <c r="H32" s="637"/>
    </row>
    <row r="33" customFormat="false" ht="12" hidden="false" customHeight="true" outlineLevel="0" collapsed="false">
      <c r="A33" s="795"/>
      <c r="B33" s="798" t="s">
        <v>671</v>
      </c>
      <c r="C33" s="797"/>
      <c r="D33" s="636"/>
      <c r="E33" s="636"/>
      <c r="F33" s="636"/>
      <c r="G33" s="635" t="s">
        <v>97</v>
      </c>
      <c r="H33" s="637"/>
    </row>
    <row r="34" customFormat="false" ht="12" hidden="false" customHeight="true" outlineLevel="0" collapsed="false">
      <c r="A34" s="795"/>
      <c r="B34" s="798" t="s">
        <v>672</v>
      </c>
      <c r="C34" s="797"/>
      <c r="D34" s="636"/>
      <c r="E34" s="636"/>
      <c r="F34" s="636"/>
      <c r="G34" s="635" t="s">
        <v>97</v>
      </c>
      <c r="H34" s="637"/>
    </row>
    <row r="35" customFormat="false" ht="12" hidden="false" customHeight="true" outlineLevel="0" collapsed="false">
      <c r="A35" s="795"/>
      <c r="B35" s="798" t="s">
        <v>673</v>
      </c>
      <c r="C35" s="797"/>
      <c r="D35" s="636"/>
      <c r="E35" s="636"/>
      <c r="F35" s="636"/>
      <c r="G35" s="635" t="s">
        <v>97</v>
      </c>
      <c r="H35" s="637"/>
    </row>
    <row r="36" customFormat="false" ht="12" hidden="false" customHeight="true" outlineLevel="0" collapsed="false">
      <c r="A36" s="795"/>
      <c r="B36" s="798" t="s">
        <v>674</v>
      </c>
      <c r="C36" s="797"/>
      <c r="D36" s="636"/>
      <c r="E36" s="636"/>
      <c r="F36" s="636"/>
      <c r="G36" s="635" t="s">
        <v>97</v>
      </c>
      <c r="H36" s="637"/>
    </row>
    <row r="37" customFormat="false" ht="12" hidden="false" customHeight="true" outlineLevel="0" collapsed="false">
      <c r="A37" s="795"/>
      <c r="B37" s="798" t="s">
        <v>675</v>
      </c>
      <c r="C37" s="797"/>
      <c r="D37" s="636"/>
      <c r="E37" s="636"/>
      <c r="F37" s="636"/>
      <c r="G37" s="635" t="s">
        <v>97</v>
      </c>
      <c r="H37" s="637"/>
    </row>
    <row r="38" customFormat="false" ht="12" hidden="false" customHeight="true" outlineLevel="0" collapsed="false">
      <c r="A38" s="795"/>
      <c r="B38" s="798" t="s">
        <v>676</v>
      </c>
      <c r="C38" s="797"/>
      <c r="D38" s="636"/>
      <c r="E38" s="636"/>
      <c r="F38" s="636"/>
      <c r="G38" s="635" t="s">
        <v>97</v>
      </c>
      <c r="H38" s="637"/>
    </row>
    <row r="39" customFormat="false" ht="12" hidden="false" customHeight="true" outlineLevel="0" collapsed="false">
      <c r="A39" s="795"/>
      <c r="B39" s="796" t="s">
        <v>677</v>
      </c>
      <c r="C39" s="797"/>
      <c r="D39" s="636"/>
      <c r="E39" s="636"/>
      <c r="F39" s="636"/>
      <c r="G39" s="635" t="s">
        <v>97</v>
      </c>
      <c r="H39" s="637"/>
    </row>
    <row r="40" customFormat="false" ht="12" hidden="false" customHeight="true" outlineLevel="0" collapsed="false">
      <c r="A40" s="789"/>
      <c r="B40" s="799" t="s">
        <v>108</v>
      </c>
      <c r="C40" s="800"/>
      <c r="D40" s="636"/>
      <c r="E40" s="636"/>
      <c r="F40" s="636"/>
      <c r="G40" s="636"/>
      <c r="H40" s="637"/>
    </row>
    <row r="41" customFormat="false" ht="12.75" hidden="false" customHeight="true" outlineLevel="0" collapsed="false">
      <c r="A41" s="789"/>
      <c r="B41" s="801" t="s">
        <v>665</v>
      </c>
      <c r="C41" s="800"/>
      <c r="D41" s="636"/>
      <c r="E41" s="636"/>
      <c r="F41" s="636"/>
      <c r="G41" s="802" t="s">
        <v>97</v>
      </c>
      <c r="H41" s="637"/>
    </row>
    <row r="42" customFormat="false" ht="12" hidden="false" customHeight="true" outlineLevel="0" collapsed="false">
      <c r="A42" s="789"/>
      <c r="B42" s="803" t="s">
        <v>567</v>
      </c>
      <c r="C42" s="800"/>
      <c r="D42" s="636"/>
      <c r="E42" s="636"/>
      <c r="F42" s="636"/>
      <c r="G42" s="802" t="s">
        <v>97</v>
      </c>
      <c r="H42" s="637"/>
    </row>
    <row r="43" customFormat="false" ht="12" hidden="false" customHeight="true" outlineLevel="0" collapsed="false">
      <c r="A43" s="789"/>
      <c r="B43" s="803" t="s">
        <v>568</v>
      </c>
      <c r="C43" s="800"/>
      <c r="D43" s="636"/>
      <c r="E43" s="636"/>
      <c r="F43" s="636"/>
      <c r="G43" s="802" t="s">
        <v>97</v>
      </c>
      <c r="H43" s="637"/>
    </row>
    <row r="44" customFormat="false" ht="12" hidden="false" customHeight="true" outlineLevel="0" collapsed="false">
      <c r="A44" s="789"/>
      <c r="B44" s="803" t="s">
        <v>569</v>
      </c>
      <c r="C44" s="800"/>
      <c r="D44" s="636"/>
      <c r="E44" s="636"/>
      <c r="F44" s="636"/>
      <c r="G44" s="802" t="s">
        <v>97</v>
      </c>
      <c r="H44" s="637"/>
    </row>
    <row r="45" customFormat="false" ht="12" hidden="false" customHeight="true" outlineLevel="0" collapsed="false">
      <c r="A45" s="789"/>
      <c r="B45" s="803" t="s">
        <v>666</v>
      </c>
      <c r="C45" s="800"/>
      <c r="D45" s="636"/>
      <c r="E45" s="636"/>
      <c r="F45" s="636"/>
      <c r="G45" s="802" t="s">
        <v>97</v>
      </c>
      <c r="H45" s="637"/>
    </row>
    <row r="46" customFormat="false" ht="12" hidden="false" customHeight="true" outlineLevel="0" collapsed="false">
      <c r="A46" s="789"/>
      <c r="B46" s="803" t="s">
        <v>571</v>
      </c>
      <c r="C46" s="800"/>
      <c r="D46" s="636"/>
      <c r="E46" s="636"/>
      <c r="F46" s="636"/>
      <c r="G46" s="802" t="s">
        <v>97</v>
      </c>
      <c r="H46" s="637"/>
    </row>
    <row r="47" customFormat="false" ht="12" hidden="false" customHeight="true" outlineLevel="0" collapsed="false">
      <c r="A47" s="789"/>
      <c r="B47" s="803" t="s">
        <v>572</v>
      </c>
      <c r="C47" s="800"/>
      <c r="D47" s="636"/>
      <c r="E47" s="636"/>
      <c r="F47" s="636"/>
      <c r="G47" s="802" t="s">
        <v>97</v>
      </c>
      <c r="H47" s="637"/>
    </row>
    <row r="48" customFormat="false" ht="12" hidden="false" customHeight="true" outlineLevel="0" collapsed="false">
      <c r="A48" s="789"/>
      <c r="B48" s="803" t="s">
        <v>573</v>
      </c>
      <c r="C48" s="800"/>
      <c r="D48" s="636"/>
      <c r="E48" s="636"/>
      <c r="F48" s="636"/>
      <c r="G48" s="802" t="s">
        <v>97</v>
      </c>
      <c r="H48" s="637"/>
    </row>
    <row r="49" customFormat="false" ht="12" hidden="false" customHeight="true" outlineLevel="0" collapsed="false">
      <c r="A49" s="789"/>
      <c r="B49" s="803" t="s">
        <v>574</v>
      </c>
      <c r="C49" s="800"/>
      <c r="D49" s="636"/>
      <c r="E49" s="636"/>
      <c r="F49" s="636"/>
      <c r="G49" s="802" t="s">
        <v>97</v>
      </c>
      <c r="H49" s="637"/>
    </row>
    <row r="50" customFormat="false" ht="12" hidden="false" customHeight="true" outlineLevel="0" collapsed="false">
      <c r="A50" s="789"/>
      <c r="B50" s="803" t="s">
        <v>575</v>
      </c>
      <c r="C50" s="800"/>
      <c r="D50" s="636"/>
      <c r="E50" s="636"/>
      <c r="F50" s="636"/>
      <c r="G50" s="802" t="s">
        <v>97</v>
      </c>
      <c r="H50" s="637"/>
    </row>
    <row r="51" customFormat="false" ht="12" hidden="false" customHeight="true" outlineLevel="0" collapsed="false">
      <c r="A51" s="789"/>
      <c r="B51" s="803" t="s">
        <v>576</v>
      </c>
      <c r="C51" s="800"/>
      <c r="D51" s="636"/>
      <c r="E51" s="636"/>
      <c r="F51" s="636"/>
      <c r="G51" s="802" t="s">
        <v>97</v>
      </c>
      <c r="H51" s="637"/>
    </row>
    <row r="52" customFormat="false" ht="12" hidden="false" customHeight="true" outlineLevel="0" collapsed="false">
      <c r="A52" s="789"/>
      <c r="B52" s="803" t="s">
        <v>577</v>
      </c>
      <c r="C52" s="800"/>
      <c r="D52" s="636"/>
      <c r="E52" s="636"/>
      <c r="F52" s="636"/>
      <c r="G52" s="802" t="s">
        <v>97</v>
      </c>
      <c r="H52" s="637"/>
    </row>
    <row r="53" customFormat="false" ht="12" hidden="false" customHeight="true" outlineLevel="0" collapsed="false">
      <c r="A53" s="789"/>
      <c r="B53" s="803" t="s">
        <v>578</v>
      </c>
      <c r="C53" s="800"/>
      <c r="D53" s="636"/>
      <c r="E53" s="636"/>
      <c r="F53" s="636"/>
      <c r="G53" s="802" t="s">
        <v>97</v>
      </c>
      <c r="H53" s="637"/>
    </row>
    <row r="54" customFormat="false" ht="12" hidden="false" customHeight="true" outlineLevel="0" collapsed="false">
      <c r="A54" s="789"/>
      <c r="B54" s="803" t="s">
        <v>579</v>
      </c>
      <c r="C54" s="800"/>
      <c r="D54" s="636"/>
      <c r="E54" s="636"/>
      <c r="F54" s="636"/>
      <c r="G54" s="802" t="s">
        <v>97</v>
      </c>
      <c r="H54" s="637"/>
    </row>
    <row r="55" customFormat="false" ht="12.75" hidden="false" customHeight="true" outlineLevel="0" collapsed="false">
      <c r="A55" s="789"/>
      <c r="B55" s="803" t="s">
        <v>667</v>
      </c>
      <c r="C55" s="800"/>
      <c r="D55" s="636"/>
      <c r="E55" s="636"/>
      <c r="F55" s="636"/>
      <c r="G55" s="802" t="s">
        <v>97</v>
      </c>
      <c r="H55" s="637"/>
    </row>
    <row r="56" customFormat="false" ht="12" hidden="false" customHeight="true" outlineLevel="0" collapsed="false">
      <c r="A56" s="789"/>
      <c r="B56" s="801" t="s">
        <v>668</v>
      </c>
      <c r="C56" s="800"/>
      <c r="D56" s="636"/>
      <c r="E56" s="636"/>
      <c r="F56" s="636"/>
      <c r="G56" s="802" t="s">
        <v>97</v>
      </c>
      <c r="H56" s="637"/>
    </row>
    <row r="57" customFormat="false" ht="12" hidden="false" customHeight="true" outlineLevel="0" collapsed="false">
      <c r="A57" s="789"/>
      <c r="B57" s="803" t="s">
        <v>669</v>
      </c>
      <c r="C57" s="800"/>
      <c r="D57" s="636"/>
      <c r="E57" s="636"/>
      <c r="F57" s="636"/>
      <c r="G57" s="802" t="s">
        <v>97</v>
      </c>
      <c r="H57" s="637"/>
    </row>
    <row r="58" customFormat="false" ht="12" hidden="false" customHeight="true" outlineLevel="0" collapsed="false">
      <c r="A58" s="789"/>
      <c r="B58" s="803" t="s">
        <v>670</v>
      </c>
      <c r="C58" s="800"/>
      <c r="D58" s="636"/>
      <c r="E58" s="636"/>
      <c r="F58" s="636"/>
      <c r="G58" s="802" t="s">
        <v>97</v>
      </c>
      <c r="H58" s="637"/>
    </row>
    <row r="59" customFormat="false" ht="12" hidden="false" customHeight="true" outlineLevel="0" collapsed="false">
      <c r="A59" s="789"/>
      <c r="B59" s="803" t="s">
        <v>671</v>
      </c>
      <c r="C59" s="800"/>
      <c r="D59" s="636"/>
      <c r="E59" s="636"/>
      <c r="F59" s="636"/>
      <c r="G59" s="802" t="s">
        <v>97</v>
      </c>
      <c r="H59" s="637"/>
    </row>
    <row r="60" customFormat="false" ht="12" hidden="false" customHeight="true" outlineLevel="0" collapsed="false">
      <c r="A60" s="789"/>
      <c r="B60" s="803" t="s">
        <v>672</v>
      </c>
      <c r="C60" s="800"/>
      <c r="D60" s="636"/>
      <c r="E60" s="636"/>
      <c r="F60" s="636"/>
      <c r="G60" s="802" t="s">
        <v>97</v>
      </c>
      <c r="H60" s="637"/>
    </row>
    <row r="61" customFormat="false" ht="12" hidden="false" customHeight="true" outlineLevel="0" collapsed="false">
      <c r="A61" s="789"/>
      <c r="B61" s="803" t="s">
        <v>673</v>
      </c>
      <c r="C61" s="800"/>
      <c r="D61" s="636"/>
      <c r="E61" s="636"/>
      <c r="F61" s="636"/>
      <c r="G61" s="802" t="s">
        <v>97</v>
      </c>
      <c r="H61" s="637"/>
    </row>
    <row r="62" customFormat="false" ht="12" hidden="false" customHeight="true" outlineLevel="0" collapsed="false">
      <c r="A62" s="789"/>
      <c r="B62" s="803" t="s">
        <v>674</v>
      </c>
      <c r="C62" s="800"/>
      <c r="D62" s="636"/>
      <c r="E62" s="636"/>
      <c r="F62" s="636"/>
      <c r="G62" s="802" t="s">
        <v>97</v>
      </c>
      <c r="H62" s="637"/>
    </row>
    <row r="63" customFormat="false" ht="12" hidden="false" customHeight="true" outlineLevel="0" collapsed="false">
      <c r="A63" s="789"/>
      <c r="B63" s="803" t="s">
        <v>675</v>
      </c>
      <c r="C63" s="800"/>
      <c r="D63" s="636"/>
      <c r="E63" s="636"/>
      <c r="F63" s="636"/>
      <c r="G63" s="802" t="s">
        <v>97</v>
      </c>
      <c r="H63" s="637"/>
    </row>
    <row r="64" customFormat="false" ht="12" hidden="false" customHeight="true" outlineLevel="0" collapsed="false">
      <c r="A64" s="789"/>
      <c r="B64" s="803" t="s">
        <v>676</v>
      </c>
      <c r="C64" s="800"/>
      <c r="D64" s="636"/>
      <c r="E64" s="636"/>
      <c r="F64" s="636"/>
      <c r="G64" s="802" t="s">
        <v>97</v>
      </c>
      <c r="H64" s="637"/>
    </row>
    <row r="65" customFormat="false" ht="12" hidden="false" customHeight="true" outlineLevel="0" collapsed="false">
      <c r="A65" s="789"/>
      <c r="B65" s="801" t="s">
        <v>677</v>
      </c>
      <c r="C65" s="800"/>
      <c r="D65" s="636"/>
      <c r="E65" s="636"/>
      <c r="F65" s="636"/>
      <c r="G65" s="802" t="s">
        <v>97</v>
      </c>
      <c r="H65" s="637"/>
    </row>
    <row r="66" customFormat="false" ht="12.75" hidden="false" customHeight="true" outlineLevel="0" collapsed="false">
      <c r="A66" s="792"/>
      <c r="B66" s="793" t="s">
        <v>678</v>
      </c>
      <c r="C66" s="793"/>
      <c r="D66" s="804"/>
      <c r="E66" s="805"/>
      <c r="F66" s="805"/>
      <c r="G66" s="805"/>
      <c r="H66" s="806"/>
    </row>
    <row r="67" customFormat="false" ht="13.5" hidden="false" customHeight="true" outlineLevel="0" collapsed="false">
      <c r="A67" s="807"/>
      <c r="B67" s="808" t="s">
        <v>665</v>
      </c>
      <c r="C67" s="809"/>
      <c r="D67" s="636"/>
      <c r="E67" s="636"/>
      <c r="F67" s="636"/>
      <c r="G67" s="635" t="s">
        <v>97</v>
      </c>
      <c r="H67" s="637"/>
    </row>
    <row r="68" customFormat="false" ht="12.75" hidden="false" customHeight="true" outlineLevel="0" collapsed="false">
      <c r="A68" s="807"/>
      <c r="B68" s="810" t="s">
        <v>567</v>
      </c>
      <c r="C68" s="809"/>
      <c r="D68" s="636"/>
      <c r="E68" s="636"/>
      <c r="F68" s="636"/>
      <c r="G68" s="635" t="s">
        <v>97</v>
      </c>
      <c r="H68" s="637"/>
    </row>
    <row r="69" customFormat="false" ht="12.75" hidden="false" customHeight="true" outlineLevel="0" collapsed="false">
      <c r="A69" s="807"/>
      <c r="B69" s="810" t="s">
        <v>568</v>
      </c>
      <c r="C69" s="809"/>
      <c r="D69" s="636"/>
      <c r="E69" s="636"/>
      <c r="F69" s="636"/>
      <c r="G69" s="635" t="s">
        <v>97</v>
      </c>
      <c r="H69" s="637"/>
    </row>
    <row r="70" customFormat="false" ht="12.75" hidden="false" customHeight="true" outlineLevel="0" collapsed="false">
      <c r="A70" s="807"/>
      <c r="B70" s="810" t="s">
        <v>569</v>
      </c>
      <c r="C70" s="809"/>
      <c r="D70" s="636"/>
      <c r="E70" s="636"/>
      <c r="F70" s="636"/>
      <c r="G70" s="635" t="s">
        <v>97</v>
      </c>
      <c r="H70" s="637"/>
    </row>
    <row r="71" customFormat="false" ht="12.75" hidden="false" customHeight="true" outlineLevel="0" collapsed="false">
      <c r="A71" s="807"/>
      <c r="B71" s="810" t="s">
        <v>666</v>
      </c>
      <c r="C71" s="809"/>
      <c r="D71" s="636"/>
      <c r="E71" s="636"/>
      <c r="F71" s="636"/>
      <c r="G71" s="635" t="s">
        <v>97</v>
      </c>
      <c r="H71" s="637"/>
    </row>
    <row r="72" customFormat="false" ht="12.75" hidden="false" customHeight="true" outlineLevel="0" collapsed="false">
      <c r="A72" s="807"/>
      <c r="B72" s="810" t="s">
        <v>571</v>
      </c>
      <c r="C72" s="809"/>
      <c r="D72" s="636"/>
      <c r="E72" s="636"/>
      <c r="F72" s="636"/>
      <c r="G72" s="635" t="s">
        <v>97</v>
      </c>
      <c r="H72" s="637"/>
    </row>
    <row r="73" customFormat="false" ht="12.75" hidden="false" customHeight="true" outlineLevel="0" collapsed="false">
      <c r="A73" s="807"/>
      <c r="B73" s="810" t="s">
        <v>572</v>
      </c>
      <c r="C73" s="809"/>
      <c r="D73" s="636"/>
      <c r="E73" s="636"/>
      <c r="F73" s="636"/>
      <c r="G73" s="635" t="s">
        <v>97</v>
      </c>
      <c r="H73" s="637"/>
    </row>
    <row r="74" customFormat="false" ht="12" hidden="false" customHeight="true" outlineLevel="0" collapsed="false">
      <c r="A74" s="807"/>
      <c r="B74" s="810" t="s">
        <v>573</v>
      </c>
      <c r="C74" s="809"/>
      <c r="D74" s="636"/>
      <c r="E74" s="636"/>
      <c r="F74" s="636"/>
      <c r="G74" s="635" t="s">
        <v>97</v>
      </c>
      <c r="H74" s="637"/>
    </row>
    <row r="75" customFormat="false" ht="12" hidden="false" customHeight="true" outlineLevel="0" collapsed="false">
      <c r="A75" s="807"/>
      <c r="B75" s="810" t="s">
        <v>574</v>
      </c>
      <c r="C75" s="809"/>
      <c r="D75" s="636"/>
      <c r="E75" s="636"/>
      <c r="F75" s="636"/>
      <c r="G75" s="635" t="s">
        <v>97</v>
      </c>
      <c r="H75" s="637"/>
    </row>
    <row r="76" customFormat="false" ht="12" hidden="false" customHeight="true" outlineLevel="0" collapsed="false">
      <c r="A76" s="807"/>
      <c r="B76" s="810" t="s">
        <v>575</v>
      </c>
      <c r="C76" s="809"/>
      <c r="D76" s="636"/>
      <c r="E76" s="636"/>
      <c r="F76" s="636"/>
      <c r="G76" s="635" t="s">
        <v>97</v>
      </c>
      <c r="H76" s="637"/>
    </row>
    <row r="77" customFormat="false" ht="12" hidden="false" customHeight="true" outlineLevel="0" collapsed="false">
      <c r="A77" s="807"/>
      <c r="B77" s="810" t="s">
        <v>576</v>
      </c>
      <c r="C77" s="809"/>
      <c r="D77" s="636"/>
      <c r="E77" s="636"/>
      <c r="F77" s="636"/>
      <c r="G77" s="635" t="s">
        <v>97</v>
      </c>
      <c r="H77" s="637"/>
    </row>
    <row r="78" customFormat="false" ht="12" hidden="false" customHeight="true" outlineLevel="0" collapsed="false">
      <c r="A78" s="807"/>
      <c r="B78" s="810" t="s">
        <v>577</v>
      </c>
      <c r="C78" s="809"/>
      <c r="D78" s="636"/>
      <c r="E78" s="636"/>
      <c r="F78" s="636"/>
      <c r="G78" s="635" t="s">
        <v>97</v>
      </c>
      <c r="H78" s="637"/>
    </row>
    <row r="79" customFormat="false" ht="12" hidden="false" customHeight="true" outlineLevel="0" collapsed="false">
      <c r="A79" s="807"/>
      <c r="B79" s="810" t="s">
        <v>578</v>
      </c>
      <c r="C79" s="809"/>
      <c r="D79" s="636"/>
      <c r="E79" s="636"/>
      <c r="F79" s="636"/>
      <c r="G79" s="635" t="s">
        <v>97</v>
      </c>
      <c r="H79" s="637"/>
    </row>
    <row r="80" customFormat="false" ht="12" hidden="false" customHeight="true" outlineLevel="0" collapsed="false">
      <c r="A80" s="807"/>
      <c r="B80" s="810" t="s">
        <v>579</v>
      </c>
      <c r="C80" s="809"/>
      <c r="D80" s="636"/>
      <c r="E80" s="636"/>
      <c r="F80" s="636"/>
      <c r="G80" s="635" t="s">
        <v>97</v>
      </c>
      <c r="H80" s="637"/>
    </row>
    <row r="81" customFormat="false" ht="12" hidden="false" customHeight="true" outlineLevel="0" collapsed="false">
      <c r="A81" s="807"/>
      <c r="B81" s="810" t="s">
        <v>667</v>
      </c>
      <c r="C81" s="809"/>
      <c r="D81" s="636"/>
      <c r="E81" s="636"/>
      <c r="F81" s="636"/>
      <c r="G81" s="635" t="s">
        <v>97</v>
      </c>
      <c r="H81" s="637"/>
    </row>
    <row r="82" customFormat="false" ht="12" hidden="false" customHeight="true" outlineLevel="0" collapsed="false">
      <c r="A82" s="807"/>
      <c r="B82" s="808" t="s">
        <v>668</v>
      </c>
      <c r="C82" s="809"/>
      <c r="D82" s="636"/>
      <c r="E82" s="636"/>
      <c r="F82" s="636"/>
      <c r="G82" s="635" t="s">
        <v>97</v>
      </c>
      <c r="H82" s="637"/>
    </row>
    <row r="83" customFormat="false" ht="12" hidden="false" customHeight="true" outlineLevel="0" collapsed="false">
      <c r="A83" s="807"/>
      <c r="B83" s="810" t="s">
        <v>669</v>
      </c>
      <c r="C83" s="809"/>
      <c r="D83" s="636"/>
      <c r="E83" s="636"/>
      <c r="F83" s="636"/>
      <c r="G83" s="635" t="s">
        <v>97</v>
      </c>
      <c r="H83" s="637"/>
    </row>
    <row r="84" customFormat="false" ht="12" hidden="false" customHeight="true" outlineLevel="0" collapsed="false">
      <c r="A84" s="807"/>
      <c r="B84" s="810" t="s">
        <v>670</v>
      </c>
      <c r="C84" s="809"/>
      <c r="D84" s="636"/>
      <c r="E84" s="636"/>
      <c r="F84" s="636"/>
      <c r="G84" s="635" t="s">
        <v>97</v>
      </c>
      <c r="H84" s="637"/>
    </row>
    <row r="85" customFormat="false" ht="12" hidden="false" customHeight="true" outlineLevel="0" collapsed="false">
      <c r="A85" s="807"/>
      <c r="B85" s="810" t="s">
        <v>671</v>
      </c>
      <c r="C85" s="809"/>
      <c r="D85" s="636"/>
      <c r="E85" s="636"/>
      <c r="F85" s="636"/>
      <c r="G85" s="635" t="s">
        <v>97</v>
      </c>
      <c r="H85" s="637"/>
    </row>
    <row r="86" customFormat="false" ht="12" hidden="false" customHeight="true" outlineLevel="0" collapsed="false">
      <c r="A86" s="807"/>
      <c r="B86" s="810" t="s">
        <v>672</v>
      </c>
      <c r="C86" s="809"/>
      <c r="D86" s="636"/>
      <c r="E86" s="636"/>
      <c r="F86" s="636"/>
      <c r="G86" s="635" t="s">
        <v>97</v>
      </c>
      <c r="H86" s="637"/>
    </row>
    <row r="87" customFormat="false" ht="12" hidden="false" customHeight="true" outlineLevel="0" collapsed="false">
      <c r="A87" s="807"/>
      <c r="B87" s="810" t="s">
        <v>673</v>
      </c>
      <c r="C87" s="809"/>
      <c r="D87" s="636"/>
      <c r="E87" s="636"/>
      <c r="F87" s="636"/>
      <c r="G87" s="635" t="s">
        <v>97</v>
      </c>
      <c r="H87" s="637"/>
    </row>
    <row r="88" customFormat="false" ht="12" hidden="false" customHeight="true" outlineLevel="0" collapsed="false">
      <c r="A88" s="807"/>
      <c r="B88" s="810" t="s">
        <v>674</v>
      </c>
      <c r="C88" s="809"/>
      <c r="D88" s="636"/>
      <c r="E88" s="636"/>
      <c r="F88" s="636"/>
      <c r="G88" s="635" t="s">
        <v>97</v>
      </c>
      <c r="H88" s="637"/>
    </row>
    <row r="89" customFormat="false" ht="12" hidden="false" customHeight="true" outlineLevel="0" collapsed="false">
      <c r="A89" s="807"/>
      <c r="B89" s="810" t="s">
        <v>675</v>
      </c>
      <c r="C89" s="809"/>
      <c r="D89" s="636"/>
      <c r="E89" s="636"/>
      <c r="F89" s="636"/>
      <c r="G89" s="635" t="s">
        <v>97</v>
      </c>
      <c r="H89" s="637"/>
    </row>
    <row r="90" customFormat="false" ht="12" hidden="false" customHeight="true" outlineLevel="0" collapsed="false">
      <c r="A90" s="807"/>
      <c r="B90" s="810" t="s">
        <v>676</v>
      </c>
      <c r="C90" s="809"/>
      <c r="D90" s="636"/>
      <c r="E90" s="636"/>
      <c r="F90" s="636"/>
      <c r="G90" s="635" t="s">
        <v>97</v>
      </c>
      <c r="H90" s="637"/>
    </row>
    <row r="91" customFormat="false" ht="12" hidden="false" customHeight="true" outlineLevel="0" collapsed="false">
      <c r="A91" s="807"/>
      <c r="B91" s="808" t="s">
        <v>677</v>
      </c>
      <c r="C91" s="809"/>
      <c r="D91" s="636"/>
      <c r="E91" s="636"/>
      <c r="F91" s="636"/>
      <c r="G91" s="635" t="s">
        <v>97</v>
      </c>
      <c r="H91" s="637"/>
    </row>
    <row r="92" customFormat="false" ht="12.75" hidden="false" customHeight="true" outlineLevel="0" collapsed="false">
      <c r="A92" s="811"/>
      <c r="B92" s="812" t="s">
        <v>108</v>
      </c>
      <c r="C92" s="812"/>
      <c r="D92" s="636"/>
      <c r="E92" s="636"/>
      <c r="F92" s="636"/>
      <c r="G92" s="636"/>
      <c r="H92" s="637"/>
    </row>
    <row r="93" customFormat="false" ht="12.75" hidden="false" customHeight="true" outlineLevel="0" collapsed="false">
      <c r="A93" s="811"/>
      <c r="B93" s="813" t="s">
        <v>665</v>
      </c>
      <c r="C93" s="812"/>
      <c r="D93" s="636"/>
      <c r="E93" s="636"/>
      <c r="F93" s="636"/>
      <c r="G93" s="814" t="s">
        <v>97</v>
      </c>
      <c r="H93" s="636"/>
    </row>
    <row r="94" customFormat="false" ht="13.5" hidden="false" customHeight="true" outlineLevel="0" collapsed="false">
      <c r="A94" s="811"/>
      <c r="B94" s="815" t="s">
        <v>567</v>
      </c>
      <c r="C94" s="812"/>
      <c r="D94" s="636"/>
      <c r="E94" s="636"/>
      <c r="F94" s="636"/>
      <c r="G94" s="814" t="s">
        <v>97</v>
      </c>
      <c r="H94" s="636"/>
    </row>
    <row r="95" customFormat="false" ht="12.75" hidden="false" customHeight="true" outlineLevel="0" collapsed="false">
      <c r="A95" s="811"/>
      <c r="B95" s="815" t="s">
        <v>568</v>
      </c>
      <c r="C95" s="812"/>
      <c r="D95" s="636"/>
      <c r="E95" s="636"/>
      <c r="F95" s="636"/>
      <c r="G95" s="814" t="s">
        <v>97</v>
      </c>
      <c r="H95" s="636"/>
    </row>
    <row r="96" customFormat="false" ht="12.75" hidden="false" customHeight="true" outlineLevel="0" collapsed="false">
      <c r="A96" s="811"/>
      <c r="B96" s="815" t="s">
        <v>569</v>
      </c>
      <c r="C96" s="812"/>
      <c r="D96" s="636"/>
      <c r="E96" s="636"/>
      <c r="F96" s="636"/>
      <c r="G96" s="814" t="s">
        <v>97</v>
      </c>
      <c r="H96" s="636"/>
    </row>
    <row r="97" customFormat="false" ht="12.75" hidden="false" customHeight="true" outlineLevel="0" collapsed="false">
      <c r="A97" s="811"/>
      <c r="B97" s="815" t="s">
        <v>666</v>
      </c>
      <c r="C97" s="812"/>
      <c r="D97" s="636"/>
      <c r="E97" s="636"/>
      <c r="F97" s="636"/>
      <c r="G97" s="814" t="s">
        <v>97</v>
      </c>
      <c r="H97" s="636"/>
    </row>
    <row r="98" customFormat="false" ht="12.75" hidden="false" customHeight="true" outlineLevel="0" collapsed="false">
      <c r="A98" s="811"/>
      <c r="B98" s="815" t="s">
        <v>571</v>
      </c>
      <c r="C98" s="812"/>
      <c r="D98" s="636"/>
      <c r="E98" s="636"/>
      <c r="F98" s="636"/>
      <c r="G98" s="814" t="s">
        <v>97</v>
      </c>
      <c r="H98" s="636"/>
    </row>
    <row r="99" customFormat="false" ht="12.75" hidden="false" customHeight="true" outlineLevel="0" collapsed="false">
      <c r="A99" s="811"/>
      <c r="B99" s="815" t="s">
        <v>572</v>
      </c>
      <c r="C99" s="812"/>
      <c r="D99" s="636"/>
      <c r="E99" s="636"/>
      <c r="F99" s="636"/>
      <c r="G99" s="814" t="s">
        <v>97</v>
      </c>
      <c r="H99" s="636"/>
    </row>
    <row r="100" customFormat="false" ht="12.75" hidden="false" customHeight="true" outlineLevel="0" collapsed="false">
      <c r="A100" s="811"/>
      <c r="B100" s="815" t="s">
        <v>573</v>
      </c>
      <c r="C100" s="812"/>
      <c r="D100" s="636"/>
      <c r="E100" s="636"/>
      <c r="F100" s="636"/>
      <c r="G100" s="814" t="s">
        <v>97</v>
      </c>
      <c r="H100" s="636"/>
    </row>
    <row r="101" customFormat="false" ht="12" hidden="false" customHeight="true" outlineLevel="0" collapsed="false">
      <c r="A101" s="811"/>
      <c r="B101" s="815" t="s">
        <v>574</v>
      </c>
      <c r="C101" s="812"/>
      <c r="D101" s="636"/>
      <c r="E101" s="636"/>
      <c r="F101" s="636"/>
      <c r="G101" s="814" t="s">
        <v>97</v>
      </c>
      <c r="H101" s="636"/>
    </row>
    <row r="102" customFormat="false" ht="12" hidden="false" customHeight="true" outlineLevel="0" collapsed="false">
      <c r="A102" s="811"/>
      <c r="B102" s="815" t="s">
        <v>575</v>
      </c>
      <c r="C102" s="812"/>
      <c r="D102" s="636"/>
      <c r="E102" s="636"/>
      <c r="F102" s="636"/>
      <c r="G102" s="814" t="s">
        <v>97</v>
      </c>
      <c r="H102" s="636"/>
    </row>
    <row r="103" customFormat="false" ht="12" hidden="false" customHeight="true" outlineLevel="0" collapsed="false">
      <c r="A103" s="811"/>
      <c r="B103" s="815" t="s">
        <v>576</v>
      </c>
      <c r="C103" s="812"/>
      <c r="D103" s="636"/>
      <c r="E103" s="636"/>
      <c r="F103" s="636"/>
      <c r="G103" s="814" t="s">
        <v>97</v>
      </c>
      <c r="H103" s="636"/>
    </row>
    <row r="104" customFormat="false" ht="12" hidden="false" customHeight="true" outlineLevel="0" collapsed="false">
      <c r="A104" s="811"/>
      <c r="B104" s="815" t="s">
        <v>577</v>
      </c>
      <c r="C104" s="812"/>
      <c r="D104" s="636"/>
      <c r="E104" s="636"/>
      <c r="F104" s="636"/>
      <c r="G104" s="814" t="s">
        <v>97</v>
      </c>
      <c r="H104" s="636"/>
    </row>
    <row r="105" customFormat="false" ht="12" hidden="false" customHeight="true" outlineLevel="0" collapsed="false">
      <c r="A105" s="811"/>
      <c r="B105" s="815" t="s">
        <v>578</v>
      </c>
      <c r="C105" s="812"/>
      <c r="D105" s="636"/>
      <c r="E105" s="636"/>
      <c r="F105" s="636"/>
      <c r="G105" s="814" t="s">
        <v>97</v>
      </c>
      <c r="H105" s="636"/>
    </row>
    <row r="106" customFormat="false" ht="12" hidden="false" customHeight="true" outlineLevel="0" collapsed="false">
      <c r="A106" s="811"/>
      <c r="B106" s="815" t="s">
        <v>579</v>
      </c>
      <c r="C106" s="812"/>
      <c r="D106" s="636"/>
      <c r="E106" s="636"/>
      <c r="F106" s="636"/>
      <c r="G106" s="814" t="s">
        <v>97</v>
      </c>
      <c r="H106" s="636"/>
    </row>
    <row r="107" customFormat="false" ht="12" hidden="false" customHeight="true" outlineLevel="0" collapsed="false">
      <c r="A107" s="811"/>
      <c r="B107" s="815" t="s">
        <v>667</v>
      </c>
      <c r="C107" s="812"/>
      <c r="D107" s="636"/>
      <c r="E107" s="636"/>
      <c r="F107" s="636"/>
      <c r="G107" s="814" t="s">
        <v>97</v>
      </c>
      <c r="H107" s="636"/>
    </row>
    <row r="108" customFormat="false" ht="12" hidden="false" customHeight="true" outlineLevel="0" collapsed="false">
      <c r="A108" s="811"/>
      <c r="B108" s="813" t="s">
        <v>668</v>
      </c>
      <c r="C108" s="812"/>
      <c r="D108" s="636"/>
      <c r="E108" s="636"/>
      <c r="F108" s="636"/>
      <c r="G108" s="814" t="s">
        <v>97</v>
      </c>
      <c r="H108" s="636"/>
    </row>
    <row r="109" customFormat="false" ht="12" hidden="false" customHeight="true" outlineLevel="0" collapsed="false">
      <c r="A109" s="811"/>
      <c r="B109" s="815" t="s">
        <v>669</v>
      </c>
      <c r="C109" s="812"/>
      <c r="D109" s="636"/>
      <c r="E109" s="636"/>
      <c r="F109" s="636"/>
      <c r="G109" s="814" t="s">
        <v>97</v>
      </c>
      <c r="H109" s="636"/>
    </row>
    <row r="110" customFormat="false" ht="12" hidden="false" customHeight="true" outlineLevel="0" collapsed="false">
      <c r="A110" s="811"/>
      <c r="B110" s="815" t="s">
        <v>670</v>
      </c>
      <c r="C110" s="812"/>
      <c r="D110" s="636"/>
      <c r="E110" s="636"/>
      <c r="F110" s="636"/>
      <c r="G110" s="814" t="s">
        <v>97</v>
      </c>
      <c r="H110" s="636"/>
    </row>
    <row r="111" customFormat="false" ht="12" hidden="false" customHeight="true" outlineLevel="0" collapsed="false">
      <c r="A111" s="811"/>
      <c r="B111" s="815" t="s">
        <v>671</v>
      </c>
      <c r="C111" s="812"/>
      <c r="D111" s="636"/>
      <c r="E111" s="636"/>
      <c r="F111" s="636"/>
      <c r="G111" s="814" t="s">
        <v>97</v>
      </c>
      <c r="H111" s="636"/>
    </row>
    <row r="112" customFormat="false" ht="12" hidden="false" customHeight="true" outlineLevel="0" collapsed="false">
      <c r="A112" s="811"/>
      <c r="B112" s="815" t="s">
        <v>672</v>
      </c>
      <c r="C112" s="812"/>
      <c r="D112" s="636"/>
      <c r="E112" s="636"/>
      <c r="F112" s="636"/>
      <c r="G112" s="814" t="s">
        <v>97</v>
      </c>
      <c r="H112" s="636"/>
    </row>
    <row r="113" customFormat="false" ht="12" hidden="false" customHeight="true" outlineLevel="0" collapsed="false">
      <c r="A113" s="811"/>
      <c r="B113" s="815" t="s">
        <v>673</v>
      </c>
      <c r="C113" s="812"/>
      <c r="D113" s="636"/>
      <c r="E113" s="636"/>
      <c r="F113" s="636"/>
      <c r="G113" s="814" t="s">
        <v>97</v>
      </c>
      <c r="H113" s="636"/>
    </row>
    <row r="114" customFormat="false" ht="12" hidden="false" customHeight="true" outlineLevel="0" collapsed="false">
      <c r="A114" s="811"/>
      <c r="B114" s="815" t="s">
        <v>674</v>
      </c>
      <c r="C114" s="812"/>
      <c r="D114" s="636"/>
      <c r="E114" s="636"/>
      <c r="F114" s="636"/>
      <c r="G114" s="814" t="s">
        <v>97</v>
      </c>
      <c r="H114" s="636"/>
    </row>
    <row r="115" customFormat="false" ht="12" hidden="false" customHeight="true" outlineLevel="0" collapsed="false">
      <c r="A115" s="811"/>
      <c r="B115" s="815" t="s">
        <v>675</v>
      </c>
      <c r="C115" s="812"/>
      <c r="D115" s="636"/>
      <c r="E115" s="636"/>
      <c r="F115" s="636"/>
      <c r="G115" s="814" t="s">
        <v>97</v>
      </c>
      <c r="H115" s="636"/>
    </row>
    <row r="116" customFormat="false" ht="12" hidden="false" customHeight="true" outlineLevel="0" collapsed="false">
      <c r="A116" s="811"/>
      <c r="B116" s="815" t="s">
        <v>676</v>
      </c>
      <c r="C116" s="812"/>
      <c r="D116" s="636"/>
      <c r="E116" s="636"/>
      <c r="F116" s="636"/>
      <c r="G116" s="814" t="s">
        <v>97</v>
      </c>
      <c r="H116" s="636"/>
    </row>
    <row r="117" customFormat="false" ht="12" hidden="false" customHeight="true" outlineLevel="0" collapsed="false">
      <c r="A117" s="811"/>
      <c r="B117" s="813" t="s">
        <v>677</v>
      </c>
      <c r="C117" s="812"/>
      <c r="D117" s="636"/>
      <c r="E117" s="636"/>
      <c r="F117" s="636"/>
      <c r="G117" s="814" t="s">
        <v>97</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9</v>
      </c>
    </row>
    <row r="120" customFormat="false" ht="12.75" hidden="false" customHeight="true" outlineLevel="0" collapsed="false">
      <c r="A120" s="272" t="s">
        <v>680</v>
      </c>
    </row>
    <row r="121" customFormat="false" ht="13.5" hidden="false" customHeight="true" outlineLevel="0" collapsed="false">
      <c r="A121" s="816" t="s">
        <v>681</v>
      </c>
    </row>
    <row r="122" customFormat="false" ht="12.75" hidden="false" customHeight="true" outlineLevel="0" collapsed="false">
      <c r="A122" s="177" t="s">
        <v>548</v>
      </c>
    </row>
    <row r="123" customFormat="false" ht="12.75" hidden="false" customHeight="true" outlineLevel="0" collapsed="false"/>
    <row r="124" customFormat="false" ht="12.75" hidden="false" customHeight="true" outlineLevel="0" collapsed="false">
      <c r="A124" s="117" t="s">
        <v>437</v>
      </c>
      <c r="B124" s="817"/>
      <c r="C124" s="817"/>
      <c r="D124" s="818"/>
      <c r="E124" s="818"/>
      <c r="F124" s="818"/>
      <c r="G124" s="818"/>
      <c r="H124" s="819"/>
    </row>
    <row r="125" customFormat="false" ht="12.75" hidden="false" customHeight="true" outlineLevel="0" collapsed="false">
      <c r="A125" s="182" t="s">
        <v>563</v>
      </c>
      <c r="B125" s="182"/>
      <c r="C125" s="182"/>
      <c r="D125" s="182"/>
      <c r="E125" s="182"/>
      <c r="F125" s="182"/>
      <c r="G125" s="182"/>
      <c r="H125" s="182"/>
    </row>
    <row r="126" customFormat="false" ht="12.75" hidden="false" customHeight="true" outlineLevel="0" collapsed="false">
      <c r="A126" s="387" t="s">
        <v>657</v>
      </c>
      <c r="B126" s="387"/>
      <c r="C126" s="387"/>
      <c r="D126" s="387"/>
      <c r="E126" s="387"/>
      <c r="F126" s="387"/>
      <c r="G126" s="387"/>
      <c r="H126" s="387"/>
    </row>
    <row r="127" customFormat="false" ht="12.75" hidden="false" customHeight="true" outlineLevel="0" collapsed="false">
      <c r="A127" s="387" t="s">
        <v>68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9</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3</v>
      </c>
      <c r="J1" s="116" t="s">
        <v>77</v>
      </c>
    </row>
    <row r="2" customFormat="false" ht="15.75" hidden="false" customHeight="true" outlineLevel="0" collapsed="false">
      <c r="A2" s="640" t="s">
        <v>684</v>
      </c>
      <c r="J2" s="116" t="s">
        <v>79</v>
      </c>
    </row>
    <row r="3" customFormat="false" ht="15.75" hidden="false" customHeight="true" outlineLevel="0" collapsed="false">
      <c r="A3" s="640" t="s">
        <v>78</v>
      </c>
      <c r="J3" s="116" t="s">
        <v>80</v>
      </c>
    </row>
    <row r="4" customFormat="false" ht="12.75" hidden="false" customHeight="true" outlineLevel="0" collapsed="false">
      <c r="A4" s="606"/>
      <c r="J4" s="143"/>
    </row>
    <row r="5" customFormat="false" ht="12" hidden="false" customHeight="true" outlineLevel="0" collapsed="false">
      <c r="A5" s="147" t="s">
        <v>685</v>
      </c>
      <c r="B5" s="427" t="s">
        <v>446</v>
      </c>
      <c r="C5" s="427"/>
      <c r="D5" s="427"/>
      <c r="E5" s="608" t="s">
        <v>686</v>
      </c>
      <c r="F5" s="608"/>
      <c r="G5" s="608"/>
      <c r="H5" s="393" t="s">
        <v>154</v>
      </c>
      <c r="I5" s="393"/>
      <c r="J5" s="393"/>
    </row>
    <row r="6" customFormat="false" ht="12" hidden="false" customHeight="true" outlineLevel="0" collapsed="false">
      <c r="A6" s="279" t="s">
        <v>449</v>
      </c>
      <c r="B6" s="820" t="s">
        <v>687</v>
      </c>
      <c r="C6" s="820"/>
      <c r="D6" s="820"/>
      <c r="E6" s="394" t="s">
        <v>688</v>
      </c>
      <c r="F6" s="394" t="s">
        <v>689</v>
      </c>
      <c r="G6" s="821" t="s">
        <v>690</v>
      </c>
      <c r="H6" s="394" t="s">
        <v>691</v>
      </c>
      <c r="I6" s="394" t="s">
        <v>692</v>
      </c>
      <c r="J6" s="822" t="s">
        <v>693</v>
      </c>
    </row>
    <row r="7" customFormat="false" ht="39.75" hidden="false" customHeight="true" outlineLevel="0" collapsed="false">
      <c r="A7" s="279"/>
      <c r="B7" s="394" t="s">
        <v>694</v>
      </c>
      <c r="C7" s="394" t="s">
        <v>695</v>
      </c>
      <c r="D7" s="823" t="s">
        <v>696</v>
      </c>
      <c r="E7" s="394"/>
      <c r="F7" s="394"/>
      <c r="G7" s="821"/>
      <c r="H7" s="394"/>
      <c r="I7" s="394"/>
      <c r="J7" s="822"/>
    </row>
    <row r="8" customFormat="false" ht="12.75" hidden="false" customHeight="true" outlineLevel="0" collapsed="false">
      <c r="A8" s="824"/>
      <c r="B8" s="401" t="s">
        <v>645</v>
      </c>
      <c r="C8" s="401"/>
      <c r="D8" s="401"/>
      <c r="E8" s="74" t="s">
        <v>697</v>
      </c>
      <c r="F8" s="74"/>
      <c r="G8" s="74"/>
      <c r="H8" s="76" t="s">
        <v>647</v>
      </c>
      <c r="I8" s="76"/>
      <c r="J8" s="76"/>
    </row>
    <row r="9" customFormat="false" ht="15" hidden="false" customHeight="true" outlineLevel="0" collapsed="false">
      <c r="A9" s="825" t="s">
        <v>698</v>
      </c>
      <c r="B9" s="404"/>
      <c r="C9" s="404"/>
      <c r="D9" s="404"/>
      <c r="E9" s="404"/>
      <c r="F9" s="404"/>
      <c r="G9" s="404"/>
      <c r="H9" s="404"/>
      <c r="I9" s="50"/>
      <c r="J9" s="139"/>
    </row>
    <row r="10" customFormat="false" ht="12" hidden="false" customHeight="true" outlineLevel="0" collapsed="false">
      <c r="A10" s="826" t="s">
        <v>699</v>
      </c>
      <c r="B10" s="50"/>
      <c r="C10" s="50"/>
      <c r="D10" s="50"/>
      <c r="E10" s="50"/>
      <c r="F10" s="50"/>
      <c r="G10" s="50"/>
      <c r="H10" s="50"/>
      <c r="I10" s="50"/>
      <c r="J10" s="139"/>
    </row>
    <row r="11" customFormat="false" ht="25.5" hidden="false" customHeight="true" outlineLevel="0" collapsed="false">
      <c r="A11" s="827" t="s">
        <v>700</v>
      </c>
      <c r="B11" s="50"/>
      <c r="C11" s="50"/>
      <c r="D11" s="50"/>
      <c r="E11" s="50"/>
      <c r="F11" s="50"/>
      <c r="G11" s="50"/>
      <c r="H11" s="50"/>
      <c r="I11" s="50"/>
      <c r="J11" s="139"/>
    </row>
    <row r="12" customFormat="false" ht="12" hidden="false" customHeight="true" outlineLevel="0" collapsed="false">
      <c r="A12" s="828" t="s">
        <v>573</v>
      </c>
      <c r="B12" s="680" t="s">
        <v>97</v>
      </c>
      <c r="C12" s="696" t="n">
        <v>0.870335375497055</v>
      </c>
      <c r="D12" s="680" t="s">
        <v>97</v>
      </c>
      <c r="E12" s="696" t="n">
        <v>0</v>
      </c>
      <c r="F12" s="696" t="n">
        <v>0.5</v>
      </c>
      <c r="G12" s="696" t="n">
        <v>0</v>
      </c>
      <c r="H12" s="680" t="s">
        <v>97</v>
      </c>
      <c r="I12" s="696" t="n">
        <v>0.00435167687748527</v>
      </c>
      <c r="J12" s="829" t="s">
        <v>97</v>
      </c>
    </row>
    <row r="13" customFormat="false" ht="12" hidden="false" customHeight="true" outlineLevel="0" collapsed="false">
      <c r="A13" s="776" t="s">
        <v>701</v>
      </c>
      <c r="B13" s="50"/>
      <c r="C13" s="50"/>
      <c r="D13" s="50"/>
      <c r="E13" s="50"/>
      <c r="F13" s="50"/>
      <c r="G13" s="50"/>
      <c r="H13" s="50"/>
      <c r="I13" s="50"/>
      <c r="J13" s="139"/>
    </row>
    <row r="14" customFormat="false" ht="12" hidden="false" customHeight="true" outlineLevel="0" collapsed="false">
      <c r="A14" s="137" t="s">
        <v>571</v>
      </c>
      <c r="B14" s="696" t="n">
        <v>0.374320637512112</v>
      </c>
      <c r="C14" s="696" t="n">
        <v>1.42595548286675</v>
      </c>
      <c r="D14" s="680" t="s">
        <v>97</v>
      </c>
      <c r="E14" s="696" t="n">
        <v>0.5</v>
      </c>
      <c r="F14" s="696" t="n">
        <v>6.29361817085041</v>
      </c>
      <c r="G14" s="696" t="n">
        <v>0</v>
      </c>
      <c r="H14" s="696" t="n">
        <v>0.00187160318756056</v>
      </c>
      <c r="I14" s="696" t="n">
        <v>0.0897441933779393</v>
      </c>
      <c r="J14" s="829" t="s">
        <v>97</v>
      </c>
    </row>
    <row r="15" customFormat="false" ht="12" hidden="false" customHeight="true" outlineLevel="0" collapsed="false">
      <c r="A15" s="137" t="s">
        <v>573</v>
      </c>
      <c r="B15" s="696" t="n">
        <v>0.262818934601542</v>
      </c>
      <c r="C15" s="696" t="n">
        <v>4.59961878751251</v>
      </c>
      <c r="D15" s="680" t="s">
        <v>97</v>
      </c>
      <c r="E15" s="696" t="n">
        <v>0.5</v>
      </c>
      <c r="F15" s="696" t="n">
        <v>8.48731806393632</v>
      </c>
      <c r="G15" s="696" t="n">
        <v>0</v>
      </c>
      <c r="H15" s="696" t="n">
        <v>0.00131409467300771</v>
      </c>
      <c r="I15" s="696" t="n">
        <v>0.390384276224758</v>
      </c>
      <c r="J15" s="829" t="s">
        <v>97</v>
      </c>
    </row>
    <row r="16" customFormat="false" ht="12" hidden="false" customHeight="true" outlineLevel="0" collapsed="false">
      <c r="A16" s="137" t="s">
        <v>576</v>
      </c>
      <c r="B16" s="696" t="n">
        <v>0.321017733998143</v>
      </c>
      <c r="C16" s="696" t="n">
        <v>1.33837015773474</v>
      </c>
      <c r="D16" s="680" t="s">
        <v>97</v>
      </c>
      <c r="E16" s="696" t="n">
        <v>0.5</v>
      </c>
      <c r="F16" s="696" t="n">
        <v>6.51969861197174</v>
      </c>
      <c r="G16" s="696" t="n">
        <v>0</v>
      </c>
      <c r="H16" s="696" t="n">
        <v>0.00160508866999072</v>
      </c>
      <c r="I16" s="696" t="n">
        <v>0.0872577005968757</v>
      </c>
      <c r="J16" s="829" t="s">
        <v>97</v>
      </c>
    </row>
    <row r="17" customFormat="false" ht="12" hidden="false" customHeight="true" outlineLevel="0" collapsed="false">
      <c r="A17" s="776" t="s">
        <v>702</v>
      </c>
      <c r="B17" s="50"/>
      <c r="C17" s="50"/>
      <c r="D17" s="50"/>
      <c r="E17" s="50"/>
      <c r="F17" s="50"/>
      <c r="G17" s="50"/>
      <c r="H17" s="50"/>
      <c r="I17" s="50"/>
      <c r="J17" s="139"/>
    </row>
    <row r="18" customFormat="false" ht="12" hidden="false" customHeight="true" outlineLevel="0" collapsed="false">
      <c r="A18" s="137" t="s">
        <v>571</v>
      </c>
      <c r="B18" s="680" t="s">
        <v>97</v>
      </c>
      <c r="C18" s="696" t="n">
        <v>0.0170626279395579</v>
      </c>
      <c r="D18" s="680" t="s">
        <v>97</v>
      </c>
      <c r="E18" s="696" t="n">
        <v>0</v>
      </c>
      <c r="F18" s="696" t="n">
        <v>14.6208194165212</v>
      </c>
      <c r="G18" s="696" t="n">
        <v>0</v>
      </c>
      <c r="H18" s="680" t="s">
        <v>97</v>
      </c>
      <c r="I18" s="696" t="n">
        <v>0.00249469601875564</v>
      </c>
      <c r="J18" s="829" t="s">
        <v>97</v>
      </c>
    </row>
    <row r="19" customFormat="false" ht="12" hidden="false" customHeight="true" outlineLevel="0" collapsed="false">
      <c r="A19" s="137" t="s">
        <v>573</v>
      </c>
      <c r="B19" s="680" t="s">
        <v>97</v>
      </c>
      <c r="C19" s="696" t="n">
        <v>0.0307375188169386</v>
      </c>
      <c r="D19" s="696" t="n">
        <v>0.000577536377773127</v>
      </c>
      <c r="E19" s="696" t="n">
        <v>0</v>
      </c>
      <c r="F19" s="696" t="n">
        <v>14.7379964543517</v>
      </c>
      <c r="G19" s="696" t="n">
        <v>20</v>
      </c>
      <c r="H19" s="680" t="s">
        <v>97</v>
      </c>
      <c r="I19" s="696" t="n">
        <v>0.00453009443339611</v>
      </c>
      <c r="J19" s="830" t="n">
        <v>0.000115507275554625</v>
      </c>
    </row>
    <row r="20" customFormat="false" ht="12" hidden="false" customHeight="true" outlineLevel="0" collapsed="false">
      <c r="A20" s="137" t="s">
        <v>576</v>
      </c>
      <c r="B20" s="680" t="s">
        <v>97</v>
      </c>
      <c r="C20" s="696" t="n">
        <v>0.0201649239285684</v>
      </c>
      <c r="D20" s="680" t="s">
        <v>97</v>
      </c>
      <c r="E20" s="696" t="n">
        <v>0</v>
      </c>
      <c r="F20" s="696" t="n">
        <v>14.6208194165212</v>
      </c>
      <c r="G20" s="696" t="n">
        <v>0</v>
      </c>
      <c r="H20" s="680" t="s">
        <v>97</v>
      </c>
      <c r="I20" s="696" t="n">
        <v>0.00294827711307485</v>
      </c>
      <c r="J20" s="829" t="s">
        <v>97</v>
      </c>
    </row>
    <row r="21" customFormat="false" ht="12" hidden="false" customHeight="true" outlineLevel="0" collapsed="false">
      <c r="A21" s="776" t="s">
        <v>703</v>
      </c>
      <c r="B21" s="50"/>
      <c r="C21" s="50"/>
      <c r="D21" s="50"/>
      <c r="E21" s="50"/>
      <c r="F21" s="50"/>
      <c r="G21" s="50"/>
      <c r="H21" s="50"/>
      <c r="I21" s="50"/>
      <c r="J21" s="139"/>
    </row>
    <row r="22" customFormat="false" ht="12" hidden="false" customHeight="true" outlineLevel="0" collapsed="false">
      <c r="A22" s="776" t="s">
        <v>704</v>
      </c>
      <c r="B22" s="50"/>
      <c r="C22" s="50"/>
      <c r="D22" s="50"/>
      <c r="E22" s="50"/>
      <c r="F22" s="50"/>
      <c r="G22" s="50"/>
      <c r="H22" s="50"/>
      <c r="I22" s="50"/>
      <c r="J22" s="139"/>
    </row>
    <row r="23" customFormat="false" ht="12" hidden="false" customHeight="true" outlineLevel="0" collapsed="false">
      <c r="A23" s="137" t="s">
        <v>568</v>
      </c>
      <c r="B23" s="696" t="n">
        <v>0.0231921622288364</v>
      </c>
      <c r="C23" s="696" t="n">
        <v>0.250921624567453</v>
      </c>
      <c r="D23" s="680" t="s">
        <v>97</v>
      </c>
      <c r="E23" s="696" t="n">
        <v>2.55866750355924</v>
      </c>
      <c r="F23" s="696" t="n">
        <v>6.3535930525178</v>
      </c>
      <c r="G23" s="696" t="n">
        <v>0</v>
      </c>
      <c r="H23" s="696" t="n">
        <v>0.000593410318321978</v>
      </c>
      <c r="I23" s="696" t="n">
        <v>0.0159425389057825</v>
      </c>
      <c r="J23" s="829" t="s">
        <v>97</v>
      </c>
    </row>
    <row r="24" customFormat="false" ht="12" hidden="false" customHeight="true" outlineLevel="0" collapsed="false">
      <c r="A24" s="137" t="s">
        <v>571</v>
      </c>
      <c r="B24" s="696" t="n">
        <v>0.0335074937426228</v>
      </c>
      <c r="C24" s="696" t="n">
        <v>0.316623595165668</v>
      </c>
      <c r="D24" s="680" t="s">
        <v>97</v>
      </c>
      <c r="E24" s="696" t="n">
        <v>2.56484533897222</v>
      </c>
      <c r="F24" s="696" t="n">
        <v>6.22251393996571</v>
      </c>
      <c r="G24" s="696" t="n">
        <v>0</v>
      </c>
      <c r="H24" s="696" t="n">
        <v>0.000859415391464069</v>
      </c>
      <c r="I24" s="696" t="n">
        <v>0.0197019473464043</v>
      </c>
      <c r="J24" s="829" t="s">
        <v>97</v>
      </c>
    </row>
    <row r="25" customFormat="false" ht="12" hidden="false" customHeight="true" outlineLevel="0" collapsed="false">
      <c r="A25" s="137" t="s">
        <v>573</v>
      </c>
      <c r="B25" s="696" t="n">
        <v>0.193931540259543</v>
      </c>
      <c r="C25" s="696" t="n">
        <v>1.61731333038279</v>
      </c>
      <c r="D25" s="680" t="s">
        <v>97</v>
      </c>
      <c r="E25" s="696" t="n">
        <v>1.79918330535947</v>
      </c>
      <c r="F25" s="696" t="n">
        <v>4.76406300642104</v>
      </c>
      <c r="G25" s="696" t="n">
        <v>0</v>
      </c>
      <c r="H25" s="696" t="n">
        <v>0.00348918389617618</v>
      </c>
      <c r="I25" s="696" t="n">
        <v>0.0770498260706824</v>
      </c>
      <c r="J25" s="829" t="s">
        <v>97</v>
      </c>
    </row>
    <row r="26" customFormat="false" ht="12" hidden="false" customHeight="true" outlineLevel="0" collapsed="false">
      <c r="A26" s="137" t="s">
        <v>576</v>
      </c>
      <c r="B26" s="696" t="n">
        <v>0.00980746207380392</v>
      </c>
      <c r="C26" s="696" t="n">
        <v>0.0518613714233698</v>
      </c>
      <c r="D26" s="680" t="s">
        <v>97</v>
      </c>
      <c r="E26" s="696" t="n">
        <v>2.58361186029228</v>
      </c>
      <c r="F26" s="696" t="n">
        <v>5.40782761623345</v>
      </c>
      <c r="G26" s="696" t="n">
        <v>0</v>
      </c>
      <c r="H26" s="696" t="n">
        <v>0.000253386753332466</v>
      </c>
      <c r="I26" s="696" t="n">
        <v>0.00280457356599039</v>
      </c>
      <c r="J26" s="829" t="s">
        <v>97</v>
      </c>
    </row>
    <row r="27" customFormat="false" ht="12" hidden="false" customHeight="true" outlineLevel="0" collapsed="false">
      <c r="A27" s="776" t="s">
        <v>705</v>
      </c>
      <c r="B27" s="50"/>
      <c r="C27" s="50"/>
      <c r="D27" s="50"/>
      <c r="E27" s="50"/>
      <c r="F27" s="50"/>
      <c r="G27" s="50"/>
      <c r="H27" s="50"/>
      <c r="I27" s="50"/>
      <c r="J27" s="139"/>
    </row>
    <row r="28" customFormat="false" ht="12.75" hidden="false" customHeight="true" outlineLevel="0" collapsed="false">
      <c r="A28" s="137" t="s">
        <v>573</v>
      </c>
      <c r="B28" s="680" t="s">
        <v>97</v>
      </c>
      <c r="C28" s="696" t="n">
        <v>3.59750324246929</v>
      </c>
      <c r="D28" s="680" t="s">
        <v>97</v>
      </c>
      <c r="E28" s="696" t="n">
        <v>0</v>
      </c>
      <c r="F28" s="696" t="n">
        <v>8.46422038786889</v>
      </c>
      <c r="G28" s="696" t="n">
        <v>0</v>
      </c>
      <c r="H28" s="680" t="s">
        <v>97</v>
      </c>
      <c r="I28" s="696" t="n">
        <v>0.30450060290333</v>
      </c>
      <c r="J28" s="829" t="s">
        <v>97</v>
      </c>
    </row>
    <row r="29" customFormat="false" ht="14.25" hidden="false" customHeight="true" outlineLevel="0" collapsed="false">
      <c r="A29" s="831" t="s">
        <v>706</v>
      </c>
      <c r="B29" s="52"/>
      <c r="C29" s="52"/>
      <c r="D29" s="52"/>
      <c r="E29" s="52"/>
      <c r="F29" s="52"/>
      <c r="G29" s="52"/>
      <c r="H29" s="52"/>
      <c r="I29" s="52"/>
      <c r="J29" s="719"/>
    </row>
    <row r="30" customFormat="false" ht="12" hidden="false" customHeight="true" outlineLevel="0" collapsed="false">
      <c r="A30" s="776" t="s">
        <v>707</v>
      </c>
      <c r="B30" s="50"/>
      <c r="C30" s="50"/>
      <c r="D30" s="50"/>
      <c r="E30" s="50"/>
      <c r="F30" s="50"/>
      <c r="G30" s="50"/>
      <c r="H30" s="50"/>
      <c r="I30" s="50"/>
      <c r="J30" s="139"/>
    </row>
    <row r="31" customFormat="false" ht="12" hidden="false" customHeight="true" outlineLevel="0" collapsed="false">
      <c r="A31" s="776" t="s">
        <v>708</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9</v>
      </c>
      <c r="B33" s="707"/>
      <c r="C33" s="707"/>
      <c r="D33" s="707"/>
      <c r="E33" s="707"/>
      <c r="F33" s="707"/>
      <c r="G33" s="707"/>
      <c r="H33" s="707"/>
      <c r="I33" s="707"/>
      <c r="J33" s="707"/>
    </row>
    <row r="34" customFormat="false" ht="42.75" hidden="false" customHeight="true" outlineLevel="0" collapsed="false">
      <c r="A34" s="580" t="s">
        <v>710</v>
      </c>
      <c r="B34" s="580"/>
      <c r="C34" s="580"/>
      <c r="D34" s="580"/>
      <c r="E34" s="580"/>
      <c r="F34" s="580"/>
      <c r="G34" s="580"/>
      <c r="H34" s="580"/>
      <c r="I34" s="580"/>
      <c r="J34" s="580"/>
    </row>
    <row r="35" customFormat="false" ht="12.75" hidden="false" customHeight="true" outlineLevel="0" collapsed="false">
      <c r="A35" s="832" t="s">
        <v>711</v>
      </c>
      <c r="B35" s="707"/>
      <c r="C35" s="707"/>
      <c r="D35" s="707"/>
      <c r="E35" s="707"/>
      <c r="F35" s="707"/>
      <c r="G35" s="707"/>
      <c r="H35" s="707"/>
      <c r="I35" s="707"/>
      <c r="J35" s="707"/>
    </row>
    <row r="36" customFormat="false" ht="12.75" hidden="false" customHeight="true" outlineLevel="0" collapsed="false">
      <c r="A36" s="832" t="s">
        <v>712</v>
      </c>
      <c r="B36" s="707"/>
      <c r="C36" s="707"/>
      <c r="D36" s="707"/>
      <c r="E36" s="707"/>
      <c r="F36" s="707"/>
      <c r="G36" s="707"/>
      <c r="H36" s="707"/>
      <c r="I36" s="707"/>
      <c r="J36" s="707"/>
    </row>
    <row r="37" customFormat="false" ht="12.75" hidden="false" customHeight="true" outlineLevel="0" collapsed="false">
      <c r="A37" s="832" t="s">
        <v>713</v>
      </c>
      <c r="B37" s="707"/>
      <c r="C37" s="707"/>
      <c r="D37" s="707"/>
      <c r="E37" s="707"/>
      <c r="F37" s="707"/>
      <c r="G37" s="707"/>
      <c r="H37" s="707"/>
      <c r="I37" s="707"/>
      <c r="J37" s="707"/>
    </row>
    <row r="38" customFormat="false" ht="12.75" hidden="false" customHeight="true" outlineLevel="0" collapsed="false">
      <c r="A38" s="832" t="s">
        <v>714</v>
      </c>
      <c r="B38" s="707"/>
      <c r="C38" s="707"/>
      <c r="D38" s="707"/>
      <c r="E38" s="707"/>
      <c r="F38" s="707"/>
      <c r="G38" s="707"/>
      <c r="H38" s="707"/>
      <c r="I38" s="707"/>
      <c r="J38" s="707"/>
    </row>
    <row r="39" customFormat="false" ht="12.75" hidden="false" customHeight="true" outlineLevel="0" collapsed="false">
      <c r="A39" s="832" t="s">
        <v>715</v>
      </c>
      <c r="B39" s="707"/>
      <c r="C39" s="707"/>
      <c r="D39" s="707"/>
      <c r="E39" s="707"/>
      <c r="F39" s="707"/>
      <c r="G39" s="707"/>
      <c r="H39" s="707"/>
      <c r="I39" s="707"/>
      <c r="J39" s="707"/>
    </row>
    <row r="40" customFormat="false" ht="12.75" hidden="false" customHeight="true" outlineLevel="0" collapsed="false">
      <c r="A40" s="143" t="s">
        <v>716</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3</v>
      </c>
      <c r="J1" s="116" t="s">
        <v>77</v>
      </c>
    </row>
    <row r="2" customFormat="false" ht="16.5" hidden="false" customHeight="true" outlineLevel="0" collapsed="false">
      <c r="A2" s="640" t="s">
        <v>684</v>
      </c>
      <c r="J2" s="116" t="s">
        <v>79</v>
      </c>
    </row>
    <row r="3" customFormat="false" ht="16.5" hidden="false" customHeight="true" outlineLevel="0" collapsed="false">
      <c r="A3" s="640" t="s">
        <v>117</v>
      </c>
      <c r="J3" s="116" t="s">
        <v>80</v>
      </c>
    </row>
    <row r="4" customFormat="false" ht="12.75" hidden="false" customHeight="true" outlineLevel="0" collapsed="false">
      <c r="A4" s="606"/>
      <c r="J4" s="143"/>
    </row>
    <row r="5" customFormat="false" ht="12" hidden="false" customHeight="true" outlineLevel="0" collapsed="false">
      <c r="A5" s="147" t="s">
        <v>445</v>
      </c>
      <c r="B5" s="427" t="s">
        <v>446</v>
      </c>
      <c r="C5" s="427"/>
      <c r="D5" s="427"/>
      <c r="E5" s="608" t="s">
        <v>686</v>
      </c>
      <c r="F5" s="608"/>
      <c r="G5" s="608"/>
      <c r="H5" s="393" t="s">
        <v>154</v>
      </c>
      <c r="I5" s="393"/>
      <c r="J5" s="393"/>
    </row>
    <row r="6" customFormat="false" ht="12" hidden="false" customHeight="true" outlineLevel="0" collapsed="false">
      <c r="A6" s="279" t="s">
        <v>449</v>
      </c>
      <c r="B6" s="820" t="s">
        <v>687</v>
      </c>
      <c r="C6" s="820"/>
      <c r="D6" s="820"/>
      <c r="E6" s="394" t="s">
        <v>688</v>
      </c>
      <c r="F6" s="394" t="s">
        <v>689</v>
      </c>
      <c r="G6" s="821" t="s">
        <v>690</v>
      </c>
      <c r="H6" s="394" t="s">
        <v>691</v>
      </c>
      <c r="I6" s="394" t="s">
        <v>692</v>
      </c>
      <c r="J6" s="822" t="s">
        <v>693</v>
      </c>
    </row>
    <row r="7" customFormat="false" ht="39" hidden="false" customHeight="true" outlineLevel="0" collapsed="false">
      <c r="A7" s="279"/>
      <c r="B7" s="394" t="s">
        <v>694</v>
      </c>
      <c r="C7" s="394" t="s">
        <v>695</v>
      </c>
      <c r="D7" s="823" t="s">
        <v>696</v>
      </c>
      <c r="E7" s="394"/>
      <c r="F7" s="394"/>
      <c r="G7" s="821"/>
      <c r="H7" s="394"/>
      <c r="I7" s="394"/>
      <c r="J7" s="822"/>
    </row>
    <row r="8" customFormat="false" ht="12.75" hidden="false" customHeight="true" outlineLevel="0" collapsed="false">
      <c r="A8" s="824"/>
      <c r="B8" s="401" t="s">
        <v>645</v>
      </c>
      <c r="C8" s="401"/>
      <c r="D8" s="401"/>
      <c r="E8" s="74" t="s">
        <v>697</v>
      </c>
      <c r="F8" s="74"/>
      <c r="G8" s="74"/>
      <c r="H8" s="76" t="s">
        <v>647</v>
      </c>
      <c r="I8" s="76"/>
      <c r="J8" s="76"/>
    </row>
    <row r="9" customFormat="false" ht="27" hidden="false" customHeight="true" outlineLevel="0" collapsed="false">
      <c r="A9" s="833" t="s">
        <v>717</v>
      </c>
      <c r="B9" s="50"/>
      <c r="C9" s="50"/>
      <c r="D9" s="50"/>
      <c r="E9" s="50"/>
      <c r="F9" s="50"/>
      <c r="G9" s="50"/>
      <c r="H9" s="50"/>
      <c r="I9" s="50"/>
      <c r="J9" s="50"/>
    </row>
    <row r="10" customFormat="false" ht="14.25" hidden="false" customHeight="true" outlineLevel="0" collapsed="false">
      <c r="A10" s="834" t="s">
        <v>718</v>
      </c>
      <c r="B10" s="52"/>
      <c r="C10" s="52"/>
      <c r="D10" s="52"/>
      <c r="E10" s="52"/>
      <c r="F10" s="52"/>
      <c r="G10" s="52"/>
      <c r="H10" s="52"/>
      <c r="I10" s="52"/>
      <c r="J10" s="719"/>
    </row>
    <row r="11" customFormat="false" ht="12" hidden="false" customHeight="true" outlineLevel="0" collapsed="false">
      <c r="A11" s="776" t="s">
        <v>719</v>
      </c>
      <c r="B11" s="50"/>
      <c r="C11" s="50"/>
      <c r="D11" s="50"/>
      <c r="E11" s="50"/>
      <c r="F11" s="50"/>
      <c r="G11" s="50"/>
      <c r="H11" s="50"/>
      <c r="I11" s="50"/>
      <c r="J11" s="139"/>
    </row>
    <row r="12" customFormat="false" ht="12" hidden="false" customHeight="true" outlineLevel="0" collapsed="false">
      <c r="A12" s="137" t="s">
        <v>573</v>
      </c>
      <c r="B12" s="696" t="n">
        <v>0.0741993023580299</v>
      </c>
      <c r="C12" s="696" t="n">
        <v>0.0685302946839682</v>
      </c>
      <c r="D12" s="680" t="s">
        <v>97</v>
      </c>
      <c r="E12" s="696" t="n">
        <v>1</v>
      </c>
      <c r="F12" s="696" t="n">
        <v>114.874232521291</v>
      </c>
      <c r="G12" s="696" t="n">
        <v>0</v>
      </c>
      <c r="H12" s="696" t="n">
        <v>0.000741993023580299</v>
      </c>
      <c r="I12" s="696" t="n">
        <v>0.0787236500627878</v>
      </c>
      <c r="J12" s="829" t="s">
        <v>97</v>
      </c>
    </row>
    <row r="13" customFormat="false" ht="12" hidden="false" customHeight="true" outlineLevel="0" collapsed="false">
      <c r="A13" s="776" t="s">
        <v>720</v>
      </c>
      <c r="B13" s="50"/>
      <c r="C13" s="50"/>
      <c r="D13" s="50"/>
      <c r="E13" s="50"/>
      <c r="F13" s="50"/>
      <c r="G13" s="50"/>
      <c r="H13" s="50"/>
      <c r="I13" s="50"/>
      <c r="J13" s="139"/>
    </row>
    <row r="14" customFormat="false" ht="14.25" hidden="false" customHeight="true" outlineLevel="0" collapsed="false">
      <c r="A14" s="834" t="s">
        <v>721</v>
      </c>
      <c r="B14" s="52"/>
      <c r="C14" s="52"/>
      <c r="D14" s="52"/>
      <c r="E14" s="52"/>
      <c r="F14" s="52"/>
      <c r="G14" s="52"/>
      <c r="H14" s="52"/>
      <c r="I14" s="52"/>
      <c r="J14" s="835"/>
    </row>
    <row r="15" customFormat="false" ht="13.5" hidden="false" customHeight="true" outlineLevel="0" collapsed="false">
      <c r="A15" s="836" t="s">
        <v>722</v>
      </c>
      <c r="B15" s="52"/>
      <c r="C15" s="52"/>
      <c r="D15" s="52"/>
      <c r="E15" s="52"/>
      <c r="F15" s="52"/>
      <c r="G15" s="52"/>
      <c r="H15" s="52"/>
      <c r="I15" s="52"/>
      <c r="J15" s="835"/>
    </row>
    <row r="16" customFormat="false" ht="13.5" hidden="false" customHeight="true" outlineLevel="0" collapsed="false">
      <c r="A16" s="834" t="s">
        <v>723</v>
      </c>
      <c r="B16" s="52"/>
      <c r="C16" s="52"/>
      <c r="D16" s="52"/>
      <c r="E16" s="52"/>
      <c r="F16" s="52"/>
      <c r="G16" s="52"/>
      <c r="H16" s="52"/>
      <c r="I16" s="52"/>
      <c r="J16" s="835"/>
    </row>
    <row r="17" customFormat="false" ht="14.25" hidden="false" customHeight="true" outlineLevel="0" collapsed="false">
      <c r="A17" s="834" t="s">
        <v>724</v>
      </c>
      <c r="B17" s="52"/>
      <c r="C17" s="52"/>
      <c r="D17" s="52"/>
      <c r="E17" s="52"/>
      <c r="F17" s="52"/>
      <c r="G17" s="52"/>
      <c r="H17" s="52"/>
      <c r="I17" s="52"/>
      <c r="J17" s="835"/>
    </row>
    <row r="18" customFormat="false" ht="13.5" hidden="false" customHeight="true" outlineLevel="0" collapsed="false">
      <c r="A18" s="834" t="s">
        <v>725</v>
      </c>
      <c r="B18" s="52"/>
      <c r="C18" s="52"/>
      <c r="D18" s="52"/>
      <c r="E18" s="52"/>
      <c r="F18" s="52"/>
      <c r="G18" s="52"/>
      <c r="H18" s="52"/>
      <c r="I18" s="52"/>
      <c r="J18" s="835"/>
    </row>
    <row r="19" customFormat="false" ht="12.75" hidden="false" customHeight="true" outlineLevel="0" collapsed="false">
      <c r="A19" s="137" t="s">
        <v>108</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6</v>
      </c>
      <c r="B21" s="174"/>
      <c r="C21" s="174"/>
      <c r="D21" s="174"/>
      <c r="E21" s="174"/>
      <c r="F21" s="174"/>
      <c r="G21" s="174"/>
      <c r="H21" s="174"/>
      <c r="I21" s="174"/>
      <c r="J21" s="174"/>
    </row>
    <row r="22" customFormat="false" ht="15.75" hidden="false" customHeight="true" outlineLevel="0" collapsed="false">
      <c r="A22" s="177" t="s">
        <v>727</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3</v>
      </c>
      <c r="B24" s="180"/>
      <c r="C24" s="180"/>
      <c r="D24" s="180"/>
      <c r="E24" s="180"/>
      <c r="F24" s="180"/>
      <c r="G24" s="180"/>
      <c r="H24" s="180"/>
      <c r="I24" s="180"/>
      <c r="J24" s="181"/>
    </row>
    <row r="25" customFormat="false" ht="12" hidden="false" customHeight="true" outlineLevel="0" collapsed="false">
      <c r="A25" s="838" t="s">
        <v>728</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7</v>
      </c>
      <c r="B27" s="840"/>
      <c r="C27" s="840"/>
      <c r="D27" s="840"/>
      <c r="E27" s="840"/>
      <c r="F27" s="840"/>
      <c r="G27" s="840"/>
      <c r="H27" s="840"/>
      <c r="I27" s="840"/>
      <c r="J27" s="841"/>
    </row>
    <row r="28" customFormat="false" ht="27" hidden="false" customHeight="true" outlineLevel="0" collapsed="false">
      <c r="A28" s="842" t="s">
        <v>729</v>
      </c>
      <c r="B28" s="842"/>
      <c r="C28" s="842"/>
      <c r="D28" s="842"/>
      <c r="E28" s="842"/>
      <c r="F28" s="842"/>
      <c r="G28" s="842"/>
      <c r="H28" s="842"/>
      <c r="I28" s="842"/>
      <c r="J28" s="842"/>
    </row>
    <row r="29" customFormat="false" ht="12" hidden="false" customHeight="true" outlineLevel="0" collapsed="false">
      <c r="A29" s="842" t="s">
        <v>730</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1</v>
      </c>
      <c r="D1" s="116" t="s">
        <v>77</v>
      </c>
    </row>
    <row r="2" customFormat="false" ht="15.75" hidden="false" customHeight="true" outlineLevel="0" collapsed="false">
      <c r="A2" s="640" t="s">
        <v>215</v>
      </c>
      <c r="D2" s="116" t="s">
        <v>79</v>
      </c>
    </row>
    <row r="3" customFormat="false" ht="12" hidden="false" customHeight="true" outlineLevel="0" collapsed="false">
      <c r="A3" s="606"/>
      <c r="D3" s="116" t="s">
        <v>80</v>
      </c>
    </row>
    <row r="4" customFormat="false" ht="12.75" hidden="false" customHeight="true" outlineLevel="0" collapsed="false">
      <c r="A4" s="606"/>
      <c r="D4" s="843"/>
    </row>
    <row r="5" customFormat="false" ht="13.5" hidden="false" customHeight="true" outlineLevel="0" collapsed="false">
      <c r="A5" s="532" t="s">
        <v>81</v>
      </c>
      <c r="B5" s="533" t="s">
        <v>362</v>
      </c>
      <c r="C5" s="533" t="s">
        <v>396</v>
      </c>
      <c r="D5" s="844" t="s">
        <v>87</v>
      </c>
    </row>
    <row r="6" customFormat="false" ht="12.75" hidden="false" customHeight="true" outlineLevel="0" collapsed="false">
      <c r="A6" s="845"/>
      <c r="B6" s="846" t="s">
        <v>89</v>
      </c>
      <c r="C6" s="846"/>
      <c r="D6" s="846"/>
    </row>
    <row r="7" customFormat="false" ht="13.5" hidden="false" customHeight="true" outlineLevel="0" collapsed="false">
      <c r="A7" s="847" t="s">
        <v>732</v>
      </c>
      <c r="B7" s="544" t="n">
        <v>1.02924385935538</v>
      </c>
      <c r="C7" s="544" t="n">
        <v>0.000950113017999163</v>
      </c>
      <c r="D7" s="848" t="n">
        <v>0.329372512906377</v>
      </c>
    </row>
    <row r="8" customFormat="false" ht="12" hidden="false" customHeight="true" outlineLevel="0" collapsed="false">
      <c r="A8" s="849" t="s">
        <v>733</v>
      </c>
      <c r="B8" s="445" t="n">
        <v>0.287477053160318</v>
      </c>
      <c r="C8" s="850"/>
      <c r="D8" s="559" t="n">
        <v>0.116230492535231</v>
      </c>
    </row>
    <row r="9" customFormat="false" ht="12" hidden="false" customHeight="true" outlineLevel="0" collapsed="false">
      <c r="A9" s="849" t="s">
        <v>734</v>
      </c>
      <c r="B9" s="445" t="n">
        <v>0.0518490246965257</v>
      </c>
      <c r="C9" s="445" t="s">
        <v>97</v>
      </c>
      <c r="D9" s="559" t="n">
        <v>0.0230289298172178</v>
      </c>
    </row>
    <row r="10" customFormat="false" ht="12" hidden="false" customHeight="true" outlineLevel="0" collapsed="false">
      <c r="A10" s="849" t="s">
        <v>735</v>
      </c>
      <c r="B10" s="851" t="n">
        <v>0.159257039207479</v>
      </c>
      <c r="C10" s="569"/>
      <c r="D10" s="559" t="n">
        <v>0.0293630166038789</v>
      </c>
    </row>
    <row r="11" customFormat="false" ht="12" hidden="false" customHeight="true" outlineLevel="0" collapsed="false">
      <c r="A11" s="849" t="s">
        <v>736</v>
      </c>
      <c r="B11" s="586" t="n">
        <v>0.530660742291056</v>
      </c>
      <c r="C11" s="586" t="n">
        <v>0.000950113017999163</v>
      </c>
      <c r="D11" s="563" t="n">
        <v>0.160750073950049</v>
      </c>
    </row>
    <row r="12" customFormat="false" ht="13.5" hidden="false" customHeight="true" outlineLevel="0" collapsed="false">
      <c r="A12" s="852" t="s">
        <v>737</v>
      </c>
      <c r="B12" s="850"/>
      <c r="C12" s="445" t="n">
        <v>0.000633408678666109</v>
      </c>
      <c r="D12" s="853"/>
    </row>
    <row r="13" customFormat="false" ht="13.5" hidden="false" customHeight="true" outlineLevel="0" collapsed="false">
      <c r="A13" s="852" t="s">
        <v>738</v>
      </c>
      <c r="B13" s="850"/>
      <c r="C13" s="445" t="s">
        <v>97</v>
      </c>
      <c r="D13" s="853"/>
    </row>
    <row r="14" customFormat="false" ht="13.5" hidden="false" customHeight="true" outlineLevel="0" collapsed="false">
      <c r="A14" s="852" t="s">
        <v>739</v>
      </c>
      <c r="B14" s="850"/>
      <c r="C14" s="445" t="n">
        <v>0.000316704339333054</v>
      </c>
      <c r="D14" s="853"/>
    </row>
    <row r="15" customFormat="false" ht="13.5" hidden="false" customHeight="true" outlineLevel="0" collapsed="false">
      <c r="A15" s="852" t="s">
        <v>740</v>
      </c>
      <c r="B15" s="850"/>
      <c r="C15" s="445" t="s">
        <v>97</v>
      </c>
      <c r="D15" s="853"/>
    </row>
    <row r="16" customFormat="false" ht="12.75" hidden="false" customHeight="true" outlineLevel="0" collapsed="false">
      <c r="A16" s="854" t="s">
        <v>741</v>
      </c>
      <c r="B16" s="855" t="n">
        <v>0.530660742291056</v>
      </c>
      <c r="C16" s="856" t="s">
        <v>97</v>
      </c>
      <c r="D16" s="857" t="n">
        <v>0.160750073950049</v>
      </c>
    </row>
    <row r="17" customFormat="false" ht="12.75" hidden="false" customHeight="true" outlineLevel="0" collapsed="false">
      <c r="A17" s="137" t="s">
        <v>742</v>
      </c>
      <c r="B17" s="696" t="n">
        <v>0.530660742291056</v>
      </c>
      <c r="C17" s="680" t="s">
        <v>97</v>
      </c>
      <c r="D17" s="830" t="n">
        <v>0.160750073950049</v>
      </c>
    </row>
    <row r="18" customFormat="false" ht="10.5" hidden="false" customHeight="true" outlineLevel="0" collapsed="false">
      <c r="A18" s="716"/>
      <c r="B18" s="32"/>
      <c r="C18" s="32"/>
      <c r="D18" s="32"/>
    </row>
    <row r="19" customFormat="false" ht="12.75" hidden="false" customHeight="true" outlineLevel="0" collapsed="false">
      <c r="A19" s="858" t="s">
        <v>743</v>
      </c>
      <c r="B19" s="859"/>
      <c r="C19" s="859"/>
      <c r="D19" s="859"/>
    </row>
    <row r="20" customFormat="false" ht="15" hidden="false" customHeight="true" outlineLevel="0" collapsed="false">
      <c r="A20" s="860" t="s">
        <v>744</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5</v>
      </c>
      <c r="B22" s="603"/>
      <c r="C22" s="603"/>
      <c r="D22" s="604"/>
    </row>
    <row r="23" customFormat="false" ht="24.75" hidden="false" customHeight="true" outlineLevel="0" collapsed="false">
      <c r="A23" s="863" t="s">
        <v>746</v>
      </c>
      <c r="B23" s="863"/>
      <c r="C23" s="863"/>
      <c r="D23" s="863"/>
    </row>
    <row r="24" customFormat="false" ht="27.75" hidden="false" customHeight="true" outlineLevel="0" collapsed="false">
      <c r="A24" s="864" t="s">
        <v>747</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8</v>
      </c>
      <c r="E1" s="116" t="s">
        <v>77</v>
      </c>
    </row>
    <row r="2" customFormat="false" ht="15.75" hidden="false" customHeight="true" outlineLevel="0" collapsed="false">
      <c r="A2" s="640" t="s">
        <v>215</v>
      </c>
      <c r="E2" s="116" t="s">
        <v>79</v>
      </c>
    </row>
    <row r="3" customFormat="false" ht="12" hidden="false" customHeight="true" outlineLevel="0" collapsed="false">
      <c r="A3" s="383"/>
      <c r="E3" s="116" t="s">
        <v>80</v>
      </c>
    </row>
    <row r="4" customFormat="false" ht="12.75" hidden="false" customHeight="true" outlineLevel="0" collapsed="false"/>
    <row r="5" customFormat="false" ht="14.25" hidden="false" customHeight="true" outlineLevel="0" collapsed="false">
      <c r="A5" s="147" t="s">
        <v>81</v>
      </c>
      <c r="B5" s="391" t="s">
        <v>446</v>
      </c>
      <c r="C5" s="391"/>
      <c r="D5" s="491" t="s">
        <v>749</v>
      </c>
      <c r="E5" s="491"/>
    </row>
    <row r="6" customFormat="false" ht="13.5" hidden="false" customHeight="true" outlineLevel="0" collapsed="false">
      <c r="A6" s="279"/>
      <c r="B6" s="865" t="s">
        <v>750</v>
      </c>
      <c r="C6" s="866" t="s">
        <v>531</v>
      </c>
      <c r="D6" s="282" t="s">
        <v>751</v>
      </c>
      <c r="E6" s="283" t="s">
        <v>752</v>
      </c>
    </row>
    <row r="7" customFormat="false" ht="12.75" hidden="false" customHeight="true" outlineLevel="0" collapsed="false">
      <c r="A7" s="498"/>
      <c r="B7" s="865"/>
      <c r="C7" s="866"/>
      <c r="D7" s="866" t="s">
        <v>532</v>
      </c>
      <c r="E7" s="290" t="s">
        <v>532</v>
      </c>
    </row>
    <row r="8" customFormat="false" ht="12.75" hidden="false" customHeight="true" outlineLevel="0" collapsed="false">
      <c r="A8" s="159" t="s">
        <v>733</v>
      </c>
      <c r="B8" s="750" t="s">
        <v>753</v>
      </c>
      <c r="C8" s="696" t="n">
        <v>0.342040686479699</v>
      </c>
      <c r="D8" s="150" t="n">
        <v>0.840476190476189</v>
      </c>
      <c r="E8" s="48"/>
    </row>
    <row r="9" customFormat="false" ht="12.75" hidden="false" customHeight="true" outlineLevel="0" collapsed="false">
      <c r="A9" s="77" t="s">
        <v>734</v>
      </c>
      <c r="B9" s="750" t="s">
        <v>754</v>
      </c>
      <c r="C9" s="680" t="s">
        <v>116</v>
      </c>
      <c r="D9" s="153" t="s">
        <v>116</v>
      </c>
      <c r="E9" s="154" t="s">
        <v>97</v>
      </c>
    </row>
    <row r="10" customFormat="false" ht="12.75" hidden="false" customHeight="true" outlineLevel="0" collapsed="false">
      <c r="A10" s="77" t="s">
        <v>735</v>
      </c>
      <c r="B10" s="750" t="s">
        <v>755</v>
      </c>
      <c r="C10" s="680" t="s">
        <v>116</v>
      </c>
      <c r="D10" s="153" t="s">
        <v>116</v>
      </c>
      <c r="E10" s="48"/>
    </row>
    <row r="11" customFormat="false" ht="12" hidden="false" customHeight="true" outlineLevel="0" collapsed="false">
      <c r="A11" s="77" t="s">
        <v>736</v>
      </c>
      <c r="B11" s="867"/>
      <c r="C11" s="50"/>
      <c r="D11" s="50"/>
      <c r="E11" s="48"/>
    </row>
    <row r="12" customFormat="false" ht="12.75" hidden="false" customHeight="true" outlineLevel="0" collapsed="false">
      <c r="A12" s="868" t="s">
        <v>737</v>
      </c>
      <c r="B12" s="750" t="s">
        <v>756</v>
      </c>
      <c r="C12" s="680" t="s">
        <v>116</v>
      </c>
      <c r="D12" s="167"/>
      <c r="E12" s="154" t="s">
        <v>116</v>
      </c>
    </row>
    <row r="13" customFormat="false" ht="12.75" hidden="false" customHeight="true" outlineLevel="0" collapsed="false">
      <c r="A13" s="868" t="s">
        <v>738</v>
      </c>
      <c r="B13" s="750" t="s">
        <v>757</v>
      </c>
      <c r="C13" s="680" t="s">
        <v>97</v>
      </c>
      <c r="D13" s="167"/>
      <c r="E13" s="154" t="s">
        <v>97</v>
      </c>
    </row>
    <row r="14" customFormat="false" ht="12.75" hidden="false" customHeight="true" outlineLevel="0" collapsed="false">
      <c r="A14" s="868" t="s">
        <v>739</v>
      </c>
      <c r="B14" s="750" t="s">
        <v>756</v>
      </c>
      <c r="C14" s="680" t="s">
        <v>116</v>
      </c>
      <c r="D14" s="167"/>
      <c r="E14" s="154" t="s">
        <v>116</v>
      </c>
    </row>
    <row r="15" customFormat="false" ht="12.75" hidden="false" customHeight="true" outlineLevel="0" collapsed="false">
      <c r="A15" s="868" t="s">
        <v>740</v>
      </c>
      <c r="B15" s="750" t="s">
        <v>758</v>
      </c>
      <c r="C15" s="680" t="s">
        <v>97</v>
      </c>
      <c r="D15" s="167"/>
      <c r="E15" s="154" t="s">
        <v>97</v>
      </c>
    </row>
    <row r="16" customFormat="false" ht="12.75" hidden="false" customHeight="true" outlineLevel="0" collapsed="false">
      <c r="A16" s="869" t="s">
        <v>759</v>
      </c>
      <c r="B16" s="870"/>
      <c r="C16" s="167"/>
      <c r="D16" s="167"/>
      <c r="E16" s="48"/>
    </row>
    <row r="17" customFormat="false" ht="12.75" hidden="false" customHeight="true" outlineLevel="0" collapsed="false">
      <c r="A17" s="137" t="s">
        <v>742</v>
      </c>
      <c r="B17" s="750" t="s">
        <v>760</v>
      </c>
      <c r="C17" s="680" t="s">
        <v>116</v>
      </c>
      <c r="D17" s="153" t="s">
        <v>116</v>
      </c>
      <c r="E17" s="154" t="s">
        <v>97</v>
      </c>
    </row>
    <row r="18" customFormat="false" ht="13.5" hidden="false" customHeight="true" outlineLevel="0" collapsed="false">
      <c r="A18" s="716"/>
      <c r="B18" s="32"/>
      <c r="C18" s="32"/>
      <c r="D18" s="32"/>
      <c r="E18" s="32"/>
    </row>
    <row r="19" customFormat="false" ht="12.75" hidden="false" customHeight="true" outlineLevel="0" collapsed="false">
      <c r="A19" s="871" t="s">
        <v>761</v>
      </c>
      <c r="B19" s="872"/>
      <c r="C19" s="872"/>
      <c r="D19" s="760"/>
      <c r="E19" s="760"/>
    </row>
    <row r="20" customFormat="false" ht="18" hidden="false" customHeight="true" outlineLevel="0" collapsed="false">
      <c r="A20" s="871" t="s">
        <v>762</v>
      </c>
      <c r="B20" s="872"/>
      <c r="C20" s="872"/>
      <c r="D20" s="872"/>
      <c r="E20" s="872"/>
    </row>
    <row r="21" customFormat="false" ht="18" hidden="false" customHeight="true" outlineLevel="0" collapsed="false">
      <c r="A21" s="707"/>
    </row>
    <row r="22" customFormat="false" ht="12" hidden="false" customHeight="true" outlineLevel="0" collapsed="false">
      <c r="A22" s="873" t="s">
        <v>745</v>
      </c>
      <c r="B22" s="180"/>
      <c r="C22" s="180"/>
      <c r="D22" s="180"/>
      <c r="E22" s="181"/>
    </row>
    <row r="23" customFormat="false" ht="26.25" hidden="false" customHeight="true" outlineLevel="0" collapsed="false">
      <c r="A23" s="182" t="s">
        <v>763</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4</v>
      </c>
      <c r="F1" s="116" t="s">
        <v>77</v>
      </c>
    </row>
    <row r="2" customFormat="false" ht="15.75" hidden="false" customHeight="true" outlineLevel="0" collapsed="false">
      <c r="A2" s="640" t="s">
        <v>78</v>
      </c>
      <c r="F2" s="116" t="s">
        <v>79</v>
      </c>
    </row>
    <row r="3" customFormat="false" ht="12.75" hidden="false" customHeight="true" outlineLevel="0" collapsed="false">
      <c r="F3" s="116" t="s">
        <v>80</v>
      </c>
    </row>
    <row r="4" customFormat="false" ht="13.5" hidden="false" customHeight="true" outlineLevel="0" collapsed="false">
      <c r="F4" s="874"/>
    </row>
    <row r="5" customFormat="false" ht="13.5" hidden="false" customHeight="true" outlineLevel="0" collapsed="false">
      <c r="A5" s="6" t="s">
        <v>356</v>
      </c>
      <c r="B5" s="534" t="s">
        <v>395</v>
      </c>
      <c r="C5" s="534" t="s">
        <v>396</v>
      </c>
      <c r="D5" s="534" t="s">
        <v>468</v>
      </c>
      <c r="E5" s="534" t="s">
        <v>86</v>
      </c>
      <c r="F5" s="844" t="s">
        <v>87</v>
      </c>
    </row>
    <row r="6" customFormat="false" ht="12.75" hidden="false" customHeight="true" outlineLevel="0" collapsed="false">
      <c r="A6" s="9" t="s">
        <v>359</v>
      </c>
      <c r="B6" s="846" t="s">
        <v>89</v>
      </c>
      <c r="C6" s="846"/>
      <c r="D6" s="846"/>
      <c r="E6" s="846"/>
      <c r="F6" s="846"/>
    </row>
    <row r="7" customFormat="false" ht="13.5" hidden="false" customHeight="true" outlineLevel="0" collapsed="false">
      <c r="A7" s="875" t="s">
        <v>765</v>
      </c>
      <c r="B7" s="876" t="n">
        <v>0.506074065610693</v>
      </c>
      <c r="C7" s="544" t="n">
        <v>0.0319161631016452</v>
      </c>
      <c r="D7" s="544" t="s">
        <v>113</v>
      </c>
      <c r="E7" s="544" t="s">
        <v>113</v>
      </c>
      <c r="F7" s="848" t="s">
        <v>91</v>
      </c>
    </row>
    <row r="8" customFormat="false" ht="12" hidden="false" customHeight="true" outlineLevel="0" collapsed="false">
      <c r="A8" s="54" t="s">
        <v>766</v>
      </c>
      <c r="B8" s="549" t="n">
        <v>0.427347168650596</v>
      </c>
      <c r="C8" s="677"/>
      <c r="D8" s="677"/>
      <c r="E8" s="677"/>
      <c r="F8" s="48"/>
    </row>
    <row r="9" customFormat="false" ht="13.5" hidden="false" customHeight="true" outlineLevel="0" collapsed="false">
      <c r="A9" s="852" t="s">
        <v>767</v>
      </c>
      <c r="B9" s="555" t="n">
        <v>0.335519915494201</v>
      </c>
      <c r="C9" s="682"/>
      <c r="D9" s="682"/>
      <c r="E9" s="682"/>
      <c r="F9" s="48"/>
    </row>
    <row r="10" customFormat="false" ht="12" hidden="false" customHeight="true" outlineLevel="0" collapsed="false">
      <c r="A10" s="877" t="s">
        <v>768</v>
      </c>
      <c r="B10" s="167"/>
      <c r="C10" s="682"/>
      <c r="D10" s="682"/>
      <c r="E10" s="682"/>
      <c r="F10" s="48"/>
    </row>
    <row r="11" customFormat="false" ht="12" hidden="false" customHeight="true" outlineLevel="0" collapsed="false">
      <c r="A11" s="595" t="s">
        <v>769</v>
      </c>
      <c r="B11" s="250" t="s">
        <v>178</v>
      </c>
      <c r="C11" s="682"/>
      <c r="D11" s="682"/>
      <c r="E11" s="682"/>
      <c r="F11" s="48"/>
    </row>
    <row r="12" customFormat="false" ht="12" hidden="false" customHeight="true" outlineLevel="0" collapsed="false">
      <c r="A12" s="595" t="s">
        <v>770</v>
      </c>
      <c r="B12" s="250" t="s">
        <v>178</v>
      </c>
      <c r="C12" s="682"/>
      <c r="D12" s="682"/>
      <c r="E12" s="682"/>
      <c r="F12" s="48"/>
    </row>
    <row r="13" customFormat="false" ht="12" hidden="false" customHeight="true" outlineLevel="0" collapsed="false">
      <c r="A13" s="877" t="s">
        <v>771</v>
      </c>
      <c r="B13" s="167"/>
      <c r="C13" s="682"/>
      <c r="D13" s="682"/>
      <c r="E13" s="682"/>
      <c r="F13" s="48"/>
    </row>
    <row r="14" customFormat="false" ht="12" hidden="false" customHeight="true" outlineLevel="0" collapsed="false">
      <c r="A14" s="595" t="s">
        <v>772</v>
      </c>
      <c r="B14" s="250" t="n">
        <v>0.297515069521436</v>
      </c>
      <c r="C14" s="682"/>
      <c r="D14" s="682"/>
      <c r="E14" s="682"/>
      <c r="F14" s="48"/>
    </row>
    <row r="15" customFormat="false" ht="12" hidden="false" customHeight="true" outlineLevel="0" collapsed="false">
      <c r="A15" s="595" t="s">
        <v>773</v>
      </c>
      <c r="B15" s="250" t="n">
        <v>0.00553658379416809</v>
      </c>
      <c r="C15" s="682"/>
      <c r="D15" s="682"/>
      <c r="E15" s="682"/>
      <c r="F15" s="48"/>
    </row>
    <row r="16" customFormat="false" ht="12" hidden="false" customHeight="true" outlineLevel="0" collapsed="false">
      <c r="A16" s="595" t="s">
        <v>774</v>
      </c>
      <c r="B16" s="250" t="n">
        <v>0.0324682621785972</v>
      </c>
      <c r="C16" s="682"/>
      <c r="D16" s="682"/>
      <c r="E16" s="682"/>
      <c r="F16" s="48"/>
    </row>
    <row r="17" customFormat="false" ht="12" hidden="false" customHeight="true" outlineLevel="0" collapsed="false">
      <c r="A17" s="19" t="s">
        <v>775</v>
      </c>
      <c r="B17" s="250" t="s">
        <v>97</v>
      </c>
      <c r="C17" s="682"/>
      <c r="D17" s="682"/>
      <c r="E17" s="682"/>
      <c r="F17" s="48"/>
    </row>
    <row r="18" customFormat="false" ht="12" hidden="false" customHeight="true" outlineLevel="0" collapsed="false">
      <c r="A18" s="19" t="s">
        <v>776</v>
      </c>
      <c r="B18" s="250" t="n">
        <v>0.034162393499983</v>
      </c>
      <c r="C18" s="682"/>
      <c r="D18" s="682"/>
      <c r="E18" s="682"/>
      <c r="F18" s="48"/>
    </row>
    <row r="19" customFormat="false" ht="12" hidden="false" customHeight="true" outlineLevel="0" collapsed="false">
      <c r="A19" s="19" t="s">
        <v>777</v>
      </c>
      <c r="B19" s="250" t="n">
        <v>0.00296173623814434</v>
      </c>
      <c r="C19" s="682"/>
      <c r="D19" s="682"/>
      <c r="E19" s="682"/>
      <c r="F19" s="48"/>
    </row>
    <row r="20" customFormat="false" ht="12" hidden="false" customHeight="true" outlineLevel="0" collapsed="false">
      <c r="A20" s="19" t="s">
        <v>778</v>
      </c>
      <c r="B20" s="250" t="s">
        <v>97</v>
      </c>
      <c r="C20" s="682"/>
      <c r="D20" s="682"/>
      <c r="E20" s="682"/>
      <c r="F20" s="48"/>
    </row>
    <row r="21" customFormat="false" ht="12" hidden="false" customHeight="true" outlineLevel="0" collapsed="false">
      <c r="A21" s="19" t="s">
        <v>779</v>
      </c>
      <c r="B21" s="250" t="n">
        <v>0.00506993756274029</v>
      </c>
      <c r="C21" s="682"/>
      <c r="D21" s="682"/>
      <c r="E21" s="682"/>
      <c r="F21" s="48"/>
    </row>
    <row r="22" customFormat="false" ht="12" hidden="false" customHeight="true" outlineLevel="0" collapsed="false">
      <c r="A22" s="19" t="s">
        <v>780</v>
      </c>
      <c r="B22" s="250" t="n">
        <v>0.00205949568612445</v>
      </c>
      <c r="C22" s="682"/>
      <c r="D22" s="682"/>
      <c r="E22" s="682"/>
      <c r="F22" s="48"/>
    </row>
    <row r="23" customFormat="false" ht="12" hidden="false" customHeight="true" outlineLevel="0" collapsed="false">
      <c r="A23" s="19" t="s">
        <v>781</v>
      </c>
      <c r="B23" s="250" t="n">
        <v>0.00312023330958685</v>
      </c>
      <c r="C23" s="682"/>
      <c r="D23" s="682"/>
      <c r="E23" s="682"/>
      <c r="F23" s="48"/>
    </row>
    <row r="24" customFormat="false" ht="12" hidden="false" customHeight="true" outlineLevel="0" collapsed="false">
      <c r="A24" s="19" t="s">
        <v>782</v>
      </c>
      <c r="B24" s="250" t="n">
        <v>0.000109931460023993</v>
      </c>
      <c r="C24" s="682"/>
      <c r="D24" s="682"/>
      <c r="E24" s="682"/>
      <c r="F24" s="48"/>
    </row>
    <row r="25" customFormat="false" ht="12.75" hidden="false" customHeight="true" outlineLevel="0" collapsed="false">
      <c r="A25" s="19" t="s">
        <v>783</v>
      </c>
      <c r="B25" s="586" t="n">
        <v>0.0443435253997916</v>
      </c>
      <c r="C25" s="682"/>
      <c r="D25" s="682"/>
      <c r="E25" s="682"/>
      <c r="F25" s="48"/>
    </row>
    <row r="26" customFormat="false" ht="12.75" hidden="false" customHeight="true" outlineLevel="0" collapsed="false">
      <c r="A26" s="137" t="s">
        <v>784</v>
      </c>
      <c r="B26" s="696" t="n">
        <v>0.0443435253997916</v>
      </c>
      <c r="C26" s="878"/>
      <c r="D26" s="878"/>
      <c r="E26" s="878"/>
      <c r="F26" s="48"/>
    </row>
    <row r="27" customFormat="false" ht="12" hidden="false" customHeight="true" outlineLevel="0" collapsed="false">
      <c r="A27" s="27" t="s">
        <v>785</v>
      </c>
      <c r="B27" s="549" t="n">
        <v>0.0787268969600971</v>
      </c>
      <c r="C27" s="549" t="n">
        <v>0.00465292503312684</v>
      </c>
      <c r="D27" s="419"/>
      <c r="E27" s="419"/>
      <c r="F27" s="553" t="s">
        <v>100</v>
      </c>
    </row>
    <row r="28" customFormat="false" ht="13.5" hidden="false" customHeight="true" outlineLevel="0" collapsed="false">
      <c r="A28" s="852" t="s">
        <v>767</v>
      </c>
      <c r="B28" s="555" t="n">
        <v>0.0660614500923586</v>
      </c>
      <c r="C28" s="661"/>
      <c r="D28" s="661"/>
      <c r="E28" s="661"/>
      <c r="F28" s="48"/>
    </row>
    <row r="29" customFormat="false" ht="12" hidden="false" customHeight="true" outlineLevel="0" collapsed="false">
      <c r="A29" s="879" t="s">
        <v>768</v>
      </c>
      <c r="B29" s="167"/>
      <c r="C29" s="661"/>
      <c r="D29" s="661"/>
      <c r="E29" s="661"/>
      <c r="F29" s="48"/>
    </row>
    <row r="30" customFormat="false" ht="12" hidden="false" customHeight="true" outlineLevel="0" collapsed="false">
      <c r="A30" s="595" t="s">
        <v>769</v>
      </c>
      <c r="B30" s="250" t="s">
        <v>178</v>
      </c>
      <c r="C30" s="661"/>
      <c r="D30" s="661"/>
      <c r="E30" s="661"/>
      <c r="F30" s="48"/>
    </row>
    <row r="31" customFormat="false" ht="12" hidden="false" customHeight="true" outlineLevel="0" collapsed="false">
      <c r="A31" s="595" t="s">
        <v>770</v>
      </c>
      <c r="B31" s="250" t="s">
        <v>178</v>
      </c>
      <c r="C31" s="661"/>
      <c r="D31" s="661"/>
      <c r="E31" s="661"/>
      <c r="F31" s="48"/>
    </row>
    <row r="32" customFormat="false" ht="12" hidden="false" customHeight="true" outlineLevel="0" collapsed="false">
      <c r="A32" s="879" t="s">
        <v>771</v>
      </c>
      <c r="B32" s="167"/>
      <c r="C32" s="661"/>
      <c r="D32" s="661"/>
      <c r="E32" s="661"/>
      <c r="F32" s="48"/>
    </row>
    <row r="33" customFormat="false" ht="12" hidden="false" customHeight="true" outlineLevel="0" collapsed="false">
      <c r="A33" s="595" t="s">
        <v>772</v>
      </c>
      <c r="B33" s="250" t="n">
        <v>0.0627647043052194</v>
      </c>
      <c r="C33" s="661"/>
      <c r="D33" s="661"/>
      <c r="E33" s="661"/>
      <c r="F33" s="48"/>
    </row>
    <row r="34" customFormat="false" ht="12" hidden="false" customHeight="true" outlineLevel="0" collapsed="false">
      <c r="A34" s="595" t="s">
        <v>773</v>
      </c>
      <c r="B34" s="250" t="n">
        <v>0.000552031801363151</v>
      </c>
      <c r="C34" s="661"/>
      <c r="D34" s="661"/>
      <c r="E34" s="661"/>
      <c r="F34" s="48"/>
    </row>
    <row r="35" customFormat="false" ht="12" hidden="false" customHeight="true" outlineLevel="0" collapsed="false">
      <c r="A35" s="595" t="s">
        <v>774</v>
      </c>
      <c r="B35" s="250" t="n">
        <v>0.00274471398577607</v>
      </c>
      <c r="C35" s="661"/>
      <c r="D35" s="661"/>
      <c r="E35" s="661"/>
      <c r="F35" s="48"/>
    </row>
    <row r="36" customFormat="false" ht="12" hidden="false" customHeight="true" outlineLevel="0" collapsed="false">
      <c r="A36" s="19" t="s">
        <v>775</v>
      </c>
      <c r="B36" s="250" t="s">
        <v>97</v>
      </c>
      <c r="C36" s="661"/>
      <c r="D36" s="661"/>
      <c r="E36" s="661"/>
      <c r="F36" s="48"/>
    </row>
    <row r="37" customFormat="false" ht="12" hidden="false" customHeight="true" outlineLevel="0" collapsed="false">
      <c r="A37" s="19" t="s">
        <v>776</v>
      </c>
      <c r="B37" s="250" t="n">
        <v>0.001160806619712</v>
      </c>
      <c r="C37" s="661"/>
      <c r="D37" s="661"/>
      <c r="E37" s="661"/>
      <c r="F37" s="48"/>
    </row>
    <row r="38" customFormat="false" ht="12" hidden="false" customHeight="true" outlineLevel="0" collapsed="false">
      <c r="A38" s="19" t="s">
        <v>777</v>
      </c>
      <c r="B38" s="250" t="n">
        <v>0.00012038311263237</v>
      </c>
      <c r="C38" s="661"/>
      <c r="D38" s="661"/>
      <c r="E38" s="661"/>
      <c r="F38" s="48"/>
    </row>
    <row r="39" customFormat="false" ht="12" hidden="false" customHeight="true" outlineLevel="0" collapsed="false">
      <c r="A39" s="19" t="s">
        <v>778</v>
      </c>
      <c r="B39" s="250" t="s">
        <v>97</v>
      </c>
      <c r="C39" s="661"/>
      <c r="D39" s="661"/>
      <c r="E39" s="661"/>
      <c r="F39" s="48"/>
    </row>
    <row r="40" customFormat="false" ht="12" hidden="false" customHeight="true" outlineLevel="0" collapsed="false">
      <c r="A40" s="19" t="s">
        <v>779</v>
      </c>
      <c r="B40" s="250" t="n">
        <v>0.0003199491669</v>
      </c>
      <c r="C40" s="661"/>
      <c r="D40" s="661"/>
      <c r="E40" s="661"/>
      <c r="F40" s="48"/>
    </row>
    <row r="41" customFormat="false" ht="12" hidden="false" customHeight="true" outlineLevel="0" collapsed="false">
      <c r="A41" s="19" t="s">
        <v>786</v>
      </c>
      <c r="B41" s="250" t="n">
        <v>9.368637135E-005</v>
      </c>
      <c r="C41" s="661"/>
      <c r="D41" s="661"/>
      <c r="E41" s="661"/>
      <c r="F41" s="48"/>
    </row>
    <row r="42" customFormat="false" ht="12" hidden="false" customHeight="true" outlineLevel="0" collapsed="false">
      <c r="A42" s="19" t="s">
        <v>781</v>
      </c>
      <c r="B42" s="250" t="n">
        <v>0.00652690622025</v>
      </c>
      <c r="C42" s="661"/>
      <c r="D42" s="661"/>
      <c r="E42" s="661"/>
      <c r="F42" s="48"/>
    </row>
    <row r="43" customFormat="false" ht="12" hidden="false" customHeight="true" outlineLevel="0" collapsed="false">
      <c r="A43" s="19" t="s">
        <v>787</v>
      </c>
      <c r="B43" s="250" t="n">
        <v>0.000735708412285714</v>
      </c>
      <c r="C43" s="661"/>
      <c r="D43" s="661"/>
      <c r="E43" s="661"/>
      <c r="F43" s="48"/>
    </row>
    <row r="44" customFormat="false" ht="12.75" hidden="false" customHeight="true" outlineLevel="0" collapsed="false">
      <c r="A44" s="880" t="s">
        <v>788</v>
      </c>
      <c r="B44" s="881" t="n">
        <v>0.00370800696460845</v>
      </c>
      <c r="C44" s="661"/>
      <c r="D44" s="661"/>
      <c r="E44" s="661"/>
      <c r="F44" s="48"/>
    </row>
    <row r="45" customFormat="false" ht="12.75" hidden="false" customHeight="true" outlineLevel="0" collapsed="false">
      <c r="A45" s="137" t="s">
        <v>784</v>
      </c>
      <c r="B45" s="696" t="n">
        <v>0.00370800696460845</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9</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4</v>
      </c>
      <c r="F1" s="116" t="s">
        <v>77</v>
      </c>
    </row>
    <row r="2" customFormat="false" ht="15.75" hidden="false" customHeight="true" outlineLevel="0" collapsed="false">
      <c r="A2" s="640" t="s">
        <v>117</v>
      </c>
      <c r="F2" s="116" t="s">
        <v>79</v>
      </c>
    </row>
    <row r="3" customFormat="false" ht="12.75" hidden="false" customHeight="true" outlineLevel="0" collapsed="false">
      <c r="F3" s="116" t="s">
        <v>80</v>
      </c>
    </row>
    <row r="4" customFormat="false" ht="8.25" hidden="false" customHeight="true" outlineLevel="0" collapsed="false">
      <c r="F4" s="531"/>
    </row>
    <row r="5" customFormat="false" ht="13.5" hidden="false" customHeight="true" outlineLevel="0" collapsed="false">
      <c r="A5" s="882" t="s">
        <v>356</v>
      </c>
      <c r="B5" s="883" t="s">
        <v>395</v>
      </c>
      <c r="C5" s="883" t="s">
        <v>396</v>
      </c>
      <c r="D5" s="883" t="s">
        <v>468</v>
      </c>
      <c r="E5" s="883" t="s">
        <v>86</v>
      </c>
      <c r="F5" s="884" t="s">
        <v>87</v>
      </c>
    </row>
    <row r="6" customFormat="false" ht="12.75" hidden="false" customHeight="true" outlineLevel="0" collapsed="false">
      <c r="A6" s="885" t="s">
        <v>359</v>
      </c>
      <c r="B6" s="846" t="s">
        <v>89</v>
      </c>
      <c r="C6" s="846"/>
      <c r="D6" s="846"/>
      <c r="E6" s="846"/>
      <c r="F6" s="846"/>
    </row>
    <row r="7" customFormat="false" ht="12.75" hidden="false" customHeight="true" outlineLevel="0" collapsed="false">
      <c r="A7" s="886" t="s">
        <v>790</v>
      </c>
      <c r="B7" s="887"/>
      <c r="C7" s="887"/>
      <c r="D7" s="887"/>
      <c r="E7" s="887"/>
      <c r="F7" s="888"/>
    </row>
    <row r="8" customFormat="false" ht="12" hidden="false" customHeight="true" outlineLevel="0" collapsed="false">
      <c r="A8" s="19" t="s">
        <v>791</v>
      </c>
      <c r="B8" s="682"/>
      <c r="C8" s="250" t="s">
        <v>97</v>
      </c>
      <c r="D8" s="682"/>
      <c r="E8" s="682"/>
      <c r="F8" s="829" t="s">
        <v>97</v>
      </c>
    </row>
    <row r="9" customFormat="false" ht="12" hidden="false" customHeight="true" outlineLevel="0" collapsed="false">
      <c r="A9" s="19" t="s">
        <v>792</v>
      </c>
      <c r="B9" s="682"/>
      <c r="C9" s="250" t="n">
        <v>0.000420714439853337</v>
      </c>
      <c r="D9" s="682"/>
      <c r="E9" s="682"/>
      <c r="F9" s="829" t="s">
        <v>94</v>
      </c>
    </row>
    <row r="10" customFormat="false" ht="12" hidden="false" customHeight="true" outlineLevel="0" collapsed="false">
      <c r="A10" s="19" t="s">
        <v>793</v>
      </c>
      <c r="B10" s="682"/>
      <c r="C10" s="250" t="n">
        <v>0.0042322105932735</v>
      </c>
      <c r="D10" s="682"/>
      <c r="E10" s="682"/>
      <c r="F10" s="829" t="s">
        <v>94</v>
      </c>
    </row>
    <row r="11" customFormat="false" ht="12" hidden="false" customHeight="true" outlineLevel="0" collapsed="false">
      <c r="A11" s="889" t="s">
        <v>794</v>
      </c>
      <c r="B11" s="50"/>
      <c r="C11" s="890" t="s">
        <v>97</v>
      </c>
      <c r="D11" s="682"/>
      <c r="E11" s="682"/>
      <c r="F11" s="891" t="s">
        <v>97</v>
      </c>
    </row>
    <row r="12" customFormat="false" ht="12" hidden="false" customHeight="true" outlineLevel="0" collapsed="false">
      <c r="A12" s="892" t="s">
        <v>795</v>
      </c>
      <c r="B12" s="549" t="s">
        <v>113</v>
      </c>
      <c r="C12" s="893"/>
      <c r="D12" s="893"/>
      <c r="E12" s="893"/>
      <c r="F12" s="894" t="s">
        <v>113</v>
      </c>
    </row>
    <row r="13" customFormat="false" ht="12" hidden="false" customHeight="true" outlineLevel="0" collapsed="false">
      <c r="A13" s="19" t="s">
        <v>796</v>
      </c>
      <c r="B13" s="555" t="s">
        <v>97</v>
      </c>
      <c r="C13" s="682"/>
      <c r="D13" s="682"/>
      <c r="E13" s="682"/>
      <c r="F13" s="829" t="s">
        <v>97</v>
      </c>
    </row>
    <row r="14" customFormat="false" ht="12" hidden="false" customHeight="true" outlineLevel="0" collapsed="false">
      <c r="A14" s="19" t="s">
        <v>797</v>
      </c>
      <c r="B14" s="560" t="s">
        <v>97</v>
      </c>
      <c r="C14" s="682"/>
      <c r="D14" s="682"/>
      <c r="E14" s="682"/>
      <c r="F14" s="829" t="s">
        <v>97</v>
      </c>
    </row>
    <row r="15" customFormat="false" ht="12" hidden="false" customHeight="true" outlineLevel="0" collapsed="false">
      <c r="A15" s="19" t="s">
        <v>798</v>
      </c>
      <c r="B15" s="560" t="s">
        <v>97</v>
      </c>
      <c r="C15" s="682"/>
      <c r="D15" s="682"/>
      <c r="E15" s="682"/>
      <c r="F15" s="829" t="s">
        <v>97</v>
      </c>
    </row>
    <row r="16" customFormat="false" ht="12.75" hidden="false" customHeight="true" outlineLevel="0" collapsed="false">
      <c r="A16" s="19" t="s">
        <v>799</v>
      </c>
      <c r="B16" s="560" t="s">
        <v>116</v>
      </c>
      <c r="C16" s="682"/>
      <c r="D16" s="682"/>
      <c r="E16" s="682"/>
      <c r="F16" s="563" t="s">
        <v>116</v>
      </c>
    </row>
    <row r="17" customFormat="false" ht="14.25" hidden="false" customHeight="true" outlineLevel="0" collapsed="false">
      <c r="A17" s="895" t="s">
        <v>800</v>
      </c>
      <c r="B17" s="549" t="s">
        <v>113</v>
      </c>
      <c r="C17" s="549" t="n">
        <v>0.0272632380685184</v>
      </c>
      <c r="D17" s="896"/>
      <c r="E17" s="896"/>
      <c r="F17" s="553" t="s">
        <v>91</v>
      </c>
    </row>
    <row r="18" customFormat="false" ht="12" hidden="false" customHeight="true" outlineLevel="0" collapsed="false">
      <c r="A18" s="19" t="s">
        <v>801</v>
      </c>
      <c r="B18" s="250" t="s">
        <v>97</v>
      </c>
      <c r="C18" s="560" t="n">
        <v>0.0174314223966772</v>
      </c>
      <c r="D18" s="887"/>
      <c r="E18" s="887"/>
      <c r="F18" s="829" t="s">
        <v>94</v>
      </c>
    </row>
    <row r="19" customFormat="false" ht="13.5" hidden="false" customHeight="true" outlineLevel="0" collapsed="false">
      <c r="A19" s="19" t="s">
        <v>802</v>
      </c>
      <c r="B19" s="50"/>
      <c r="C19" s="560" t="n">
        <v>0.00213482076855771</v>
      </c>
      <c r="D19" s="887"/>
      <c r="E19" s="887"/>
      <c r="F19" s="829" t="s">
        <v>94</v>
      </c>
    </row>
    <row r="20" customFormat="false" ht="12" hidden="false" customHeight="true" outlineLevel="0" collapsed="false">
      <c r="A20" s="19" t="s">
        <v>803</v>
      </c>
      <c r="B20" s="250" t="s">
        <v>97</v>
      </c>
      <c r="C20" s="560" t="n">
        <v>0.0076969949032835</v>
      </c>
      <c r="D20" s="887"/>
      <c r="E20" s="887"/>
      <c r="F20" s="829" t="s">
        <v>97</v>
      </c>
    </row>
    <row r="21" customFormat="false" ht="12.75" hidden="false" customHeight="true" outlineLevel="0" collapsed="false">
      <c r="A21" s="19" t="s">
        <v>804</v>
      </c>
      <c r="B21" s="560" t="s">
        <v>116</v>
      </c>
      <c r="C21" s="560" t="s">
        <v>116</v>
      </c>
      <c r="D21" s="887"/>
      <c r="E21" s="887"/>
      <c r="F21" s="563" t="s">
        <v>116</v>
      </c>
    </row>
    <row r="22" customFormat="false" ht="12.75" hidden="false" customHeight="true" outlineLevel="0" collapsed="false">
      <c r="A22" s="897" t="s">
        <v>805</v>
      </c>
      <c r="B22" s="898" t="s">
        <v>116</v>
      </c>
      <c r="C22" s="898" t="s">
        <v>116</v>
      </c>
      <c r="D22" s="517" t="s">
        <v>97</v>
      </c>
      <c r="E22" s="517" t="s">
        <v>97</v>
      </c>
      <c r="F22" s="521" t="s">
        <v>97</v>
      </c>
    </row>
    <row r="23" customFormat="false" ht="12" hidden="false" customHeight="true" outlineLevel="0" collapsed="false">
      <c r="A23" s="886" t="s">
        <v>806</v>
      </c>
      <c r="B23" s="549" t="s">
        <v>113</v>
      </c>
      <c r="C23" s="549" t="s">
        <v>113</v>
      </c>
      <c r="D23" s="549" t="s">
        <v>113</v>
      </c>
      <c r="E23" s="549" t="s">
        <v>113</v>
      </c>
      <c r="F23" s="553" t="s">
        <v>113</v>
      </c>
    </row>
    <row r="24" customFormat="false" ht="12" hidden="false" customHeight="true" outlineLevel="0" collapsed="false">
      <c r="A24" s="19" t="s">
        <v>807</v>
      </c>
      <c r="B24" s="555" t="s">
        <v>113</v>
      </c>
      <c r="C24" s="555" t="s">
        <v>113</v>
      </c>
      <c r="D24" s="228" t="s">
        <v>97</v>
      </c>
      <c r="E24" s="228" t="s">
        <v>97</v>
      </c>
      <c r="F24" s="829" t="s">
        <v>97</v>
      </c>
    </row>
    <row r="25" customFormat="false" ht="12" hidden="false" customHeight="true" outlineLevel="0" collapsed="false">
      <c r="A25" s="19" t="s">
        <v>808</v>
      </c>
      <c r="B25" s="560" t="s">
        <v>113</v>
      </c>
      <c r="C25" s="560" t="s">
        <v>113</v>
      </c>
      <c r="D25" s="250" t="s">
        <v>97</v>
      </c>
      <c r="E25" s="250" t="s">
        <v>97</v>
      </c>
      <c r="F25" s="829" t="s">
        <v>97</v>
      </c>
    </row>
    <row r="26" customFormat="false" ht="12.75" hidden="false" customHeight="true" outlineLevel="0" collapsed="false">
      <c r="A26" s="19" t="s">
        <v>809</v>
      </c>
      <c r="B26" s="560" t="s">
        <v>113</v>
      </c>
      <c r="C26" s="560" t="s">
        <v>113</v>
      </c>
      <c r="D26" s="250" t="s">
        <v>97</v>
      </c>
      <c r="E26" s="250" t="s">
        <v>97</v>
      </c>
      <c r="F26" s="829" t="s">
        <v>97</v>
      </c>
    </row>
    <row r="27" customFormat="false" ht="12" hidden="false" customHeight="true" outlineLevel="0" collapsed="false">
      <c r="A27" s="19" t="s">
        <v>810</v>
      </c>
      <c r="B27" s="560" t="s">
        <v>97</v>
      </c>
      <c r="C27" s="560" t="s">
        <v>97</v>
      </c>
      <c r="D27" s="250" t="s">
        <v>97</v>
      </c>
      <c r="E27" s="250" t="s">
        <v>97</v>
      </c>
      <c r="F27" s="829" t="s">
        <v>97</v>
      </c>
    </row>
    <row r="28" customFormat="false" ht="12.75" hidden="false" customHeight="true" outlineLevel="0" collapsed="false">
      <c r="A28" s="19" t="s">
        <v>811</v>
      </c>
      <c r="B28" s="560" t="s">
        <v>116</v>
      </c>
      <c r="C28" s="560" t="s">
        <v>116</v>
      </c>
      <c r="D28" s="560" t="s">
        <v>116</v>
      </c>
      <c r="E28" s="560" t="s">
        <v>116</v>
      </c>
      <c r="F28" s="563" t="s">
        <v>116</v>
      </c>
    </row>
    <row r="29" customFormat="false" ht="12" hidden="false" customHeight="true" outlineLevel="0" collapsed="false">
      <c r="A29" s="899" t="s">
        <v>812</v>
      </c>
      <c r="B29" s="900" t="s">
        <v>116</v>
      </c>
      <c r="C29" s="900" t="s">
        <v>116</v>
      </c>
      <c r="D29" s="900" t="s">
        <v>116</v>
      </c>
      <c r="E29" s="900" t="s">
        <v>116</v>
      </c>
      <c r="F29" s="901" t="s">
        <v>116</v>
      </c>
    </row>
    <row r="30" customFormat="false" ht="8.25" hidden="false" customHeight="true" outlineLevel="0" collapsed="false">
      <c r="A30" s="32"/>
      <c r="B30" s="32"/>
      <c r="C30" s="32"/>
      <c r="D30" s="32"/>
      <c r="E30" s="32"/>
      <c r="F30" s="32"/>
    </row>
    <row r="31" customFormat="false" ht="15.75" hidden="false" customHeight="true" outlineLevel="0" collapsed="false">
      <c r="A31" s="902" t="s">
        <v>813</v>
      </c>
      <c r="B31" s="903"/>
      <c r="C31" s="903"/>
      <c r="D31" s="903"/>
      <c r="E31" s="903"/>
      <c r="F31" s="903"/>
    </row>
    <row r="32" customFormat="false" ht="42" hidden="false" customHeight="true" outlineLevel="0" collapsed="false">
      <c r="A32" s="904" t="s">
        <v>814</v>
      </c>
      <c r="B32" s="904"/>
      <c r="C32" s="904"/>
      <c r="D32" s="904"/>
      <c r="E32" s="904"/>
      <c r="F32" s="904"/>
    </row>
    <row r="33" customFormat="false" ht="29.25" hidden="false" customHeight="true" outlineLevel="0" collapsed="false">
      <c r="A33" s="905" t="s">
        <v>815</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6</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3</v>
      </c>
      <c r="B37" s="911"/>
      <c r="C37" s="911"/>
      <c r="D37" s="911"/>
      <c r="E37" s="911"/>
      <c r="F37" s="912"/>
    </row>
    <row r="38" customFormat="false" ht="27" hidden="false" customHeight="true" outlineLevel="0" collapsed="false">
      <c r="A38" s="913" t="s">
        <v>817</v>
      </c>
      <c r="B38" s="913"/>
      <c r="C38" s="913"/>
      <c r="D38" s="913"/>
      <c r="E38" s="913"/>
      <c r="F38" s="913"/>
    </row>
    <row r="39" customFormat="false" ht="13.5" hidden="false" customHeight="true" outlineLevel="0" collapsed="false">
      <c r="A39" s="914" t="s">
        <v>818</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9</v>
      </c>
      <c r="W1" s="116" t="s">
        <v>77</v>
      </c>
    </row>
    <row r="2" customFormat="false" ht="15.75" hidden="false" customHeight="true" outlineLevel="0" collapsed="false">
      <c r="A2" s="640" t="s">
        <v>820</v>
      </c>
      <c r="W2" s="116" t="s">
        <v>79</v>
      </c>
    </row>
    <row r="3" customFormat="false" ht="15.75" hidden="false" customHeight="true" outlineLevel="0" collapsed="false">
      <c r="A3" s="640" t="s">
        <v>215</v>
      </c>
      <c r="W3" s="116" t="s">
        <v>80</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1</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1</v>
      </c>
      <c r="B6" s="392" t="s">
        <v>822</v>
      </c>
      <c r="C6" s="392"/>
      <c r="D6" s="392"/>
      <c r="E6" s="918" t="s">
        <v>823</v>
      </c>
      <c r="G6" s="736" t="s">
        <v>824</v>
      </c>
      <c r="H6" s="736"/>
      <c r="I6" s="919" t="s">
        <v>769</v>
      </c>
      <c r="J6" s="919" t="s">
        <v>770</v>
      </c>
      <c r="K6" s="919" t="s">
        <v>772</v>
      </c>
      <c r="L6" s="919" t="s">
        <v>773</v>
      </c>
      <c r="M6" s="919" t="s">
        <v>774</v>
      </c>
      <c r="N6" s="919" t="s">
        <v>825</v>
      </c>
      <c r="O6" s="919" t="s">
        <v>826</v>
      </c>
      <c r="P6" s="919" t="s">
        <v>827</v>
      </c>
      <c r="Q6" s="919" t="s">
        <v>828</v>
      </c>
      <c r="R6" s="919" t="s">
        <v>829</v>
      </c>
      <c r="S6" s="919" t="s">
        <v>830</v>
      </c>
      <c r="T6" s="919" t="s">
        <v>831</v>
      </c>
      <c r="U6" s="919" t="s">
        <v>832</v>
      </c>
      <c r="V6" s="920" t="s">
        <v>833</v>
      </c>
      <c r="W6" s="921" t="s">
        <v>784</v>
      </c>
    </row>
    <row r="7" customFormat="false" ht="15" hidden="false" customHeight="true" outlineLevel="0" collapsed="false">
      <c r="A7" s="279"/>
      <c r="B7" s="496" t="s">
        <v>834</v>
      </c>
      <c r="C7" s="399" t="s">
        <v>835</v>
      </c>
      <c r="D7" s="922" t="s">
        <v>836</v>
      </c>
      <c r="E7" s="287" t="s">
        <v>395</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7</v>
      </c>
      <c r="C8" s="288" t="s">
        <v>838</v>
      </c>
      <c r="D8" s="289" t="s">
        <v>305</v>
      </c>
      <c r="E8" s="290" t="s">
        <v>839</v>
      </c>
      <c r="G8" s="925" t="s">
        <v>840</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1</v>
      </c>
      <c r="B9" s="150" t="n">
        <v>4.5884</v>
      </c>
      <c r="C9" s="930"/>
      <c r="D9" s="930"/>
      <c r="E9" s="152" t="n">
        <v>73.1235104816933</v>
      </c>
      <c r="G9" s="931" t="s">
        <v>842</v>
      </c>
      <c r="H9" s="932" t="s">
        <v>843</v>
      </c>
      <c r="I9" s="134" t="s">
        <v>178</v>
      </c>
      <c r="J9" s="134" t="s">
        <v>178</v>
      </c>
      <c r="K9" s="134" t="s">
        <v>94</v>
      </c>
      <c r="L9" s="134" t="s">
        <v>94</v>
      </c>
      <c r="M9" s="134" t="s">
        <v>94</v>
      </c>
      <c r="N9" s="134" t="s">
        <v>116</v>
      </c>
      <c r="O9" s="134" t="s">
        <v>116</v>
      </c>
      <c r="P9" s="134" t="s">
        <v>116</v>
      </c>
      <c r="Q9" s="134" t="s">
        <v>116</v>
      </c>
      <c r="R9" s="134" t="s">
        <v>116</v>
      </c>
      <c r="S9" s="134" t="s">
        <v>116</v>
      </c>
      <c r="T9" s="134" t="s">
        <v>116</v>
      </c>
      <c r="U9" s="134" t="s">
        <v>116</v>
      </c>
      <c r="V9" s="134"/>
      <c r="W9" s="506" t="s">
        <v>116</v>
      </c>
    </row>
    <row r="10" customFormat="false" ht="13.5" hidden="false" customHeight="true" outlineLevel="0" collapsed="false">
      <c r="A10" s="933" t="s">
        <v>768</v>
      </c>
      <c r="B10" s="930"/>
      <c r="C10" s="934"/>
      <c r="D10" s="850"/>
      <c r="E10" s="48"/>
      <c r="G10" s="931" t="s">
        <v>844</v>
      </c>
      <c r="H10" s="935"/>
      <c r="I10" s="936"/>
      <c r="J10" s="936"/>
      <c r="K10" s="936" t="s">
        <v>94</v>
      </c>
      <c r="L10" s="936" t="s">
        <v>94</v>
      </c>
      <c r="M10" s="936" t="s">
        <v>94</v>
      </c>
      <c r="N10" s="936" t="s">
        <v>116</v>
      </c>
      <c r="O10" s="936" t="s">
        <v>116</v>
      </c>
      <c r="P10" s="936" t="s">
        <v>116</v>
      </c>
      <c r="Q10" s="936" t="s">
        <v>116</v>
      </c>
      <c r="R10" s="936" t="s">
        <v>116</v>
      </c>
      <c r="S10" s="936" t="s">
        <v>116</v>
      </c>
      <c r="T10" s="936" t="s">
        <v>116</v>
      </c>
      <c r="U10" s="936" t="s">
        <v>116</v>
      </c>
      <c r="V10" s="936"/>
      <c r="W10" s="937" t="s">
        <v>116</v>
      </c>
    </row>
    <row r="11" customFormat="false" ht="13.5" hidden="false" customHeight="true" outlineLevel="0" collapsed="false">
      <c r="A11" s="653" t="s">
        <v>845</v>
      </c>
      <c r="B11" s="680" t="s">
        <v>178</v>
      </c>
      <c r="C11" s="680" t="s">
        <v>178</v>
      </c>
      <c r="D11" s="680" t="s">
        <v>178</v>
      </c>
      <c r="E11" s="154" t="s">
        <v>178</v>
      </c>
      <c r="G11" s="931" t="s">
        <v>846</v>
      </c>
      <c r="H11" s="932" t="s">
        <v>847</v>
      </c>
      <c r="I11" s="134" t="s">
        <v>178</v>
      </c>
      <c r="J11" s="134" t="s">
        <v>178</v>
      </c>
      <c r="K11" s="134" t="s">
        <v>94</v>
      </c>
      <c r="L11" s="134" t="s">
        <v>94</v>
      </c>
      <c r="M11" s="134" t="s">
        <v>94</v>
      </c>
      <c r="N11" s="134" t="s">
        <v>116</v>
      </c>
      <c r="O11" s="134" t="s">
        <v>116</v>
      </c>
      <c r="P11" s="134" t="s">
        <v>116</v>
      </c>
      <c r="Q11" s="134" t="s">
        <v>116</v>
      </c>
      <c r="R11" s="134" t="s">
        <v>116</v>
      </c>
      <c r="S11" s="134" t="s">
        <v>116</v>
      </c>
      <c r="T11" s="134" t="s">
        <v>116</v>
      </c>
      <c r="U11" s="134" t="s">
        <v>116</v>
      </c>
      <c r="V11" s="134"/>
      <c r="W11" s="506" t="s">
        <v>116</v>
      </c>
    </row>
    <row r="12" customFormat="false" ht="12" hidden="false" customHeight="true" outlineLevel="0" collapsed="false">
      <c r="A12" s="82" t="s">
        <v>770</v>
      </c>
      <c r="B12" s="680" t="s">
        <v>178</v>
      </c>
      <c r="C12" s="680" t="s">
        <v>178</v>
      </c>
      <c r="D12" s="680" t="s">
        <v>178</v>
      </c>
      <c r="E12" s="154" t="s">
        <v>178</v>
      </c>
      <c r="G12" s="931" t="s">
        <v>848</v>
      </c>
      <c r="H12" s="932" t="s">
        <v>849</v>
      </c>
      <c r="I12" s="134" t="s">
        <v>178</v>
      </c>
      <c r="J12" s="134" t="s">
        <v>178</v>
      </c>
      <c r="K12" s="134" t="s">
        <v>94</v>
      </c>
      <c r="L12" s="134" t="s">
        <v>94</v>
      </c>
      <c r="M12" s="134" t="s">
        <v>94</v>
      </c>
      <c r="N12" s="134" t="s">
        <v>116</v>
      </c>
      <c r="O12" s="134" t="s">
        <v>116</v>
      </c>
      <c r="P12" s="134" t="s">
        <v>116</v>
      </c>
      <c r="Q12" s="134" t="s">
        <v>116</v>
      </c>
      <c r="R12" s="134" t="s">
        <v>116</v>
      </c>
      <c r="S12" s="134" t="s">
        <v>116</v>
      </c>
      <c r="T12" s="134" t="s">
        <v>116</v>
      </c>
      <c r="U12" s="134" t="s">
        <v>116</v>
      </c>
      <c r="V12" s="134"/>
      <c r="W12" s="506" t="s">
        <v>116</v>
      </c>
    </row>
    <row r="13" customFormat="false" ht="12" hidden="false" customHeight="true" outlineLevel="0" collapsed="false">
      <c r="A13" s="933" t="s">
        <v>771</v>
      </c>
      <c r="B13" s="938"/>
      <c r="C13" s="939"/>
      <c r="D13" s="940"/>
      <c r="E13" s="48"/>
      <c r="G13" s="931" t="s">
        <v>850</v>
      </c>
      <c r="H13" s="932" t="s">
        <v>305</v>
      </c>
      <c r="I13" s="134" t="s">
        <v>178</v>
      </c>
      <c r="J13" s="134" t="s">
        <v>178</v>
      </c>
      <c r="K13" s="134" t="s">
        <v>94</v>
      </c>
      <c r="L13" s="134" t="s">
        <v>94</v>
      </c>
      <c r="M13" s="134" t="s">
        <v>94</v>
      </c>
      <c r="N13" s="134" t="s">
        <v>116</v>
      </c>
      <c r="O13" s="134" t="s">
        <v>116</v>
      </c>
      <c r="P13" s="134" t="s">
        <v>116</v>
      </c>
      <c r="Q13" s="134" t="s">
        <v>116</v>
      </c>
      <c r="R13" s="134" t="s">
        <v>116</v>
      </c>
      <c r="S13" s="134" t="s">
        <v>116</v>
      </c>
      <c r="T13" s="134" t="s">
        <v>116</v>
      </c>
      <c r="U13" s="134" t="s">
        <v>116</v>
      </c>
      <c r="V13" s="134"/>
      <c r="W13" s="506" t="s">
        <v>116</v>
      </c>
    </row>
    <row r="14" customFormat="false" ht="12" hidden="false" customHeight="true" outlineLevel="0" collapsed="false">
      <c r="A14" s="82" t="s">
        <v>772</v>
      </c>
      <c r="B14" s="696" t="n">
        <v>2.589</v>
      </c>
      <c r="C14" s="696" t="n">
        <v>292.01016627897</v>
      </c>
      <c r="D14" s="696" t="n">
        <v>6</v>
      </c>
      <c r="E14" s="152" t="n">
        <v>114.91505195884</v>
      </c>
      <c r="G14" s="941" t="s">
        <v>851</v>
      </c>
      <c r="H14" s="942"/>
      <c r="I14" s="271" t="s">
        <v>178</v>
      </c>
      <c r="J14" s="271" t="s">
        <v>178</v>
      </c>
      <c r="K14" s="943" t="s">
        <v>94</v>
      </c>
      <c r="L14" s="943" t="s">
        <v>94</v>
      </c>
      <c r="M14" s="943" t="s">
        <v>94</v>
      </c>
      <c r="N14" s="943" t="s">
        <v>116</v>
      </c>
      <c r="O14" s="943" t="s">
        <v>116</v>
      </c>
      <c r="P14" s="943" t="s">
        <v>116</v>
      </c>
      <c r="Q14" s="943" t="s">
        <v>116</v>
      </c>
      <c r="R14" s="943" t="s">
        <v>116</v>
      </c>
      <c r="S14" s="943" t="s">
        <v>116</v>
      </c>
      <c r="T14" s="943" t="s">
        <v>116</v>
      </c>
      <c r="U14" s="943" t="s">
        <v>116</v>
      </c>
      <c r="V14" s="271"/>
      <c r="W14" s="508" t="s">
        <v>116</v>
      </c>
    </row>
    <row r="15" customFormat="false" ht="12.75" hidden="false" customHeight="true" outlineLevel="0" collapsed="false">
      <c r="A15" s="82" t="s">
        <v>773</v>
      </c>
      <c r="B15" s="696" t="n">
        <v>0.0686</v>
      </c>
      <c r="C15" s="696" t="n">
        <v>205.087322540473</v>
      </c>
      <c r="D15" s="696" t="n">
        <v>6</v>
      </c>
      <c r="E15" s="152" t="n">
        <v>80.7082185738789</v>
      </c>
      <c r="G15" s="944" t="s">
        <v>852</v>
      </c>
      <c r="H15" s="945" t="s">
        <v>305</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4</v>
      </c>
      <c r="B16" s="696" t="n">
        <v>1.9308</v>
      </c>
      <c r="C16" s="696" t="n">
        <v>43.4246152008074</v>
      </c>
      <c r="D16" s="696" t="n">
        <v>5.90415947524041</v>
      </c>
      <c r="E16" s="152" t="n">
        <v>16.8159634237607</v>
      </c>
    </row>
    <row r="17" customFormat="false" ht="13.5" hidden="false" customHeight="true" outlineLevel="0" collapsed="false">
      <c r="A17" s="946" t="s">
        <v>775</v>
      </c>
      <c r="B17" s="680" t="s">
        <v>97</v>
      </c>
      <c r="C17" s="680" t="s">
        <v>116</v>
      </c>
      <c r="D17" s="680" t="s">
        <v>116</v>
      </c>
      <c r="E17" s="154" t="s">
        <v>97</v>
      </c>
      <c r="G17" s="173" t="s">
        <v>853</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6</v>
      </c>
      <c r="B18" s="696" t="n">
        <v>3.264</v>
      </c>
      <c r="C18" s="696" t="n">
        <v>22.7967220928069</v>
      </c>
      <c r="D18" s="696" t="n">
        <v>7</v>
      </c>
      <c r="E18" s="152" t="n">
        <v>10.4664195772007</v>
      </c>
      <c r="G18" s="173" t="s">
        <v>854</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7</v>
      </c>
      <c r="B19" s="696" t="n">
        <v>0.313</v>
      </c>
      <c r="C19" s="696" t="n">
        <v>28.8538879868235</v>
      </c>
      <c r="D19" s="696" t="n">
        <v>5</v>
      </c>
      <c r="E19" s="152" t="n">
        <v>9.4624160963078</v>
      </c>
      <c r="G19" s="173" t="s">
        <v>855</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8</v>
      </c>
      <c r="B20" s="680" t="s">
        <v>97</v>
      </c>
      <c r="C20" s="680" t="s">
        <v>116</v>
      </c>
      <c r="D20" s="680" t="s">
        <v>116</v>
      </c>
      <c r="E20" s="154" t="s">
        <v>97</v>
      </c>
    </row>
    <row r="21" customFormat="false" ht="13.5" hidden="false" customHeight="true" outlineLevel="0" collapsed="false">
      <c r="A21" s="946" t="s">
        <v>779</v>
      </c>
      <c r="B21" s="696" t="n">
        <v>0.2305</v>
      </c>
      <c r="C21" s="696" t="n">
        <v>134.141752766884</v>
      </c>
      <c r="D21" s="696" t="n">
        <v>2.5</v>
      </c>
      <c r="E21" s="152" t="n">
        <v>21.9953907277236</v>
      </c>
    </row>
    <row r="22" customFormat="false" ht="12" hidden="false" customHeight="true" outlineLevel="0" collapsed="false">
      <c r="A22" s="946" t="s">
        <v>780</v>
      </c>
      <c r="B22" s="696" t="n">
        <v>0.1235</v>
      </c>
      <c r="C22" s="696" t="n">
        <v>101.701234480905</v>
      </c>
      <c r="D22" s="696" t="n">
        <v>2.5</v>
      </c>
      <c r="E22" s="152" t="n">
        <v>16.6760784301575</v>
      </c>
    </row>
    <row r="23" customFormat="false" ht="12" hidden="false" customHeight="true" outlineLevel="0" collapsed="false">
      <c r="A23" s="946" t="s">
        <v>781</v>
      </c>
      <c r="B23" s="696" t="n">
        <v>2.122</v>
      </c>
      <c r="C23" s="696" t="n">
        <v>37.364806975092</v>
      </c>
      <c r="D23" s="696" t="n">
        <v>0.6</v>
      </c>
      <c r="E23" s="152" t="n">
        <v>1.47042097530012</v>
      </c>
    </row>
    <row r="24" customFormat="false" ht="14.25" hidden="false" customHeight="true" outlineLevel="0" collapsed="false">
      <c r="A24" s="946" t="s">
        <v>782</v>
      </c>
      <c r="B24" s="696" t="n">
        <v>6.26753571428571</v>
      </c>
      <c r="C24" s="696" t="n">
        <v>1.63929818230937</v>
      </c>
      <c r="D24" s="696" t="n">
        <v>0.163132137030995</v>
      </c>
      <c r="E24" s="152" t="n">
        <v>0.0175398218750352</v>
      </c>
    </row>
    <row r="25" customFormat="false" ht="12" hidden="false" customHeight="true" outlineLevel="0" collapsed="false">
      <c r="A25" s="946" t="s">
        <v>856</v>
      </c>
      <c r="B25" s="572"/>
      <c r="C25" s="572"/>
      <c r="D25" s="572"/>
      <c r="E25" s="48"/>
    </row>
    <row r="26" customFormat="false" ht="12.75" hidden="false" customHeight="true" outlineLevel="0" collapsed="false">
      <c r="A26" s="947" t="s">
        <v>784</v>
      </c>
      <c r="B26" s="696" t="n">
        <v>0.873</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7</v>
      </c>
      <c r="B28" s="948"/>
      <c r="C28" s="948"/>
      <c r="D28" s="948"/>
      <c r="E28" s="948"/>
    </row>
    <row r="29" customFormat="false" ht="13.5" hidden="false" customHeight="true" outlineLevel="0" collapsed="false">
      <c r="A29" s="177" t="s">
        <v>858</v>
      </c>
      <c r="B29" s="707"/>
      <c r="C29" s="143"/>
      <c r="D29" s="143"/>
      <c r="E29" s="143"/>
    </row>
    <row r="30" customFormat="false" ht="13.5" hidden="false" customHeight="true" outlineLevel="0" collapsed="false">
      <c r="A30" s="272" t="s">
        <v>859</v>
      </c>
      <c r="B30" s="143"/>
      <c r="C30" s="143"/>
      <c r="D30" s="143"/>
      <c r="E30" s="143"/>
    </row>
    <row r="31" customFormat="false" ht="13.5" hidden="false" customHeight="true" outlineLevel="0" collapsed="false">
      <c r="A31" s="272" t="s">
        <v>860</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7</v>
      </c>
      <c r="B33" s="180"/>
      <c r="C33" s="180"/>
      <c r="D33" s="180"/>
      <c r="E33" s="181"/>
    </row>
    <row r="34" customFormat="false" ht="26.25" hidden="false" customHeight="true" outlineLevel="0" collapsed="false">
      <c r="A34" s="182" t="s">
        <v>861</v>
      </c>
      <c r="B34" s="182"/>
      <c r="C34" s="182"/>
      <c r="D34" s="182"/>
      <c r="E34" s="182"/>
    </row>
    <row r="35" customFormat="false" ht="12.75" hidden="false" customHeight="true" outlineLevel="0" collapsed="false">
      <c r="A35" s="182" t="s">
        <v>862</v>
      </c>
      <c r="B35" s="182"/>
      <c r="C35" s="182"/>
      <c r="D35" s="182"/>
      <c r="E35" s="182"/>
    </row>
    <row r="36" customFormat="false" ht="12" hidden="false" customHeight="true" outlineLevel="0" collapsed="false">
      <c r="A36" s="949" t="s">
        <v>863</v>
      </c>
      <c r="B36" s="950"/>
      <c r="C36" s="950"/>
      <c r="D36" s="950"/>
      <c r="E36" s="951"/>
    </row>
    <row r="37" customFormat="false" ht="12" hidden="false" customHeight="true" outlineLevel="0" collapsed="false">
      <c r="A37" s="952" t="s">
        <v>864</v>
      </c>
      <c r="B37" s="952"/>
      <c r="C37" s="952"/>
      <c r="D37" s="952"/>
      <c r="E37" s="952"/>
    </row>
    <row r="38" customFormat="false" ht="12" hidden="false" customHeight="true" outlineLevel="0" collapsed="false">
      <c r="A38" s="953" t="s">
        <v>865</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6</v>
      </c>
      <c r="I1" s="116" t="s">
        <v>77</v>
      </c>
    </row>
    <row r="2" customFormat="false" ht="17.25" hidden="false" customHeight="true" outlineLevel="0" collapsed="false">
      <c r="A2" s="640" t="s">
        <v>867</v>
      </c>
      <c r="I2" s="116" t="s">
        <v>79</v>
      </c>
    </row>
    <row r="3" customFormat="false" ht="15.75" hidden="false" customHeight="true" outlineLevel="0" collapsed="false">
      <c r="A3" s="640" t="s">
        <v>78</v>
      </c>
      <c r="I3" s="116" t="s">
        <v>80</v>
      </c>
    </row>
    <row r="4" customFormat="false" ht="13.5" hidden="false" customHeight="false" outlineLevel="0" collapsed="false">
      <c r="I4" s="606"/>
    </row>
    <row r="5" customFormat="false" ht="15.75" hidden="false" customHeight="true" outlineLevel="0" collapsed="false">
      <c r="A5" s="956" t="s">
        <v>685</v>
      </c>
      <c r="B5" s="957" t="s">
        <v>822</v>
      </c>
      <c r="C5" s="957"/>
      <c r="D5" s="957"/>
      <c r="E5" s="957"/>
      <c r="F5" s="957"/>
      <c r="G5" s="957"/>
      <c r="H5" s="957"/>
      <c r="I5" s="958" t="s">
        <v>868</v>
      </c>
    </row>
    <row r="6" customFormat="false" ht="15.75" hidden="false" customHeight="true" outlineLevel="0" collapsed="false">
      <c r="A6" s="959" t="s">
        <v>449</v>
      </c>
      <c r="B6" s="960" t="s">
        <v>869</v>
      </c>
      <c r="C6" s="961" t="s">
        <v>870</v>
      </c>
      <c r="D6" s="961"/>
      <c r="E6" s="961"/>
      <c r="F6" s="960" t="s">
        <v>871</v>
      </c>
      <c r="G6" s="960" t="s">
        <v>872</v>
      </c>
      <c r="H6" s="960" t="s">
        <v>873</v>
      </c>
      <c r="I6" s="958"/>
    </row>
    <row r="7" customFormat="false" ht="28.5" hidden="false" customHeight="false" outlineLevel="0" collapsed="false">
      <c r="A7" s="962"/>
      <c r="B7" s="960"/>
      <c r="C7" s="963" t="s">
        <v>874</v>
      </c>
      <c r="D7" s="963" t="s">
        <v>875</v>
      </c>
      <c r="E7" s="963" t="s">
        <v>876</v>
      </c>
      <c r="F7" s="960"/>
      <c r="G7" s="960"/>
      <c r="H7" s="960"/>
      <c r="I7" s="964" t="s">
        <v>877</v>
      </c>
    </row>
    <row r="8" customFormat="false" ht="18.75" hidden="false" customHeight="true" outlineLevel="0" collapsed="false">
      <c r="A8" s="965"/>
      <c r="B8" s="966" t="s">
        <v>837</v>
      </c>
      <c r="C8" s="967" t="s">
        <v>878</v>
      </c>
      <c r="D8" s="967"/>
      <c r="E8" s="967"/>
      <c r="F8" s="968" t="s">
        <v>843</v>
      </c>
      <c r="G8" s="968" t="s">
        <v>879</v>
      </c>
      <c r="H8" s="968" t="s">
        <v>880</v>
      </c>
      <c r="I8" s="969" t="s">
        <v>881</v>
      </c>
    </row>
    <row r="9" customFormat="false" ht="16.5" hidden="false" customHeight="true" outlineLevel="0" collapsed="false">
      <c r="A9" s="970" t="s">
        <v>841</v>
      </c>
      <c r="B9" s="150" t="n">
        <v>4.5884</v>
      </c>
      <c r="C9" s="661"/>
      <c r="D9" s="661"/>
      <c r="E9" s="661"/>
      <c r="F9" s="661"/>
      <c r="G9" s="661"/>
      <c r="H9" s="661"/>
      <c r="I9" s="152" t="n">
        <v>14.3974915204338</v>
      </c>
    </row>
    <row r="10" customFormat="false" ht="15.75" hidden="false" customHeight="true" outlineLevel="0" collapsed="false">
      <c r="A10" s="971" t="s">
        <v>768</v>
      </c>
      <c r="B10" s="661"/>
      <c r="C10" s="661"/>
      <c r="D10" s="661"/>
      <c r="E10" s="661"/>
      <c r="F10" s="661"/>
      <c r="G10" s="661"/>
      <c r="H10" s="661"/>
      <c r="I10" s="48"/>
    </row>
    <row r="11" customFormat="false" ht="18" hidden="false" customHeight="true" outlineLevel="0" collapsed="false">
      <c r="A11" s="972" t="s">
        <v>882</v>
      </c>
      <c r="B11" s="973" t="s">
        <v>178</v>
      </c>
      <c r="C11" s="973" t="s">
        <v>178</v>
      </c>
      <c r="D11" s="973" t="s">
        <v>178</v>
      </c>
      <c r="E11" s="973" t="s">
        <v>178</v>
      </c>
      <c r="F11" s="343" t="s">
        <v>178</v>
      </c>
      <c r="G11" s="342" t="s">
        <v>178</v>
      </c>
      <c r="H11" s="343" t="s">
        <v>178</v>
      </c>
      <c r="I11" s="154" t="s">
        <v>178</v>
      </c>
    </row>
    <row r="12" customFormat="false" ht="15.75" hidden="false" customHeight="true" outlineLevel="0" collapsed="false">
      <c r="A12" s="972" t="s">
        <v>770</v>
      </c>
      <c r="B12" s="973" t="s">
        <v>178</v>
      </c>
      <c r="C12" s="973" t="s">
        <v>178</v>
      </c>
      <c r="D12" s="973" t="s">
        <v>178</v>
      </c>
      <c r="E12" s="973" t="s">
        <v>178</v>
      </c>
      <c r="F12" s="343" t="s">
        <v>178</v>
      </c>
      <c r="G12" s="342" t="s">
        <v>178</v>
      </c>
      <c r="H12" s="343" t="s">
        <v>178</v>
      </c>
      <c r="I12" s="154" t="s">
        <v>178</v>
      </c>
    </row>
    <row r="13" customFormat="false" ht="13.5" hidden="false" customHeight="true" outlineLevel="0" collapsed="false">
      <c r="A13" s="971" t="s">
        <v>771</v>
      </c>
      <c r="B13" s="974"/>
      <c r="C13" s="975"/>
      <c r="D13" s="975"/>
      <c r="E13" s="975"/>
      <c r="F13" s="976"/>
      <c r="G13" s="977"/>
      <c r="H13" s="976"/>
      <c r="I13" s="48"/>
    </row>
    <row r="14" customFormat="false" ht="15.75" hidden="false" customHeight="true" outlineLevel="0" collapsed="false">
      <c r="A14" s="972" t="s">
        <v>772</v>
      </c>
      <c r="B14" s="978" t="n">
        <v>2.589</v>
      </c>
      <c r="C14" s="978" t="n">
        <v>100</v>
      </c>
      <c r="D14" s="978" t="n">
        <v>0</v>
      </c>
      <c r="E14" s="978" t="n">
        <v>0</v>
      </c>
      <c r="F14" s="979" t="s">
        <v>94</v>
      </c>
      <c r="G14" s="102" t="n">
        <v>5.62688754076306</v>
      </c>
      <c r="H14" s="979" t="n">
        <v>0.24</v>
      </c>
      <c r="I14" s="152" t="n">
        <v>24.2428367343451</v>
      </c>
    </row>
    <row r="15" customFormat="false" ht="15.75" hidden="false" customHeight="true" outlineLevel="0" collapsed="false">
      <c r="A15" s="972" t="s">
        <v>773</v>
      </c>
      <c r="B15" s="978" t="n">
        <v>0.0686</v>
      </c>
      <c r="C15" s="978" t="n">
        <v>100</v>
      </c>
      <c r="D15" s="978" t="n">
        <v>0</v>
      </c>
      <c r="E15" s="978" t="n">
        <v>0</v>
      </c>
      <c r="F15" s="979" t="s">
        <v>94</v>
      </c>
      <c r="G15" s="102" t="n">
        <v>4.09068401084011</v>
      </c>
      <c r="H15" s="979" t="n">
        <v>0.24</v>
      </c>
      <c r="I15" s="152" t="n">
        <v>8.04711080704302</v>
      </c>
    </row>
    <row r="16" customFormat="false" ht="15.75" hidden="false" customHeight="true" outlineLevel="0" collapsed="false">
      <c r="A16" s="972" t="s">
        <v>774</v>
      </c>
      <c r="B16" s="978" t="n">
        <v>1.9308</v>
      </c>
      <c r="C16" s="978" t="n">
        <v>100</v>
      </c>
      <c r="D16" s="978" t="n">
        <v>0</v>
      </c>
      <c r="E16" s="978" t="n">
        <v>0</v>
      </c>
      <c r="F16" s="979" t="s">
        <v>94</v>
      </c>
      <c r="G16" s="102" t="n">
        <v>1.41049433326625</v>
      </c>
      <c r="H16" s="979" t="n">
        <v>0.17</v>
      </c>
      <c r="I16" s="152" t="n">
        <v>1.42154235849185</v>
      </c>
    </row>
    <row r="17" customFormat="false" ht="15.75" hidden="false" customHeight="true" outlineLevel="0" collapsed="false">
      <c r="A17" s="980" t="s">
        <v>775</v>
      </c>
      <c r="B17" s="978" t="s">
        <v>97</v>
      </c>
      <c r="C17" s="978" t="n">
        <v>100</v>
      </c>
      <c r="D17" s="978" t="n">
        <v>0</v>
      </c>
      <c r="E17" s="978" t="n">
        <v>0</v>
      </c>
      <c r="F17" s="979" t="s">
        <v>116</v>
      </c>
      <c r="G17" s="102" t="s">
        <v>116</v>
      </c>
      <c r="H17" s="979" t="s">
        <v>116</v>
      </c>
      <c r="I17" s="154" t="s">
        <v>97</v>
      </c>
    </row>
    <row r="18" customFormat="false" ht="15.75" hidden="false" customHeight="true" outlineLevel="0" collapsed="false">
      <c r="A18" s="980" t="s">
        <v>776</v>
      </c>
      <c r="B18" s="978" t="n">
        <v>3.264</v>
      </c>
      <c r="C18" s="978" t="n">
        <v>100</v>
      </c>
      <c r="D18" s="978" t="n">
        <v>0</v>
      </c>
      <c r="E18" s="978" t="n">
        <v>0</v>
      </c>
      <c r="F18" s="979" t="s">
        <v>94</v>
      </c>
      <c r="G18" s="102" t="n">
        <v>0.4</v>
      </c>
      <c r="H18" s="979" t="n">
        <v>0.19</v>
      </c>
      <c r="I18" s="152" t="n">
        <v>0.355639283</v>
      </c>
    </row>
    <row r="19" customFormat="false" ht="15.75" hidden="false" customHeight="true" outlineLevel="0" collapsed="false">
      <c r="A19" s="980" t="s">
        <v>777</v>
      </c>
      <c r="B19" s="978" t="n">
        <v>0.313</v>
      </c>
      <c r="C19" s="978" t="n">
        <v>100</v>
      </c>
      <c r="D19" s="978" t="n">
        <v>0</v>
      </c>
      <c r="E19" s="978" t="n">
        <v>0</v>
      </c>
      <c r="F19" s="979" t="s">
        <v>94</v>
      </c>
      <c r="G19" s="102" t="n">
        <v>0.28</v>
      </c>
      <c r="H19" s="979" t="n">
        <v>0.17</v>
      </c>
      <c r="I19" s="152" t="n">
        <v>0.38461058349</v>
      </c>
    </row>
    <row r="20" customFormat="false" ht="17.25" hidden="false" customHeight="true" outlineLevel="0" collapsed="false">
      <c r="A20" s="980" t="s">
        <v>778</v>
      </c>
      <c r="B20" s="978" t="s">
        <v>97</v>
      </c>
      <c r="C20" s="978" t="s">
        <v>116</v>
      </c>
      <c r="D20" s="978" t="s">
        <v>116</v>
      </c>
      <c r="E20" s="978" t="s">
        <v>116</v>
      </c>
      <c r="F20" s="979" t="s">
        <v>116</v>
      </c>
      <c r="G20" s="102" t="s">
        <v>97</v>
      </c>
      <c r="H20" s="979" t="s">
        <v>97</v>
      </c>
      <c r="I20" s="154" t="s">
        <v>97</v>
      </c>
    </row>
    <row r="21" customFormat="false" ht="15.75" hidden="false" customHeight="true" outlineLevel="0" collapsed="false">
      <c r="A21" s="980" t="s">
        <v>779</v>
      </c>
      <c r="B21" s="978" t="n">
        <v>0.2305</v>
      </c>
      <c r="C21" s="978" t="n">
        <v>100</v>
      </c>
      <c r="D21" s="978" t="n">
        <v>0</v>
      </c>
      <c r="E21" s="978" t="n">
        <v>0</v>
      </c>
      <c r="F21" s="979" t="s">
        <v>94</v>
      </c>
      <c r="G21" s="102" t="n">
        <v>1.72</v>
      </c>
      <c r="H21" s="979" t="n">
        <v>0.33</v>
      </c>
      <c r="I21" s="152" t="n">
        <v>1.3880658</v>
      </c>
    </row>
    <row r="22" customFormat="false" ht="15.75" hidden="false" customHeight="true" outlineLevel="0" collapsed="false">
      <c r="A22" s="980" t="s">
        <v>780</v>
      </c>
      <c r="B22" s="978" t="n">
        <v>0.1235</v>
      </c>
      <c r="C22" s="978" t="n">
        <v>100</v>
      </c>
      <c r="D22" s="978" t="n">
        <v>0</v>
      </c>
      <c r="E22" s="978" t="n">
        <v>0</v>
      </c>
      <c r="F22" s="979" t="s">
        <v>94</v>
      </c>
      <c r="G22" s="102" t="n">
        <v>0.94</v>
      </c>
      <c r="H22" s="979" t="n">
        <v>0.33</v>
      </c>
      <c r="I22" s="152" t="n">
        <v>0.7585941</v>
      </c>
    </row>
    <row r="23" customFormat="false" ht="16.5" hidden="false" customHeight="true" outlineLevel="0" collapsed="false">
      <c r="A23" s="980" t="s">
        <v>781</v>
      </c>
      <c r="B23" s="978" t="n">
        <v>2.122</v>
      </c>
      <c r="C23" s="978" t="n">
        <v>100</v>
      </c>
      <c r="D23" s="978" t="n">
        <v>0</v>
      </c>
      <c r="E23" s="978" t="n">
        <v>0</v>
      </c>
      <c r="F23" s="979" t="s">
        <v>94</v>
      </c>
      <c r="G23" s="102" t="n">
        <v>0.5</v>
      </c>
      <c r="H23" s="979" t="n">
        <v>0.45</v>
      </c>
      <c r="I23" s="152" t="n">
        <v>3.075827625</v>
      </c>
    </row>
    <row r="24" customFormat="false" ht="15.75" hidden="false" customHeight="true" outlineLevel="0" collapsed="false">
      <c r="A24" s="980" t="s">
        <v>782</v>
      </c>
      <c r="B24" s="978" t="n">
        <v>6.26753571428571</v>
      </c>
      <c r="C24" s="978" t="n">
        <v>100</v>
      </c>
      <c r="D24" s="978" t="n">
        <v>0</v>
      </c>
      <c r="E24" s="978" t="n">
        <v>0</v>
      </c>
      <c r="F24" s="979" t="s">
        <v>94</v>
      </c>
      <c r="G24" s="102" t="n">
        <v>0.1</v>
      </c>
      <c r="H24" s="979" t="n">
        <v>0.32</v>
      </c>
      <c r="I24" s="152" t="n">
        <v>0.117384</v>
      </c>
    </row>
    <row r="25" customFormat="false" ht="15.75" hidden="false" customHeight="true" outlineLevel="0" collapsed="false">
      <c r="A25" s="981" t="s">
        <v>883</v>
      </c>
      <c r="B25" s="982"/>
      <c r="C25" s="982"/>
      <c r="D25" s="982"/>
      <c r="E25" s="982"/>
      <c r="F25" s="982"/>
      <c r="G25" s="982"/>
      <c r="H25" s="982"/>
      <c r="I25" s="983"/>
    </row>
    <row r="26" customFormat="false" ht="13.5" hidden="false" customHeight="true" outlineLevel="0" collapsed="false">
      <c r="A26" s="947" t="s">
        <v>784</v>
      </c>
      <c r="B26" s="696" t="n">
        <v>0.873</v>
      </c>
      <c r="C26" s="696" t="n">
        <v>100</v>
      </c>
      <c r="D26" s="696" t="n">
        <v>0</v>
      </c>
      <c r="E26" s="696" t="n">
        <v>0</v>
      </c>
      <c r="F26" s="680" t="s">
        <v>94</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4</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5</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6</v>
      </c>
      <c r="B32" s="986"/>
      <c r="C32" s="986"/>
      <c r="D32" s="986"/>
      <c r="E32" s="986"/>
      <c r="F32" s="986"/>
      <c r="G32" s="986"/>
      <c r="H32" s="986"/>
      <c r="I32" s="986"/>
    </row>
    <row r="33" customFormat="false" ht="13.5" hidden="false" customHeight="true" outlineLevel="0" collapsed="false">
      <c r="A33" s="987" t="s">
        <v>887</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3</v>
      </c>
      <c r="B35" s="180"/>
      <c r="C35" s="180"/>
      <c r="D35" s="180"/>
      <c r="E35" s="180"/>
      <c r="F35" s="180"/>
      <c r="G35" s="180"/>
      <c r="H35" s="180"/>
      <c r="I35" s="181"/>
    </row>
    <row r="36" customFormat="false" ht="26.25" hidden="false" customHeight="true" outlineLevel="0" collapsed="false">
      <c r="A36" s="182" t="s">
        <v>888</v>
      </c>
      <c r="B36" s="182"/>
      <c r="C36" s="182"/>
      <c r="D36" s="182"/>
      <c r="E36" s="182"/>
      <c r="F36" s="182"/>
      <c r="G36" s="182"/>
      <c r="H36" s="182"/>
      <c r="I36" s="182"/>
    </row>
    <row r="37" customFormat="false" ht="12.75" hidden="false" customHeight="true" outlineLevel="0" collapsed="false">
      <c r="A37" s="182" t="s">
        <v>889</v>
      </c>
      <c r="B37" s="182"/>
      <c r="C37" s="182"/>
      <c r="D37" s="182"/>
      <c r="E37" s="182"/>
      <c r="F37" s="182"/>
      <c r="G37" s="182"/>
      <c r="H37" s="182"/>
      <c r="I37" s="182"/>
    </row>
    <row r="38" customFormat="false" ht="13.5" hidden="false" customHeight="true" outlineLevel="0" collapsed="false">
      <c r="A38" s="485" t="s">
        <v>863</v>
      </c>
      <c r="B38" s="763"/>
      <c r="C38" s="763"/>
      <c r="D38" s="763"/>
      <c r="E38" s="763"/>
      <c r="F38" s="763"/>
      <c r="G38" s="763"/>
      <c r="H38" s="763"/>
      <c r="I38" s="764"/>
    </row>
    <row r="39" customFormat="false" ht="12" hidden="false" customHeight="true" outlineLevel="0" collapsed="false">
      <c r="A39" s="993" t="s">
        <v>890</v>
      </c>
      <c r="B39" s="763"/>
      <c r="C39" s="763"/>
      <c r="D39" s="763"/>
      <c r="E39" s="763"/>
      <c r="F39" s="763"/>
      <c r="G39" s="763"/>
      <c r="H39" s="763"/>
      <c r="I39" s="764"/>
    </row>
    <row r="40" customFormat="false" ht="12" hidden="false" customHeight="true" outlineLevel="0" collapsed="false">
      <c r="A40" s="953" t="s">
        <v>891</v>
      </c>
      <c r="B40" s="763"/>
      <c r="C40" s="763"/>
      <c r="D40" s="763"/>
      <c r="E40" s="763"/>
      <c r="F40" s="763"/>
      <c r="G40" s="763"/>
      <c r="H40" s="763"/>
      <c r="I40" s="764"/>
    </row>
    <row r="41" customFormat="false" ht="12.75" hidden="false" customHeight="true" outlineLevel="0" collapsed="false">
      <c r="A41" s="953" t="s">
        <v>892</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7" t="s">
        <v>119</v>
      </c>
      <c r="B7" s="38" t="n">
        <v>99.2404088404434</v>
      </c>
      <c r="C7" s="38" t="n">
        <v>0.0123110991279153</v>
      </c>
      <c r="D7" s="38" t="n">
        <v>0.000840881000121713</v>
      </c>
      <c r="E7" s="38" t="s">
        <v>94</v>
      </c>
      <c r="F7" s="38" t="s">
        <v>94</v>
      </c>
      <c r="G7" s="38" t="s">
        <v>94</v>
      </c>
      <c r="H7" s="39" t="s">
        <v>94</v>
      </c>
    </row>
    <row r="8" customFormat="false" ht="12" hidden="false" customHeight="true" outlineLevel="0" collapsed="false">
      <c r="A8" s="19" t="s">
        <v>120</v>
      </c>
      <c r="B8" s="20" t="n">
        <v>66.3414477323257</v>
      </c>
      <c r="C8" s="20" t="n">
        <v>0.00296962067065246</v>
      </c>
      <c r="D8" s="20" t="n">
        <v>0.000466301186669208</v>
      </c>
      <c r="E8" s="21" t="s">
        <v>94</v>
      </c>
      <c r="F8" s="21" t="s">
        <v>94</v>
      </c>
      <c r="G8" s="21" t="s">
        <v>94</v>
      </c>
      <c r="H8" s="22" t="s">
        <v>94</v>
      </c>
    </row>
    <row r="9" customFormat="false" ht="12" hidden="false" customHeight="true" outlineLevel="0" collapsed="false">
      <c r="A9" s="19" t="s">
        <v>121</v>
      </c>
      <c r="B9" s="20" t="n">
        <v>31.5169954334681</v>
      </c>
      <c r="C9" s="20" t="n">
        <v>0.00933291050117793</v>
      </c>
      <c r="D9" s="20" t="n">
        <v>0.000334136229782079</v>
      </c>
      <c r="E9" s="21" t="s">
        <v>94</v>
      </c>
      <c r="F9" s="21" t="s">
        <v>94</v>
      </c>
      <c r="G9" s="21" t="s">
        <v>94</v>
      </c>
      <c r="H9" s="22" t="s">
        <v>94</v>
      </c>
    </row>
    <row r="10" customFormat="false" ht="12.75" hidden="false" customHeight="true" outlineLevel="0" collapsed="false">
      <c r="A10" s="40" t="s">
        <v>122</v>
      </c>
      <c r="B10" s="41" t="n">
        <v>1.3819656746496</v>
      </c>
      <c r="C10" s="41" t="n">
        <v>8.56795608488861E-006</v>
      </c>
      <c r="D10" s="41" t="n">
        <v>4.04435836704258E-005</v>
      </c>
      <c r="E10" s="42" t="s">
        <v>94</v>
      </c>
      <c r="F10" s="42" t="s">
        <v>94</v>
      </c>
      <c r="G10" s="42" t="s">
        <v>94</v>
      </c>
      <c r="H10" s="43" t="s">
        <v>94</v>
      </c>
    </row>
    <row r="11" customFormat="false" ht="12" hidden="false" customHeight="true" outlineLevel="0" collapsed="false">
      <c r="A11" s="44" t="s">
        <v>123</v>
      </c>
      <c r="B11" s="15" t="n">
        <v>3.09992161800668</v>
      </c>
      <c r="C11" s="15" t="n">
        <v>1.90861603800976E-005</v>
      </c>
      <c r="D11" s="15" t="n">
        <v>9.12481108377302E-005</v>
      </c>
      <c r="E11" s="16" t="s">
        <v>124</v>
      </c>
      <c r="F11" s="16" t="s">
        <v>124</v>
      </c>
      <c r="G11" s="16" t="s">
        <v>124</v>
      </c>
      <c r="H11" s="16" t="s">
        <v>124</v>
      </c>
      <c r="I11" s="17"/>
    </row>
    <row r="12" customFormat="false" ht="12" hidden="false" customHeight="true" outlineLevel="0" collapsed="false">
      <c r="A12" s="19" t="s">
        <v>125</v>
      </c>
      <c r="B12" s="20" t="s">
        <v>116</v>
      </c>
      <c r="C12" s="20" t="s">
        <v>116</v>
      </c>
      <c r="D12" s="20" t="s">
        <v>116</v>
      </c>
      <c r="E12" s="45" t="s">
        <v>116</v>
      </c>
      <c r="F12" s="45" t="s">
        <v>116</v>
      </c>
      <c r="G12" s="45" t="s">
        <v>116</v>
      </c>
      <c r="H12" s="46" t="s">
        <v>116</v>
      </c>
    </row>
    <row r="13" customFormat="false" ht="12.75" hidden="false" customHeight="true" outlineLevel="0" collapsed="false">
      <c r="A13" s="19" t="s">
        <v>126</v>
      </c>
      <c r="B13" s="20" t="n">
        <v>3.09992161800668</v>
      </c>
      <c r="C13" s="20" t="n">
        <v>1.90861603800976E-005</v>
      </c>
      <c r="D13" s="20" t="n">
        <v>9.12481108377302E-005</v>
      </c>
      <c r="E13" s="45" t="s">
        <v>94</v>
      </c>
      <c r="F13" s="45" t="s">
        <v>94</v>
      </c>
      <c r="G13" s="45" t="s">
        <v>94</v>
      </c>
      <c r="H13" s="46" t="s">
        <v>94</v>
      </c>
    </row>
    <row r="14" customFormat="false" ht="12.75" hidden="false" customHeight="true" outlineLevel="0" collapsed="false">
      <c r="A14" s="47" t="s">
        <v>127</v>
      </c>
      <c r="B14" s="20" t="n">
        <v>3.09992161800668</v>
      </c>
      <c r="C14" s="20" t="n">
        <v>1.90861603800976E-005</v>
      </c>
      <c r="D14" s="20" t="n">
        <v>9.12481108377302E-005</v>
      </c>
      <c r="E14" s="21" t="s">
        <v>94</v>
      </c>
      <c r="F14" s="21" t="s">
        <v>94</v>
      </c>
      <c r="G14" s="21" t="s">
        <v>94</v>
      </c>
      <c r="H14" s="22" t="s">
        <v>94</v>
      </c>
    </row>
    <row r="15" customFormat="false" ht="12.75" hidden="false" customHeight="true" outlineLevel="0" collapsed="false">
      <c r="A15" s="14" t="s">
        <v>128</v>
      </c>
      <c r="B15" s="16" t="s">
        <v>113</v>
      </c>
      <c r="C15" s="15" t="n">
        <v>0.0332776910030103</v>
      </c>
      <c r="D15" s="16" t="s">
        <v>113</v>
      </c>
      <c r="E15" s="16" t="s">
        <v>113</v>
      </c>
      <c r="F15" s="16" t="s">
        <v>113</v>
      </c>
      <c r="G15" s="16" t="s">
        <v>113</v>
      </c>
      <c r="H15" s="16" t="s">
        <v>113</v>
      </c>
    </row>
    <row r="16" customFormat="false" ht="12" hidden="false" customHeight="true" outlineLevel="0" collapsed="false">
      <c r="A16" s="44" t="s">
        <v>129</v>
      </c>
      <c r="B16" s="16" t="s">
        <v>113</v>
      </c>
      <c r="C16" s="16" t="s">
        <v>113</v>
      </c>
      <c r="D16" s="16" t="s">
        <v>113</v>
      </c>
      <c r="E16" s="16" t="s">
        <v>113</v>
      </c>
      <c r="F16" s="16" t="s">
        <v>113</v>
      </c>
      <c r="G16" s="16" t="s">
        <v>113</v>
      </c>
      <c r="H16" s="16" t="s">
        <v>113</v>
      </c>
      <c r="I16" s="17"/>
    </row>
    <row r="17" customFormat="false" ht="12" hidden="false" customHeight="true" outlineLevel="0" collapsed="false">
      <c r="A17" s="19" t="s">
        <v>130</v>
      </c>
      <c r="B17" s="20" t="s">
        <v>97</v>
      </c>
      <c r="C17" s="20" t="s">
        <v>97</v>
      </c>
      <c r="D17" s="21" t="s">
        <v>97</v>
      </c>
      <c r="E17" s="21" t="s">
        <v>97</v>
      </c>
      <c r="F17" s="21" t="s">
        <v>97</v>
      </c>
      <c r="G17" s="21" t="s">
        <v>97</v>
      </c>
      <c r="H17" s="48"/>
      <c r="I17" s="17"/>
    </row>
    <row r="18" customFormat="false" ht="12" hidden="false" customHeight="true" outlineLevel="0" collapsed="false">
      <c r="A18" s="19" t="s">
        <v>131</v>
      </c>
      <c r="B18" s="20" t="s">
        <v>97</v>
      </c>
      <c r="C18" s="20" t="s">
        <v>97</v>
      </c>
      <c r="D18" s="21" t="s">
        <v>97</v>
      </c>
      <c r="E18" s="21" t="s">
        <v>97</v>
      </c>
      <c r="F18" s="21" t="s">
        <v>97</v>
      </c>
      <c r="G18" s="21" t="s">
        <v>97</v>
      </c>
      <c r="H18" s="22" t="s">
        <v>97</v>
      </c>
    </row>
    <row r="19" customFormat="false" ht="12.75" hidden="false" customHeight="true" outlineLevel="0" collapsed="false">
      <c r="A19" s="23" t="s">
        <v>132</v>
      </c>
      <c r="B19" s="20" t="s">
        <v>116</v>
      </c>
      <c r="C19" s="20" t="s">
        <v>116</v>
      </c>
      <c r="D19" s="20" t="s">
        <v>116</v>
      </c>
      <c r="E19" s="20" t="s">
        <v>116</v>
      </c>
      <c r="F19" s="20" t="s">
        <v>116</v>
      </c>
      <c r="G19" s="20" t="s">
        <v>116</v>
      </c>
      <c r="H19" s="28" t="s">
        <v>116</v>
      </c>
    </row>
    <row r="20" customFormat="false" ht="12.75" hidden="false" customHeight="true" outlineLevel="0" collapsed="false">
      <c r="A20" s="49" t="s">
        <v>133</v>
      </c>
      <c r="B20" s="16" t="s">
        <v>113</v>
      </c>
      <c r="C20" s="15" t="n">
        <v>0.0332776910030103</v>
      </c>
      <c r="D20" s="16" t="s">
        <v>113</v>
      </c>
      <c r="E20" s="16" t="s">
        <v>113</v>
      </c>
      <c r="F20" s="16" t="s">
        <v>113</v>
      </c>
      <c r="G20" s="16" t="s">
        <v>113</v>
      </c>
      <c r="H20" s="16" t="s">
        <v>113</v>
      </c>
    </row>
    <row r="21" customFormat="false" ht="12" hidden="false" customHeight="true" outlineLevel="0" collapsed="false">
      <c r="A21" s="19" t="s">
        <v>134</v>
      </c>
      <c r="B21" s="20" t="s">
        <v>97</v>
      </c>
      <c r="C21" s="20" t="s">
        <v>97</v>
      </c>
      <c r="D21" s="20" t="s">
        <v>97</v>
      </c>
      <c r="E21" s="21" t="s">
        <v>97</v>
      </c>
      <c r="F21" s="21" t="s">
        <v>97</v>
      </c>
      <c r="G21" s="21" t="s">
        <v>97</v>
      </c>
      <c r="H21" s="22" t="s">
        <v>97</v>
      </c>
    </row>
    <row r="22" customFormat="false" ht="12" hidden="false" customHeight="true" outlineLevel="0" collapsed="false">
      <c r="A22" s="19" t="s">
        <v>135</v>
      </c>
      <c r="B22" s="20" t="s">
        <v>97</v>
      </c>
      <c r="C22" s="20" t="n">
        <v>0.0332776910030103</v>
      </c>
      <c r="D22" s="50"/>
      <c r="E22" s="50"/>
      <c r="F22" s="50"/>
      <c r="G22" s="21" t="s">
        <v>97</v>
      </c>
      <c r="H22" s="22" t="s">
        <v>97</v>
      </c>
      <c r="I22" s="17"/>
    </row>
    <row r="23" customFormat="false" ht="12" hidden="false" customHeight="true" outlineLevel="0" collapsed="false">
      <c r="A23" s="19" t="s">
        <v>136</v>
      </c>
      <c r="B23" s="20" t="s">
        <v>97</v>
      </c>
      <c r="C23" s="20" t="s">
        <v>97</v>
      </c>
      <c r="D23" s="20" t="s">
        <v>97</v>
      </c>
      <c r="E23" s="20" t="s">
        <v>97</v>
      </c>
      <c r="F23" s="20" t="s">
        <v>97</v>
      </c>
      <c r="G23" s="20" t="s">
        <v>97</v>
      </c>
      <c r="H23" s="28" t="s">
        <v>97</v>
      </c>
    </row>
    <row r="24" customFormat="false" ht="12" hidden="false" customHeight="true" outlineLevel="0" collapsed="false">
      <c r="A24" s="51" t="s">
        <v>137</v>
      </c>
      <c r="B24" s="20" t="s">
        <v>97</v>
      </c>
      <c r="C24" s="20" t="s">
        <v>97</v>
      </c>
      <c r="D24" s="50"/>
      <c r="E24" s="50"/>
      <c r="F24" s="50"/>
      <c r="G24" s="21" t="s">
        <v>97</v>
      </c>
      <c r="H24" s="22" t="s">
        <v>97</v>
      </c>
    </row>
    <row r="25" customFormat="false" ht="12" hidden="false" customHeight="true" outlineLevel="0" collapsed="false">
      <c r="A25" s="51" t="s">
        <v>138</v>
      </c>
      <c r="B25" s="20" t="s">
        <v>97</v>
      </c>
      <c r="C25" s="20" t="s">
        <v>97</v>
      </c>
      <c r="D25" s="20" t="s">
        <v>97</v>
      </c>
      <c r="E25" s="21" t="s">
        <v>97</v>
      </c>
      <c r="F25" s="21" t="s">
        <v>97</v>
      </c>
      <c r="G25" s="21" t="s">
        <v>97</v>
      </c>
      <c r="H25" s="22" t="s">
        <v>97</v>
      </c>
    </row>
    <row r="26" customFormat="false" ht="12.75" hidden="false" customHeight="true" outlineLevel="0" collapsed="false">
      <c r="A26" s="19" t="s">
        <v>139</v>
      </c>
      <c r="B26" s="20" t="s">
        <v>116</v>
      </c>
      <c r="C26" s="20" t="s">
        <v>116</v>
      </c>
      <c r="D26" s="20" t="s">
        <v>116</v>
      </c>
      <c r="E26" s="20" t="s">
        <v>116</v>
      </c>
      <c r="F26" s="20" t="s">
        <v>116</v>
      </c>
      <c r="G26" s="20" t="s">
        <v>116</v>
      </c>
      <c r="H26" s="28" t="s">
        <v>116</v>
      </c>
    </row>
    <row r="27" customFormat="false" ht="14.25" hidden="false" customHeight="true" outlineLevel="0" collapsed="false">
      <c r="A27" s="27" t="s">
        <v>140</v>
      </c>
      <c r="B27" s="52"/>
      <c r="C27" s="52"/>
      <c r="D27" s="52"/>
      <c r="E27" s="52"/>
      <c r="F27" s="52"/>
      <c r="G27" s="52"/>
      <c r="H27" s="53"/>
    </row>
    <row r="28" customFormat="false" ht="12" hidden="false" customHeight="true" outlineLevel="0" collapsed="false">
      <c r="A28" s="54" t="s">
        <v>141</v>
      </c>
      <c r="B28" s="20" t="n">
        <v>0.47527249152</v>
      </c>
      <c r="C28" s="20" t="n">
        <v>3.2463968E-006</v>
      </c>
      <c r="D28" s="20" t="n">
        <v>1.493342528E-005</v>
      </c>
      <c r="E28" s="20" t="s">
        <v>97</v>
      </c>
      <c r="F28" s="20" t="s">
        <v>97</v>
      </c>
      <c r="G28" s="20" t="s">
        <v>97</v>
      </c>
      <c r="H28" s="28" t="s">
        <v>97</v>
      </c>
    </row>
    <row r="29" customFormat="false" ht="12" hidden="false" customHeight="true" outlineLevel="0" collapsed="false">
      <c r="A29" s="51" t="s">
        <v>142</v>
      </c>
      <c r="B29" s="20" t="n">
        <v>0.47527249152</v>
      </c>
      <c r="C29" s="20" t="n">
        <v>3.2463968E-006</v>
      </c>
      <c r="D29" s="20" t="n">
        <v>1.493342528E-005</v>
      </c>
      <c r="E29" s="21" t="s">
        <v>97</v>
      </c>
      <c r="F29" s="21" t="s">
        <v>97</v>
      </c>
      <c r="G29" s="21" t="s">
        <v>97</v>
      </c>
      <c r="H29" s="22" t="s">
        <v>97</v>
      </c>
    </row>
    <row r="30" customFormat="false" ht="12" hidden="false" customHeight="true" outlineLevel="0" collapsed="false">
      <c r="A30" s="51" t="s">
        <v>143</v>
      </c>
      <c r="B30" s="20" t="s">
        <v>113</v>
      </c>
      <c r="C30" s="20" t="s">
        <v>113</v>
      </c>
      <c r="D30" s="20" t="s">
        <v>113</v>
      </c>
      <c r="E30" s="21" t="s">
        <v>97</v>
      </c>
      <c r="F30" s="21" t="s">
        <v>97</v>
      </c>
      <c r="G30" s="21" t="s">
        <v>97</v>
      </c>
      <c r="H30" s="22" t="s">
        <v>97</v>
      </c>
    </row>
    <row r="31" customFormat="false" ht="12" hidden="false" customHeight="true" outlineLevel="0" collapsed="false">
      <c r="A31" s="54" t="s">
        <v>144</v>
      </c>
      <c r="B31" s="20" t="s">
        <v>97</v>
      </c>
      <c r="C31" s="20" t="s">
        <v>97</v>
      </c>
      <c r="D31" s="20" t="s">
        <v>97</v>
      </c>
      <c r="E31" s="21" t="s">
        <v>97</v>
      </c>
      <c r="F31" s="21" t="s">
        <v>97</v>
      </c>
      <c r="G31" s="21" t="s">
        <v>97</v>
      </c>
      <c r="H31" s="22" t="s">
        <v>97</v>
      </c>
    </row>
    <row r="32" customFormat="false" ht="14.25" hidden="false" customHeight="true" outlineLevel="0" collapsed="false">
      <c r="A32" s="55" t="s">
        <v>145</v>
      </c>
      <c r="B32" s="41" t="n">
        <v>6.9593176512</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6</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7</v>
      </c>
      <c r="B36" s="60"/>
      <c r="C36" s="60"/>
      <c r="D36" s="60"/>
      <c r="E36" s="60"/>
      <c r="F36" s="60"/>
      <c r="G36" s="60"/>
      <c r="H36" s="61"/>
    </row>
    <row r="37" customFormat="false" ht="26.25" hidden="false" customHeight="true" outlineLevel="0" collapsed="false">
      <c r="A37" s="62" t="s">
        <v>148</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6</v>
      </c>
      <c r="J1" s="116" t="s">
        <v>77</v>
      </c>
    </row>
    <row r="2" customFormat="false" ht="17.25" hidden="false" customHeight="true" outlineLevel="0" collapsed="false">
      <c r="A2" s="640" t="s">
        <v>867</v>
      </c>
      <c r="J2" s="116" t="s">
        <v>79</v>
      </c>
    </row>
    <row r="3" customFormat="false" ht="15.75" hidden="false" customHeight="true" outlineLevel="0" collapsed="false">
      <c r="A3" s="640" t="s">
        <v>117</v>
      </c>
      <c r="J3" s="116" t="s">
        <v>80</v>
      </c>
    </row>
    <row r="4" customFormat="false" ht="12" hidden="false" customHeight="true" outlineLevel="0" collapsed="false">
      <c r="J4" s="384"/>
    </row>
    <row r="5" customFormat="false" ht="15" hidden="false" customHeight="true" outlineLevel="0" collapsed="false">
      <c r="A5" s="996" t="s">
        <v>893</v>
      </c>
      <c r="B5" s="996"/>
      <c r="C5" s="996"/>
      <c r="D5" s="996"/>
      <c r="E5" s="996"/>
      <c r="F5" s="996"/>
      <c r="G5" s="996"/>
      <c r="H5" s="996"/>
      <c r="I5" s="996"/>
      <c r="J5" s="996"/>
    </row>
    <row r="6" customFormat="false" ht="12" hidden="false" customHeight="true" outlineLevel="0" collapsed="false">
      <c r="A6" s="997" t="s">
        <v>894</v>
      </c>
      <c r="B6" s="998" t="s">
        <v>895</v>
      </c>
      <c r="C6" s="999" t="s">
        <v>896</v>
      </c>
      <c r="D6" s="1000" t="s">
        <v>897</v>
      </c>
      <c r="E6" s="1000"/>
      <c r="F6" s="1000"/>
      <c r="G6" s="1000"/>
      <c r="H6" s="1000"/>
      <c r="I6" s="1000"/>
      <c r="J6" s="1000"/>
    </row>
    <row r="7" customFormat="false" ht="12.75" hidden="false" customHeight="true" outlineLevel="0" collapsed="false">
      <c r="A7" s="997"/>
      <c r="B7" s="998"/>
      <c r="C7" s="999"/>
      <c r="D7" s="1001" t="s">
        <v>898</v>
      </c>
      <c r="E7" s="1002" t="s">
        <v>899</v>
      </c>
      <c r="F7" s="1002" t="s">
        <v>900</v>
      </c>
      <c r="G7" s="1002" t="s">
        <v>901</v>
      </c>
      <c r="H7" s="1003" t="s">
        <v>902</v>
      </c>
      <c r="I7" s="1004" t="s">
        <v>903</v>
      </c>
      <c r="J7" s="1005" t="s">
        <v>720</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9</v>
      </c>
      <c r="B10" s="1007" t="s">
        <v>904</v>
      </c>
      <c r="C10" s="1008" t="s">
        <v>874</v>
      </c>
      <c r="D10" s="1009"/>
      <c r="E10" s="1010"/>
      <c r="F10" s="1010"/>
      <c r="G10" s="1011"/>
      <c r="H10" s="1012"/>
      <c r="I10" s="1013"/>
      <c r="J10" s="1014"/>
    </row>
    <row r="11" customFormat="false" ht="12.75" hidden="false" customHeight="false" outlineLevel="0" collapsed="false">
      <c r="A11" s="1006"/>
      <c r="B11" s="1007"/>
      <c r="C11" s="1015" t="s">
        <v>875</v>
      </c>
      <c r="D11" s="1016"/>
      <c r="E11" s="1017"/>
      <c r="F11" s="1017"/>
      <c r="G11" s="250"/>
      <c r="H11" s="451"/>
      <c r="I11" s="1018"/>
      <c r="J11" s="1019"/>
    </row>
    <row r="12" customFormat="false" ht="13.5" hidden="false" customHeight="false" outlineLevel="0" collapsed="false">
      <c r="A12" s="1006"/>
      <c r="B12" s="1007"/>
      <c r="C12" s="1015" t="s">
        <v>876</v>
      </c>
      <c r="D12" s="1016"/>
      <c r="E12" s="1017"/>
      <c r="F12" s="1017"/>
      <c r="G12" s="250"/>
      <c r="H12" s="451"/>
      <c r="I12" s="1018"/>
      <c r="J12" s="1019"/>
    </row>
    <row r="13" customFormat="false" ht="12.75" hidden="false" customHeight="false" outlineLevel="0" collapsed="false">
      <c r="A13" s="1006"/>
      <c r="B13" s="1020" t="s">
        <v>905</v>
      </c>
      <c r="C13" s="1008" t="s">
        <v>874</v>
      </c>
      <c r="D13" s="1016"/>
      <c r="E13" s="1017"/>
      <c r="F13" s="1017"/>
      <c r="G13" s="250"/>
      <c r="H13" s="451"/>
      <c r="I13" s="1018"/>
      <c r="J13" s="1019"/>
    </row>
    <row r="14" customFormat="false" ht="12.75" hidden="false" customHeight="false" outlineLevel="0" collapsed="false">
      <c r="A14" s="1006"/>
      <c r="B14" s="1020"/>
      <c r="C14" s="1015" t="s">
        <v>875</v>
      </c>
      <c r="D14" s="1016"/>
      <c r="E14" s="1017"/>
      <c r="F14" s="1017"/>
      <c r="G14" s="250"/>
      <c r="H14" s="451"/>
      <c r="I14" s="1018"/>
      <c r="J14" s="1019"/>
    </row>
    <row r="15" customFormat="false" ht="13.5" hidden="false" customHeight="false" outlineLevel="0" collapsed="false">
      <c r="A15" s="1006"/>
      <c r="B15" s="1020"/>
      <c r="C15" s="1015" t="s">
        <v>876</v>
      </c>
      <c r="D15" s="1021"/>
      <c r="E15" s="271"/>
      <c r="F15" s="271"/>
      <c r="G15" s="458"/>
      <c r="H15" s="460"/>
      <c r="I15" s="507"/>
      <c r="J15" s="508"/>
    </row>
    <row r="16" customFormat="false" ht="12.75" hidden="false" customHeight="true" outlineLevel="0" collapsed="false">
      <c r="A16" s="1006" t="s">
        <v>770</v>
      </c>
      <c r="B16" s="1007" t="s">
        <v>904</v>
      </c>
      <c r="C16" s="1008" t="s">
        <v>874</v>
      </c>
      <c r="D16" s="1009"/>
      <c r="E16" s="1010"/>
      <c r="F16" s="1010"/>
      <c r="G16" s="1011"/>
      <c r="H16" s="1012"/>
      <c r="I16" s="1013"/>
      <c r="J16" s="1014"/>
    </row>
    <row r="17" customFormat="false" ht="12.75" hidden="false" customHeight="false" outlineLevel="0" collapsed="false">
      <c r="A17" s="1006"/>
      <c r="B17" s="1007"/>
      <c r="C17" s="1015" t="s">
        <v>875</v>
      </c>
      <c r="D17" s="1016"/>
      <c r="E17" s="1017"/>
      <c r="F17" s="1017"/>
      <c r="G17" s="250"/>
      <c r="H17" s="451"/>
      <c r="I17" s="1018"/>
      <c r="J17" s="1019"/>
    </row>
    <row r="18" customFormat="false" ht="13.5" hidden="false" customHeight="false" outlineLevel="0" collapsed="false">
      <c r="A18" s="1006"/>
      <c r="B18" s="1007"/>
      <c r="C18" s="1015" t="s">
        <v>876</v>
      </c>
      <c r="D18" s="1016"/>
      <c r="E18" s="1017"/>
      <c r="F18" s="1017"/>
      <c r="G18" s="250"/>
      <c r="H18" s="451"/>
      <c r="I18" s="1018"/>
      <c r="J18" s="1019"/>
    </row>
    <row r="19" customFormat="false" ht="12.75" hidden="false" customHeight="false" outlineLevel="0" collapsed="false">
      <c r="A19" s="1006"/>
      <c r="B19" s="1020" t="s">
        <v>905</v>
      </c>
      <c r="C19" s="1008" t="s">
        <v>874</v>
      </c>
      <c r="D19" s="1016"/>
      <c r="E19" s="1017"/>
      <c r="F19" s="1017"/>
      <c r="G19" s="250"/>
      <c r="H19" s="451"/>
      <c r="I19" s="1018"/>
      <c r="J19" s="1019"/>
    </row>
    <row r="20" customFormat="false" ht="12.75" hidden="false" customHeight="false" outlineLevel="0" collapsed="false">
      <c r="A20" s="1006"/>
      <c r="B20" s="1020"/>
      <c r="C20" s="1015" t="s">
        <v>875</v>
      </c>
      <c r="D20" s="1016"/>
      <c r="E20" s="1017"/>
      <c r="F20" s="1017"/>
      <c r="G20" s="250"/>
      <c r="H20" s="451"/>
      <c r="I20" s="1018"/>
      <c r="J20" s="1019"/>
    </row>
    <row r="21" customFormat="false" ht="13.5" hidden="false" customHeight="false" outlineLevel="0" collapsed="false">
      <c r="A21" s="1006"/>
      <c r="B21" s="1020"/>
      <c r="C21" s="1015" t="s">
        <v>876</v>
      </c>
      <c r="D21" s="1021"/>
      <c r="E21" s="271"/>
      <c r="F21" s="271"/>
      <c r="G21" s="458"/>
      <c r="H21" s="460"/>
      <c r="I21" s="507"/>
      <c r="J21" s="508"/>
    </row>
    <row r="22" customFormat="false" ht="12.75" hidden="false" customHeight="true" outlineLevel="0" collapsed="false">
      <c r="A22" s="1006" t="s">
        <v>906</v>
      </c>
      <c r="B22" s="1007" t="s">
        <v>904</v>
      </c>
      <c r="C22" s="1008" t="s">
        <v>874</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5</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6</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5</v>
      </c>
      <c r="C25" s="1008" t="s">
        <v>874</v>
      </c>
      <c r="D25" s="1016" t="s">
        <v>116</v>
      </c>
      <c r="E25" s="1017" t="s">
        <v>116</v>
      </c>
      <c r="F25" s="1017" t="s">
        <v>116</v>
      </c>
      <c r="G25" s="250" t="s">
        <v>116</v>
      </c>
      <c r="H25" s="451" t="s">
        <v>116</v>
      </c>
      <c r="I25" s="1018" t="s">
        <v>116</v>
      </c>
      <c r="J25" s="1019" t="s">
        <v>116</v>
      </c>
    </row>
    <row r="26" customFormat="false" ht="12.75" hidden="false" customHeight="false" outlineLevel="0" collapsed="false">
      <c r="A26" s="1006"/>
      <c r="B26" s="1020"/>
      <c r="C26" s="1015" t="s">
        <v>875</v>
      </c>
      <c r="D26" s="1016" t="s">
        <v>116</v>
      </c>
      <c r="E26" s="1017" t="s">
        <v>116</v>
      </c>
      <c r="F26" s="1017" t="s">
        <v>116</v>
      </c>
      <c r="G26" s="250" t="s">
        <v>116</v>
      </c>
      <c r="H26" s="451" t="s">
        <v>116</v>
      </c>
      <c r="I26" s="1018" t="s">
        <v>116</v>
      </c>
      <c r="J26" s="1019" t="s">
        <v>116</v>
      </c>
    </row>
    <row r="27" customFormat="false" ht="13.5" hidden="false" customHeight="false" outlineLevel="0" collapsed="false">
      <c r="A27" s="1006"/>
      <c r="B27" s="1020"/>
      <c r="C27" s="1015" t="s">
        <v>876</v>
      </c>
      <c r="D27" s="1021" t="s">
        <v>116</v>
      </c>
      <c r="E27" s="271" t="s">
        <v>116</v>
      </c>
      <c r="F27" s="271" t="s">
        <v>116</v>
      </c>
      <c r="G27" s="458" t="s">
        <v>116</v>
      </c>
      <c r="H27" s="460" t="s">
        <v>116</v>
      </c>
      <c r="I27" s="507" t="s">
        <v>116</v>
      </c>
      <c r="J27" s="508" t="s">
        <v>116</v>
      </c>
    </row>
    <row r="28" customFormat="false" ht="12.75" hidden="false" customHeight="true" outlineLevel="0" collapsed="false">
      <c r="A28" s="1006" t="s">
        <v>773</v>
      </c>
      <c r="B28" s="1007" t="s">
        <v>904</v>
      </c>
      <c r="C28" s="1008" t="s">
        <v>874</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5</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6</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5</v>
      </c>
      <c r="C31" s="1008" t="s">
        <v>874</v>
      </c>
      <c r="D31" s="1016" t="s">
        <v>116</v>
      </c>
      <c r="E31" s="1017" t="s">
        <v>116</v>
      </c>
      <c r="F31" s="1017" t="s">
        <v>116</v>
      </c>
      <c r="G31" s="250" t="s">
        <v>116</v>
      </c>
      <c r="H31" s="451" t="s">
        <v>116</v>
      </c>
      <c r="I31" s="1018" t="s">
        <v>116</v>
      </c>
      <c r="J31" s="1019" t="s">
        <v>116</v>
      </c>
    </row>
    <row r="32" customFormat="false" ht="12.75" hidden="false" customHeight="false" outlineLevel="0" collapsed="false">
      <c r="A32" s="1006"/>
      <c r="B32" s="1020"/>
      <c r="C32" s="1015" t="s">
        <v>875</v>
      </c>
      <c r="D32" s="1016" t="s">
        <v>116</v>
      </c>
      <c r="E32" s="1017" t="s">
        <v>116</v>
      </c>
      <c r="F32" s="1017" t="s">
        <v>116</v>
      </c>
      <c r="G32" s="250" t="s">
        <v>116</v>
      </c>
      <c r="H32" s="451" t="s">
        <v>116</v>
      </c>
      <c r="I32" s="1018" t="s">
        <v>116</v>
      </c>
      <c r="J32" s="1019" t="s">
        <v>116</v>
      </c>
    </row>
    <row r="33" customFormat="false" ht="13.5" hidden="false" customHeight="false" outlineLevel="0" collapsed="false">
      <c r="A33" s="1006"/>
      <c r="B33" s="1020"/>
      <c r="C33" s="1015" t="s">
        <v>876</v>
      </c>
      <c r="D33" s="1021" t="s">
        <v>116</v>
      </c>
      <c r="E33" s="271" t="s">
        <v>116</v>
      </c>
      <c r="F33" s="271" t="s">
        <v>116</v>
      </c>
      <c r="G33" s="458" t="s">
        <v>116</v>
      </c>
      <c r="H33" s="460" t="s">
        <v>116</v>
      </c>
      <c r="I33" s="507" t="s">
        <v>116</v>
      </c>
      <c r="J33" s="508" t="s">
        <v>116</v>
      </c>
    </row>
    <row r="34" customFormat="false" ht="12.75" hidden="false" customHeight="true" outlineLevel="0" collapsed="false">
      <c r="A34" s="1006" t="s">
        <v>774</v>
      </c>
      <c r="B34" s="1007" t="s">
        <v>904</v>
      </c>
      <c r="C34" s="1008" t="s">
        <v>874</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5</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6</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5</v>
      </c>
      <c r="C37" s="1008" t="s">
        <v>874</v>
      </c>
      <c r="D37" s="1016" t="s">
        <v>116</v>
      </c>
      <c r="E37" s="1017" t="s">
        <v>116</v>
      </c>
      <c r="F37" s="1017" t="s">
        <v>116</v>
      </c>
      <c r="G37" s="250" t="s">
        <v>116</v>
      </c>
      <c r="H37" s="451" t="s">
        <v>116</v>
      </c>
      <c r="I37" s="1018" t="s">
        <v>116</v>
      </c>
      <c r="J37" s="1019" t="s">
        <v>116</v>
      </c>
    </row>
    <row r="38" customFormat="false" ht="12.75" hidden="false" customHeight="false" outlineLevel="0" collapsed="false">
      <c r="A38" s="1006"/>
      <c r="B38" s="1020"/>
      <c r="C38" s="1015" t="s">
        <v>875</v>
      </c>
      <c r="D38" s="1016" t="s">
        <v>116</v>
      </c>
      <c r="E38" s="1017" t="s">
        <v>116</v>
      </c>
      <c r="F38" s="1017" t="s">
        <v>116</v>
      </c>
      <c r="G38" s="250" t="s">
        <v>116</v>
      </c>
      <c r="H38" s="451" t="s">
        <v>116</v>
      </c>
      <c r="I38" s="1018" t="s">
        <v>116</v>
      </c>
      <c r="J38" s="1019" t="s">
        <v>116</v>
      </c>
    </row>
    <row r="39" customFormat="false" ht="13.5" hidden="false" customHeight="false" outlineLevel="0" collapsed="false">
      <c r="A39" s="1006"/>
      <c r="B39" s="1020"/>
      <c r="C39" s="1015" t="s">
        <v>876</v>
      </c>
      <c r="D39" s="1021" t="s">
        <v>116</v>
      </c>
      <c r="E39" s="271" t="s">
        <v>116</v>
      </c>
      <c r="F39" s="271" t="s">
        <v>116</v>
      </c>
      <c r="G39" s="458" t="s">
        <v>116</v>
      </c>
      <c r="H39" s="460" t="s">
        <v>116</v>
      </c>
      <c r="I39" s="507" t="s">
        <v>116</v>
      </c>
      <c r="J39" s="508" t="s">
        <v>116</v>
      </c>
    </row>
    <row r="40" customFormat="false" ht="12.75" hidden="false" customHeight="true" outlineLevel="0" collapsed="false">
      <c r="A40" s="1006" t="s">
        <v>825</v>
      </c>
      <c r="B40" s="1007" t="s">
        <v>904</v>
      </c>
      <c r="C40" s="1008" t="s">
        <v>874</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5</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6</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5</v>
      </c>
      <c r="C43" s="1008" t="s">
        <v>874</v>
      </c>
      <c r="D43" s="1016" t="s">
        <v>116</v>
      </c>
      <c r="E43" s="1017" t="s">
        <v>116</v>
      </c>
      <c r="F43" s="1017" t="s">
        <v>116</v>
      </c>
      <c r="G43" s="250" t="s">
        <v>116</v>
      </c>
      <c r="H43" s="451" t="s">
        <v>116</v>
      </c>
      <c r="I43" s="1018" t="s">
        <v>116</v>
      </c>
      <c r="J43" s="1019" t="s">
        <v>116</v>
      </c>
    </row>
    <row r="44" customFormat="false" ht="12.75" hidden="false" customHeight="false" outlineLevel="0" collapsed="false">
      <c r="A44" s="1006"/>
      <c r="B44" s="1020"/>
      <c r="C44" s="1015" t="s">
        <v>875</v>
      </c>
      <c r="D44" s="1016" t="s">
        <v>116</v>
      </c>
      <c r="E44" s="1017" t="s">
        <v>116</v>
      </c>
      <c r="F44" s="1017" t="s">
        <v>116</v>
      </c>
      <c r="G44" s="250" t="s">
        <v>116</v>
      </c>
      <c r="H44" s="451" t="s">
        <v>116</v>
      </c>
      <c r="I44" s="1018" t="s">
        <v>116</v>
      </c>
      <c r="J44" s="1019" t="s">
        <v>116</v>
      </c>
    </row>
    <row r="45" customFormat="false" ht="13.5" hidden="false" customHeight="false" outlineLevel="0" collapsed="false">
      <c r="A45" s="1006"/>
      <c r="B45" s="1020"/>
      <c r="C45" s="1015" t="s">
        <v>876</v>
      </c>
      <c r="D45" s="1021" t="s">
        <v>116</v>
      </c>
      <c r="E45" s="271" t="s">
        <v>116</v>
      </c>
      <c r="F45" s="271" t="s">
        <v>116</v>
      </c>
      <c r="G45" s="458" t="s">
        <v>116</v>
      </c>
      <c r="H45" s="460" t="s">
        <v>116</v>
      </c>
      <c r="I45" s="507" t="s">
        <v>116</v>
      </c>
      <c r="J45" s="508" t="s">
        <v>116</v>
      </c>
    </row>
    <row r="46" customFormat="false" ht="12.75" hidden="false" customHeight="true" outlineLevel="0" collapsed="false">
      <c r="A46" s="1006" t="s">
        <v>826</v>
      </c>
      <c r="B46" s="1007" t="s">
        <v>904</v>
      </c>
      <c r="C46" s="1008" t="s">
        <v>874</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5</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6</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5</v>
      </c>
      <c r="C49" s="1008" t="s">
        <v>874</v>
      </c>
      <c r="D49" s="1016" t="s">
        <v>116</v>
      </c>
      <c r="E49" s="1017" t="s">
        <v>116</v>
      </c>
      <c r="F49" s="1017" t="s">
        <v>116</v>
      </c>
      <c r="G49" s="250" t="s">
        <v>116</v>
      </c>
      <c r="H49" s="451" t="s">
        <v>116</v>
      </c>
      <c r="I49" s="1018" t="s">
        <v>116</v>
      </c>
      <c r="J49" s="1019" t="s">
        <v>116</v>
      </c>
    </row>
    <row r="50" customFormat="false" ht="12.75" hidden="false" customHeight="false" outlineLevel="0" collapsed="false">
      <c r="A50" s="1006"/>
      <c r="B50" s="1020"/>
      <c r="C50" s="1015" t="s">
        <v>875</v>
      </c>
      <c r="D50" s="1016" t="s">
        <v>116</v>
      </c>
      <c r="E50" s="1017" t="s">
        <v>116</v>
      </c>
      <c r="F50" s="1017" t="s">
        <v>116</v>
      </c>
      <c r="G50" s="250" t="s">
        <v>116</v>
      </c>
      <c r="H50" s="451" t="s">
        <v>116</v>
      </c>
      <c r="I50" s="1018" t="s">
        <v>116</v>
      </c>
      <c r="J50" s="1019" t="s">
        <v>116</v>
      </c>
    </row>
    <row r="51" customFormat="false" ht="13.5" hidden="false" customHeight="false" outlineLevel="0" collapsed="false">
      <c r="A51" s="1006"/>
      <c r="B51" s="1020"/>
      <c r="C51" s="1015" t="s">
        <v>876</v>
      </c>
      <c r="D51" s="1021" t="s">
        <v>116</v>
      </c>
      <c r="E51" s="271" t="s">
        <v>116</v>
      </c>
      <c r="F51" s="271" t="s">
        <v>116</v>
      </c>
      <c r="G51" s="458" t="s">
        <v>116</v>
      </c>
      <c r="H51" s="460" t="s">
        <v>116</v>
      </c>
      <c r="I51" s="507" t="s">
        <v>116</v>
      </c>
      <c r="J51" s="508" t="s">
        <v>116</v>
      </c>
    </row>
    <row r="52" customFormat="false" ht="12.75" hidden="false" customHeight="true" outlineLevel="0" collapsed="false">
      <c r="A52" s="1006" t="s">
        <v>827</v>
      </c>
      <c r="B52" s="1007" t="s">
        <v>904</v>
      </c>
      <c r="C52" s="1008" t="s">
        <v>874</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5</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6</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5</v>
      </c>
      <c r="C55" s="1008" t="s">
        <v>874</v>
      </c>
      <c r="D55" s="1016" t="s">
        <v>116</v>
      </c>
      <c r="E55" s="1017" t="s">
        <v>116</v>
      </c>
      <c r="F55" s="1017" t="s">
        <v>116</v>
      </c>
      <c r="G55" s="250" t="s">
        <v>116</v>
      </c>
      <c r="H55" s="451" t="s">
        <v>116</v>
      </c>
      <c r="I55" s="1018" t="s">
        <v>116</v>
      </c>
      <c r="J55" s="1019" t="s">
        <v>116</v>
      </c>
    </row>
    <row r="56" customFormat="false" ht="12.75" hidden="false" customHeight="false" outlineLevel="0" collapsed="false">
      <c r="A56" s="1006"/>
      <c r="B56" s="1020"/>
      <c r="C56" s="1015" t="s">
        <v>875</v>
      </c>
      <c r="D56" s="1016" t="s">
        <v>116</v>
      </c>
      <c r="E56" s="1017" t="s">
        <v>116</v>
      </c>
      <c r="F56" s="1017" t="s">
        <v>116</v>
      </c>
      <c r="G56" s="250" t="s">
        <v>116</v>
      </c>
      <c r="H56" s="451" t="s">
        <v>116</v>
      </c>
      <c r="I56" s="1018" t="s">
        <v>116</v>
      </c>
      <c r="J56" s="1019" t="s">
        <v>116</v>
      </c>
    </row>
    <row r="57" customFormat="false" ht="13.5" hidden="false" customHeight="false" outlineLevel="0" collapsed="false">
      <c r="A57" s="1006"/>
      <c r="B57" s="1020"/>
      <c r="C57" s="1015" t="s">
        <v>876</v>
      </c>
      <c r="D57" s="1021" t="s">
        <v>116</v>
      </c>
      <c r="E57" s="271" t="s">
        <v>116</v>
      </c>
      <c r="F57" s="271" t="s">
        <v>116</v>
      </c>
      <c r="G57" s="458" t="s">
        <v>116</v>
      </c>
      <c r="H57" s="460" t="s">
        <v>116</v>
      </c>
      <c r="I57" s="507" t="s">
        <v>116</v>
      </c>
      <c r="J57" s="508" t="s">
        <v>116</v>
      </c>
    </row>
    <row r="58" customFormat="false" ht="12.75" hidden="false" customHeight="true" outlineLevel="0" collapsed="false">
      <c r="A58" s="1006" t="s">
        <v>828</v>
      </c>
      <c r="B58" s="1007" t="s">
        <v>904</v>
      </c>
      <c r="C58" s="1008" t="s">
        <v>874</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5</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6</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5</v>
      </c>
      <c r="C61" s="1008" t="s">
        <v>874</v>
      </c>
      <c r="D61" s="1016" t="s">
        <v>116</v>
      </c>
      <c r="E61" s="1017" t="s">
        <v>116</v>
      </c>
      <c r="F61" s="1017" t="s">
        <v>116</v>
      </c>
      <c r="G61" s="250" t="s">
        <v>116</v>
      </c>
      <c r="H61" s="451" t="s">
        <v>116</v>
      </c>
      <c r="I61" s="1018" t="s">
        <v>116</v>
      </c>
      <c r="J61" s="1019" t="s">
        <v>116</v>
      </c>
    </row>
    <row r="62" customFormat="false" ht="12.75" hidden="false" customHeight="false" outlineLevel="0" collapsed="false">
      <c r="A62" s="1006"/>
      <c r="B62" s="1020"/>
      <c r="C62" s="1015" t="s">
        <v>875</v>
      </c>
      <c r="D62" s="1016" t="s">
        <v>116</v>
      </c>
      <c r="E62" s="1017" t="s">
        <v>116</v>
      </c>
      <c r="F62" s="1017" t="s">
        <v>116</v>
      </c>
      <c r="G62" s="250" t="s">
        <v>116</v>
      </c>
      <c r="H62" s="451" t="s">
        <v>116</v>
      </c>
      <c r="I62" s="1018" t="s">
        <v>116</v>
      </c>
      <c r="J62" s="1019" t="s">
        <v>116</v>
      </c>
    </row>
    <row r="63" customFormat="false" ht="13.5" hidden="false" customHeight="false" outlineLevel="0" collapsed="false">
      <c r="A63" s="1006"/>
      <c r="B63" s="1020"/>
      <c r="C63" s="1015" t="s">
        <v>876</v>
      </c>
      <c r="D63" s="1021" t="s">
        <v>116</v>
      </c>
      <c r="E63" s="271" t="s">
        <v>116</v>
      </c>
      <c r="F63" s="271" t="s">
        <v>116</v>
      </c>
      <c r="G63" s="458" t="s">
        <v>116</v>
      </c>
      <c r="H63" s="460" t="s">
        <v>116</v>
      </c>
      <c r="I63" s="507" t="s">
        <v>116</v>
      </c>
      <c r="J63" s="508" t="s">
        <v>116</v>
      </c>
    </row>
    <row r="64" customFormat="false" ht="12.75" hidden="false" customHeight="true" outlineLevel="0" collapsed="false">
      <c r="A64" s="1006" t="s">
        <v>829</v>
      </c>
      <c r="B64" s="1007" t="s">
        <v>904</v>
      </c>
      <c r="C64" s="1008" t="s">
        <v>874</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5</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6</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5</v>
      </c>
      <c r="C67" s="1008" t="s">
        <v>874</v>
      </c>
      <c r="D67" s="1016" t="s">
        <v>116</v>
      </c>
      <c r="E67" s="1017" t="s">
        <v>116</v>
      </c>
      <c r="F67" s="1017" t="s">
        <v>116</v>
      </c>
      <c r="G67" s="250" t="s">
        <v>116</v>
      </c>
      <c r="H67" s="451" t="s">
        <v>116</v>
      </c>
      <c r="I67" s="1018" t="s">
        <v>116</v>
      </c>
      <c r="J67" s="1019" t="s">
        <v>116</v>
      </c>
    </row>
    <row r="68" customFormat="false" ht="12.75" hidden="false" customHeight="false" outlineLevel="0" collapsed="false">
      <c r="A68" s="1006"/>
      <c r="B68" s="1020"/>
      <c r="C68" s="1015" t="s">
        <v>875</v>
      </c>
      <c r="D68" s="1016" t="s">
        <v>116</v>
      </c>
      <c r="E68" s="1017" t="s">
        <v>116</v>
      </c>
      <c r="F68" s="1017" t="s">
        <v>116</v>
      </c>
      <c r="G68" s="250" t="s">
        <v>116</v>
      </c>
      <c r="H68" s="451" t="s">
        <v>116</v>
      </c>
      <c r="I68" s="1018" t="s">
        <v>116</v>
      </c>
      <c r="J68" s="1019" t="s">
        <v>116</v>
      </c>
    </row>
    <row r="69" customFormat="false" ht="13.5" hidden="false" customHeight="false" outlineLevel="0" collapsed="false">
      <c r="A69" s="1006"/>
      <c r="B69" s="1020"/>
      <c r="C69" s="1015" t="s">
        <v>876</v>
      </c>
      <c r="D69" s="1021" t="s">
        <v>116</v>
      </c>
      <c r="E69" s="271" t="s">
        <v>116</v>
      </c>
      <c r="F69" s="271" t="s">
        <v>116</v>
      </c>
      <c r="G69" s="458" t="s">
        <v>116</v>
      </c>
      <c r="H69" s="460" t="s">
        <v>116</v>
      </c>
      <c r="I69" s="507" t="s">
        <v>116</v>
      </c>
      <c r="J69" s="508" t="s">
        <v>116</v>
      </c>
    </row>
    <row r="70" customFormat="false" ht="12.75" hidden="false" customHeight="true" outlineLevel="0" collapsed="false">
      <c r="A70" s="1006" t="s">
        <v>907</v>
      </c>
      <c r="B70" s="1007" t="s">
        <v>904</v>
      </c>
      <c r="C70" s="1008" t="s">
        <v>874</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5</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6</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5</v>
      </c>
      <c r="C73" s="1008" t="s">
        <v>874</v>
      </c>
      <c r="D73" s="1016" t="s">
        <v>116</v>
      </c>
      <c r="E73" s="1017" t="s">
        <v>116</v>
      </c>
      <c r="F73" s="1017" t="s">
        <v>116</v>
      </c>
      <c r="G73" s="250" t="s">
        <v>116</v>
      </c>
      <c r="H73" s="451" t="s">
        <v>116</v>
      </c>
      <c r="I73" s="1018" t="s">
        <v>116</v>
      </c>
      <c r="J73" s="1019" t="s">
        <v>116</v>
      </c>
    </row>
    <row r="74" customFormat="false" ht="12.75" hidden="false" customHeight="false" outlineLevel="0" collapsed="false">
      <c r="A74" s="1006"/>
      <c r="B74" s="1020"/>
      <c r="C74" s="1015" t="s">
        <v>875</v>
      </c>
      <c r="D74" s="1016" t="s">
        <v>116</v>
      </c>
      <c r="E74" s="1017" t="s">
        <v>116</v>
      </c>
      <c r="F74" s="1017" t="s">
        <v>116</v>
      </c>
      <c r="G74" s="250" t="s">
        <v>116</v>
      </c>
      <c r="H74" s="451" t="s">
        <v>116</v>
      </c>
      <c r="I74" s="1018" t="s">
        <v>116</v>
      </c>
      <c r="J74" s="1019" t="s">
        <v>116</v>
      </c>
    </row>
    <row r="75" customFormat="false" ht="13.5" hidden="false" customHeight="false" outlineLevel="0" collapsed="false">
      <c r="A75" s="1006"/>
      <c r="B75" s="1020"/>
      <c r="C75" s="1015" t="s">
        <v>876</v>
      </c>
      <c r="D75" s="1021" t="s">
        <v>116</v>
      </c>
      <c r="E75" s="271" t="s">
        <v>116</v>
      </c>
      <c r="F75" s="271" t="s">
        <v>116</v>
      </c>
      <c r="G75" s="458" t="s">
        <v>116</v>
      </c>
      <c r="H75" s="460" t="s">
        <v>116</v>
      </c>
      <c r="I75" s="507" t="s">
        <v>116</v>
      </c>
      <c r="J75" s="508" t="s">
        <v>116</v>
      </c>
    </row>
    <row r="76" customFormat="false" ht="12.75" hidden="false" customHeight="true" outlineLevel="0" collapsed="false">
      <c r="A76" s="1006" t="s">
        <v>831</v>
      </c>
      <c r="B76" s="1007" t="s">
        <v>904</v>
      </c>
      <c r="C76" s="1008" t="s">
        <v>874</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5</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6</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5</v>
      </c>
      <c r="C79" s="1008" t="s">
        <v>874</v>
      </c>
      <c r="D79" s="1016" t="s">
        <v>116</v>
      </c>
      <c r="E79" s="1017" t="s">
        <v>116</v>
      </c>
      <c r="F79" s="1017" t="s">
        <v>116</v>
      </c>
      <c r="G79" s="250" t="s">
        <v>116</v>
      </c>
      <c r="H79" s="451" t="s">
        <v>116</v>
      </c>
      <c r="I79" s="1018" t="s">
        <v>116</v>
      </c>
      <c r="J79" s="1019" t="s">
        <v>116</v>
      </c>
    </row>
    <row r="80" customFormat="false" ht="12.75" hidden="false" customHeight="false" outlineLevel="0" collapsed="false">
      <c r="A80" s="1006"/>
      <c r="B80" s="1020"/>
      <c r="C80" s="1015" t="s">
        <v>875</v>
      </c>
      <c r="D80" s="1016" t="s">
        <v>116</v>
      </c>
      <c r="E80" s="1017" t="s">
        <v>116</v>
      </c>
      <c r="F80" s="1017" t="s">
        <v>116</v>
      </c>
      <c r="G80" s="250" t="s">
        <v>116</v>
      </c>
      <c r="H80" s="451" t="s">
        <v>116</v>
      </c>
      <c r="I80" s="1018" t="s">
        <v>116</v>
      </c>
      <c r="J80" s="1019" t="s">
        <v>116</v>
      </c>
    </row>
    <row r="81" customFormat="false" ht="13.5" hidden="false" customHeight="false" outlineLevel="0" collapsed="false">
      <c r="A81" s="1006"/>
      <c r="B81" s="1020"/>
      <c r="C81" s="1015" t="s">
        <v>876</v>
      </c>
      <c r="D81" s="1021" t="s">
        <v>116</v>
      </c>
      <c r="E81" s="271" t="s">
        <v>116</v>
      </c>
      <c r="F81" s="271" t="s">
        <v>116</v>
      </c>
      <c r="G81" s="458" t="s">
        <v>116</v>
      </c>
      <c r="H81" s="460" t="s">
        <v>116</v>
      </c>
      <c r="I81" s="507" t="s">
        <v>116</v>
      </c>
      <c r="J81" s="508" t="s">
        <v>116</v>
      </c>
    </row>
    <row r="82" customFormat="false" ht="12.75" hidden="false" customHeight="true" outlineLevel="0" collapsed="false">
      <c r="A82" s="1006" t="s">
        <v>908</v>
      </c>
      <c r="B82" s="1007" t="s">
        <v>904</v>
      </c>
      <c r="C82" s="1008" t="s">
        <v>874</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5</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6</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5</v>
      </c>
      <c r="C85" s="1008" t="s">
        <v>874</v>
      </c>
      <c r="D85" s="1016" t="s">
        <v>116</v>
      </c>
      <c r="E85" s="1017" t="s">
        <v>116</v>
      </c>
      <c r="F85" s="1017" t="s">
        <v>116</v>
      </c>
      <c r="G85" s="250" t="s">
        <v>116</v>
      </c>
      <c r="H85" s="451" t="s">
        <v>116</v>
      </c>
      <c r="I85" s="1018" t="s">
        <v>116</v>
      </c>
      <c r="J85" s="1019" t="s">
        <v>116</v>
      </c>
    </row>
    <row r="86" customFormat="false" ht="12.75" hidden="false" customHeight="false" outlineLevel="0" collapsed="false">
      <c r="A86" s="1006"/>
      <c r="B86" s="1020"/>
      <c r="C86" s="1015" t="s">
        <v>875</v>
      </c>
      <c r="D86" s="1016" t="s">
        <v>116</v>
      </c>
      <c r="E86" s="1017" t="s">
        <v>116</v>
      </c>
      <c r="F86" s="1017" t="s">
        <v>116</v>
      </c>
      <c r="G86" s="250" t="s">
        <v>116</v>
      </c>
      <c r="H86" s="451" t="s">
        <v>116</v>
      </c>
      <c r="I86" s="1018" t="s">
        <v>116</v>
      </c>
      <c r="J86" s="1019" t="s">
        <v>116</v>
      </c>
    </row>
    <row r="87" customFormat="false" ht="13.5" hidden="false" customHeight="false" outlineLevel="0" collapsed="false">
      <c r="A87" s="1006"/>
      <c r="B87" s="1020"/>
      <c r="C87" s="1022" t="s">
        <v>876</v>
      </c>
      <c r="D87" s="1023" t="s">
        <v>116</v>
      </c>
      <c r="E87" s="1024" t="s">
        <v>116</v>
      </c>
      <c r="F87" s="1024" t="s">
        <v>116</v>
      </c>
      <c r="G87" s="1025" t="s">
        <v>116</v>
      </c>
      <c r="H87" s="1026" t="s">
        <v>116</v>
      </c>
      <c r="I87" s="1027" t="s">
        <v>116</v>
      </c>
      <c r="J87" s="1028" t="s">
        <v>116</v>
      </c>
    </row>
    <row r="88" customFormat="false" ht="12.75" hidden="false" customHeight="true" outlineLevel="0" collapsed="false">
      <c r="A88" s="1029" t="s">
        <v>909</v>
      </c>
      <c r="B88" s="1007" t="s">
        <v>904</v>
      </c>
      <c r="C88" s="1008" t="s">
        <v>874</v>
      </c>
      <c r="D88" s="1009"/>
      <c r="E88" s="1010"/>
      <c r="F88" s="1010"/>
      <c r="G88" s="1011"/>
      <c r="H88" s="1012"/>
      <c r="I88" s="1013"/>
      <c r="J88" s="1014"/>
    </row>
    <row r="89" customFormat="false" ht="12.75" hidden="false" customHeight="false" outlineLevel="0" collapsed="false">
      <c r="A89" s="1029"/>
      <c r="B89" s="1007"/>
      <c r="C89" s="1015" t="s">
        <v>875</v>
      </c>
      <c r="D89" s="1016"/>
      <c r="E89" s="1017"/>
      <c r="F89" s="1017"/>
      <c r="G89" s="250"/>
      <c r="H89" s="451"/>
      <c r="I89" s="1018"/>
      <c r="J89" s="1019"/>
    </row>
    <row r="90" customFormat="false" ht="13.5" hidden="false" customHeight="false" outlineLevel="0" collapsed="false">
      <c r="A90" s="1029"/>
      <c r="B90" s="1007"/>
      <c r="C90" s="1015" t="s">
        <v>876</v>
      </c>
      <c r="D90" s="1016"/>
      <c r="E90" s="1017"/>
      <c r="F90" s="1017"/>
      <c r="G90" s="250"/>
      <c r="H90" s="451"/>
      <c r="I90" s="1018"/>
      <c r="J90" s="1019"/>
    </row>
    <row r="91" customFormat="false" ht="12.75" hidden="false" customHeight="false" outlineLevel="0" collapsed="false">
      <c r="A91" s="1029"/>
      <c r="B91" s="1020" t="s">
        <v>905</v>
      </c>
      <c r="C91" s="1008" t="s">
        <v>874</v>
      </c>
      <c r="D91" s="1016"/>
      <c r="E91" s="1017"/>
      <c r="F91" s="1017"/>
      <c r="G91" s="250"/>
      <c r="H91" s="451"/>
      <c r="I91" s="1018"/>
      <c r="J91" s="1019"/>
    </row>
    <row r="92" customFormat="false" ht="12.75" hidden="false" customHeight="false" outlineLevel="0" collapsed="false">
      <c r="A92" s="1029"/>
      <c r="B92" s="1020"/>
      <c r="C92" s="1015" t="s">
        <v>875</v>
      </c>
      <c r="D92" s="1016"/>
      <c r="E92" s="1017"/>
      <c r="F92" s="1017"/>
      <c r="G92" s="250"/>
      <c r="H92" s="451"/>
      <c r="I92" s="1018"/>
      <c r="J92" s="1019"/>
    </row>
    <row r="93" customFormat="false" ht="13.5" hidden="false" customHeight="false" outlineLevel="0" collapsed="false">
      <c r="A93" s="1029"/>
      <c r="B93" s="1020"/>
      <c r="C93" s="1030" t="s">
        <v>876</v>
      </c>
      <c r="D93" s="1021"/>
      <c r="E93" s="271"/>
      <c r="F93" s="271"/>
      <c r="G93" s="458"/>
      <c r="H93" s="460"/>
      <c r="I93" s="507"/>
      <c r="J93" s="508"/>
    </row>
    <row r="94" customFormat="false" ht="30.75" hidden="false" customHeight="true" outlineLevel="0" collapsed="false">
      <c r="A94" s="1031" t="s">
        <v>910</v>
      </c>
      <c r="B94" s="1031"/>
      <c r="C94" s="1031"/>
      <c r="D94" s="1031"/>
      <c r="E94" s="1031"/>
      <c r="F94" s="1031"/>
      <c r="G94" s="1031"/>
      <c r="H94" s="1031"/>
      <c r="I94" s="1031"/>
      <c r="J94" s="1031"/>
    </row>
    <row r="95" customFormat="false" ht="30.75" hidden="false" customHeight="true" outlineLevel="0" collapsed="false">
      <c r="A95" s="1032" t="s">
        <v>911</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2</v>
      </c>
      <c r="K1" s="116" t="s">
        <v>77</v>
      </c>
    </row>
    <row r="2" customFormat="false" ht="17.25" hidden="false" customHeight="true" outlineLevel="0" collapsed="false">
      <c r="A2" s="640" t="s">
        <v>913</v>
      </c>
      <c r="K2" s="116" t="s">
        <v>79</v>
      </c>
    </row>
    <row r="3" customFormat="false" ht="15.75" hidden="false" customHeight="true" outlineLevel="0" collapsed="false">
      <c r="A3" s="640" t="s">
        <v>215</v>
      </c>
      <c r="K3" s="116" t="s">
        <v>80</v>
      </c>
    </row>
    <row r="4" customFormat="false" ht="13.5" hidden="false" customHeight="true" outlineLevel="0" collapsed="false">
      <c r="A4" s="1033"/>
      <c r="K4" s="909"/>
    </row>
    <row r="5" customFormat="false" ht="14.25" hidden="false" customHeight="true" outlineLevel="0" collapsed="false">
      <c r="A5" s="147" t="s">
        <v>445</v>
      </c>
      <c r="B5" s="1034" t="s">
        <v>914</v>
      </c>
      <c r="C5" s="1034"/>
      <c r="D5" s="1034"/>
      <c r="E5" s="1034"/>
      <c r="F5" s="1034"/>
      <c r="G5" s="1034"/>
      <c r="H5" s="1034"/>
      <c r="I5" s="1034"/>
      <c r="J5" s="1035" t="s">
        <v>749</v>
      </c>
      <c r="K5" s="1035"/>
    </row>
    <row r="6" customFormat="false" ht="24" hidden="false" customHeight="true" outlineLevel="0" collapsed="false">
      <c r="A6" s="1036" t="s">
        <v>449</v>
      </c>
      <c r="B6" s="922" t="s">
        <v>915</v>
      </c>
      <c r="C6" s="1037" t="s">
        <v>916</v>
      </c>
      <c r="D6" s="1038" t="s">
        <v>917</v>
      </c>
      <c r="E6" s="1038"/>
      <c r="F6" s="1038"/>
      <c r="G6" s="1038"/>
      <c r="H6" s="1038"/>
      <c r="I6" s="1038"/>
      <c r="J6" s="1039" t="s">
        <v>918</v>
      </c>
      <c r="K6" s="1039"/>
    </row>
    <row r="7" customFormat="false" ht="14.25" hidden="false" customHeight="true" outlineLevel="0" collapsed="false">
      <c r="A7" s="498"/>
      <c r="B7" s="288" t="s">
        <v>919</v>
      </c>
      <c r="C7" s="865" t="s">
        <v>920</v>
      </c>
      <c r="D7" s="401" t="s">
        <v>898</v>
      </c>
      <c r="E7" s="401" t="s">
        <v>921</v>
      </c>
      <c r="F7" s="401" t="s">
        <v>900</v>
      </c>
      <c r="G7" s="401" t="s">
        <v>922</v>
      </c>
      <c r="H7" s="1040" t="s">
        <v>923</v>
      </c>
      <c r="I7" s="1041" t="s">
        <v>720</v>
      </c>
      <c r="J7" s="1042" t="s">
        <v>924</v>
      </c>
      <c r="K7" s="1042"/>
    </row>
    <row r="8" customFormat="false" ht="13.5" hidden="false" customHeight="true" outlineLevel="0" collapsed="false">
      <c r="A8" s="946" t="s">
        <v>925</v>
      </c>
      <c r="B8" s="150" t="n">
        <v>4.5884</v>
      </c>
      <c r="C8" s="1043"/>
      <c r="D8" s="153" t="s">
        <v>106</v>
      </c>
      <c r="E8" s="150" t="n">
        <v>228448.16612576</v>
      </c>
      <c r="F8" s="153" t="s">
        <v>106</v>
      </c>
      <c r="G8" s="150" t="n">
        <v>98196.32991104</v>
      </c>
      <c r="H8" s="150" t="n">
        <v>33786.7623632</v>
      </c>
      <c r="I8" s="153" t="s">
        <v>106</v>
      </c>
      <c r="J8" s="1044" t="s">
        <v>898</v>
      </c>
      <c r="K8" s="1045" t="s">
        <v>97</v>
      </c>
    </row>
    <row r="9" customFormat="false" ht="12" hidden="false" customHeight="true" outlineLevel="0" collapsed="false">
      <c r="A9" s="1046" t="s">
        <v>768</v>
      </c>
      <c r="B9" s="1047"/>
      <c r="C9" s="1048"/>
      <c r="D9" s="1048"/>
      <c r="E9" s="1048"/>
      <c r="F9" s="1048"/>
      <c r="G9" s="1048"/>
      <c r="H9" s="1049"/>
      <c r="I9" s="1050"/>
      <c r="J9" s="1051" t="s">
        <v>921</v>
      </c>
      <c r="K9" s="152" t="n">
        <v>0.000986873152553525</v>
      </c>
    </row>
    <row r="10" customFormat="false" ht="12" hidden="false" customHeight="true" outlineLevel="0" collapsed="false">
      <c r="A10" s="82" t="s">
        <v>769</v>
      </c>
      <c r="B10" s="102" t="s">
        <v>178</v>
      </c>
      <c r="C10" s="102" t="s">
        <v>178</v>
      </c>
      <c r="D10" s="102" t="s">
        <v>178</v>
      </c>
      <c r="E10" s="102" t="s">
        <v>178</v>
      </c>
      <c r="F10" s="102" t="s">
        <v>178</v>
      </c>
      <c r="G10" s="102" t="s">
        <v>178</v>
      </c>
      <c r="H10" s="102" t="s">
        <v>178</v>
      </c>
      <c r="I10" s="105" t="s">
        <v>178</v>
      </c>
      <c r="J10" s="1051" t="s">
        <v>922</v>
      </c>
      <c r="K10" s="152" t="n">
        <v>0.0197758658819582</v>
      </c>
    </row>
    <row r="11" customFormat="false" ht="13.5" hidden="false" customHeight="true" outlineLevel="0" collapsed="false">
      <c r="A11" s="82" t="s">
        <v>770</v>
      </c>
      <c r="B11" s="102" t="s">
        <v>178</v>
      </c>
      <c r="C11" s="102" t="s">
        <v>178</v>
      </c>
      <c r="D11" s="102" t="s">
        <v>178</v>
      </c>
      <c r="E11" s="102" t="s">
        <v>178</v>
      </c>
      <c r="F11" s="102" t="s">
        <v>178</v>
      </c>
      <c r="G11" s="102" t="s">
        <v>178</v>
      </c>
      <c r="H11" s="102" t="s">
        <v>178</v>
      </c>
      <c r="I11" s="105" t="s">
        <v>178</v>
      </c>
      <c r="J11" s="1052" t="s">
        <v>926</v>
      </c>
      <c r="K11" s="154" t="s">
        <v>97</v>
      </c>
    </row>
    <row r="12" customFormat="false" ht="12" hidden="false" customHeight="true" outlineLevel="0" collapsed="false">
      <c r="A12" s="1046" t="s">
        <v>771</v>
      </c>
      <c r="B12" s="1047"/>
      <c r="C12" s="1048"/>
      <c r="D12" s="1048"/>
      <c r="E12" s="1048"/>
      <c r="F12" s="1048"/>
      <c r="G12" s="1048"/>
      <c r="H12" s="1049"/>
      <c r="I12" s="1050"/>
      <c r="K12" s="32"/>
    </row>
    <row r="13" customFormat="false" ht="12" hidden="false" customHeight="true" outlineLevel="0" collapsed="false">
      <c r="A13" s="82" t="s">
        <v>772</v>
      </c>
      <c r="B13" s="102" t="n">
        <v>2.589</v>
      </c>
      <c r="C13" s="102" t="n">
        <v>117.159</v>
      </c>
      <c r="D13" s="102" t="s">
        <v>97</v>
      </c>
      <c r="E13" s="102" t="n">
        <v>202042.64502576</v>
      </c>
      <c r="F13" s="102" t="s">
        <v>97</v>
      </c>
      <c r="G13" s="102" t="n">
        <v>86589.70501104</v>
      </c>
      <c r="H13" s="102" t="n">
        <v>22729.4083632</v>
      </c>
      <c r="I13" s="105" t="s">
        <v>97</v>
      </c>
    </row>
    <row r="14" customFormat="false" ht="12" hidden="false" customHeight="true" outlineLevel="0" collapsed="false">
      <c r="A14" s="82" t="s">
        <v>773</v>
      </c>
      <c r="B14" s="102" t="n">
        <v>0.0686</v>
      </c>
      <c r="C14" s="102" t="n">
        <v>80</v>
      </c>
      <c r="D14" s="102" t="s">
        <v>97</v>
      </c>
      <c r="E14" s="102" t="n">
        <v>3561.1632</v>
      </c>
      <c r="F14" s="102" t="s">
        <v>97</v>
      </c>
      <c r="G14" s="102" t="n">
        <v>1526.2128</v>
      </c>
      <c r="H14" s="102" t="n">
        <v>400.624</v>
      </c>
      <c r="I14" s="105" t="s">
        <v>97</v>
      </c>
    </row>
    <row r="15" customFormat="false" ht="12" hidden="false" customHeight="true" outlineLevel="0" collapsed="false">
      <c r="A15" s="82" t="s">
        <v>774</v>
      </c>
      <c r="B15" s="102" t="n">
        <v>1.9308</v>
      </c>
      <c r="C15" s="102" t="n">
        <v>26.1594209509907</v>
      </c>
      <c r="D15" s="102" t="s">
        <v>97</v>
      </c>
      <c r="E15" s="102" t="n">
        <v>22844.3579</v>
      </c>
      <c r="F15" s="102" t="s">
        <v>97</v>
      </c>
      <c r="G15" s="102" t="n">
        <v>10080.4121</v>
      </c>
      <c r="H15" s="102" t="n">
        <v>10656.73</v>
      </c>
      <c r="I15" s="105" t="s">
        <v>97</v>
      </c>
    </row>
    <row r="16" customFormat="false" ht="12" hidden="false" customHeight="true" outlineLevel="0" collapsed="false">
      <c r="A16" s="946" t="s">
        <v>826</v>
      </c>
      <c r="B16" s="102" t="n">
        <v>3.264</v>
      </c>
      <c r="C16" s="102" t="n">
        <v>6.6</v>
      </c>
      <c r="D16" s="102" t="s">
        <v>97</v>
      </c>
      <c r="E16" s="102" t="s">
        <v>97</v>
      </c>
      <c r="F16" s="102" t="s">
        <v>97</v>
      </c>
      <c r="G16" s="102" t="n">
        <v>6678.144</v>
      </c>
      <c r="H16" s="102" t="n">
        <v>14864.256</v>
      </c>
      <c r="I16" s="105" t="s">
        <v>97</v>
      </c>
    </row>
    <row r="17" customFormat="false" ht="12" hidden="false" customHeight="true" outlineLevel="0" collapsed="false">
      <c r="A17" s="946" t="s">
        <v>831</v>
      </c>
      <c r="B17" s="102" t="n">
        <v>2.122</v>
      </c>
      <c r="C17" s="102" t="n">
        <v>15.0707717574552</v>
      </c>
      <c r="D17" s="102" t="s">
        <v>97</v>
      </c>
      <c r="E17" s="102" t="n">
        <v>26878.7298</v>
      </c>
      <c r="F17" s="102" t="s">
        <v>97</v>
      </c>
      <c r="G17" s="102" t="n">
        <v>2023.1302</v>
      </c>
      <c r="H17" s="102" t="s">
        <v>97</v>
      </c>
      <c r="I17" s="105" t="s">
        <v>97</v>
      </c>
    </row>
    <row r="18" customFormat="false" ht="12" hidden="false" customHeight="true" outlineLevel="0" collapsed="false">
      <c r="A18" s="946" t="s">
        <v>832</v>
      </c>
      <c r="B18" s="102" t="n">
        <v>6.26753571428571</v>
      </c>
      <c r="C18" s="102" t="n">
        <v>0.717872131653501</v>
      </c>
      <c r="D18" s="102" t="s">
        <v>97</v>
      </c>
      <c r="E18" s="102" t="s">
        <v>97</v>
      </c>
      <c r="F18" s="102" t="s">
        <v>97</v>
      </c>
      <c r="G18" s="102" t="n">
        <v>4412.21392857143</v>
      </c>
      <c r="H18" s="102" t="s">
        <v>97</v>
      </c>
      <c r="I18" s="105" t="s">
        <v>97</v>
      </c>
    </row>
    <row r="19" customFormat="false" ht="12" hidden="false" customHeight="true" outlineLevel="0" collapsed="false">
      <c r="A19" s="1053" t="s">
        <v>825</v>
      </c>
      <c r="B19" s="102" t="s">
        <v>97</v>
      </c>
      <c r="C19" s="102" t="s">
        <v>116</v>
      </c>
      <c r="D19" s="102" t="s">
        <v>97</v>
      </c>
      <c r="E19" s="102" t="s">
        <v>97</v>
      </c>
      <c r="F19" s="102" t="s">
        <v>97</v>
      </c>
      <c r="G19" s="102" t="s">
        <v>97</v>
      </c>
      <c r="H19" s="102" t="s">
        <v>97</v>
      </c>
      <c r="I19" s="105" t="s">
        <v>97</v>
      </c>
    </row>
    <row r="20" customFormat="false" ht="12" hidden="false" customHeight="true" outlineLevel="0" collapsed="false">
      <c r="A20" s="1053" t="s">
        <v>827</v>
      </c>
      <c r="B20" s="102" t="n">
        <v>0.313</v>
      </c>
      <c r="C20" s="102" t="n">
        <v>9.9</v>
      </c>
      <c r="D20" s="102" t="s">
        <v>97</v>
      </c>
      <c r="E20" s="102" t="s">
        <v>97</v>
      </c>
      <c r="F20" s="102" t="s">
        <v>97</v>
      </c>
      <c r="G20" s="102" t="n">
        <v>2478.96</v>
      </c>
      <c r="H20" s="102" t="n">
        <v>619.74</v>
      </c>
      <c r="I20" s="105" t="s">
        <v>97</v>
      </c>
    </row>
    <row r="21" customFormat="false" ht="12.75" hidden="false" customHeight="false" outlineLevel="0" collapsed="false">
      <c r="A21" s="1053" t="s">
        <v>927</v>
      </c>
      <c r="B21" s="102" t="s">
        <v>97</v>
      </c>
      <c r="C21" s="102" t="s">
        <v>97</v>
      </c>
      <c r="D21" s="102" t="s">
        <v>97</v>
      </c>
      <c r="E21" s="102" t="s">
        <v>97</v>
      </c>
      <c r="F21" s="102" t="s">
        <v>97</v>
      </c>
      <c r="G21" s="102" t="s">
        <v>97</v>
      </c>
      <c r="H21" s="102" t="s">
        <v>97</v>
      </c>
      <c r="I21" s="105" t="s">
        <v>97</v>
      </c>
    </row>
    <row r="22" customFormat="false" ht="12" hidden="false" customHeight="true" outlineLevel="0" collapsed="false">
      <c r="A22" s="1053" t="s">
        <v>829</v>
      </c>
      <c r="B22" s="102" t="n">
        <v>0.2305</v>
      </c>
      <c r="C22" s="102" t="n">
        <v>43.8299349240781</v>
      </c>
      <c r="D22" s="102" t="s">
        <v>97</v>
      </c>
      <c r="E22" s="102" t="n">
        <v>1033.51644</v>
      </c>
      <c r="F22" s="102" t="s">
        <v>97</v>
      </c>
      <c r="G22" s="102" t="n">
        <v>8362.08756</v>
      </c>
      <c r="H22" s="102" t="n">
        <v>707.196</v>
      </c>
      <c r="I22" s="105" t="s">
        <v>97</v>
      </c>
    </row>
    <row r="23" customFormat="false" ht="13.5" hidden="false" customHeight="true" outlineLevel="0" collapsed="false">
      <c r="A23" s="1053" t="s">
        <v>830</v>
      </c>
      <c r="B23" s="102" t="n">
        <v>0.1235</v>
      </c>
      <c r="C23" s="102" t="n">
        <v>25</v>
      </c>
      <c r="D23" s="102" t="s">
        <v>97</v>
      </c>
      <c r="E23" s="102" t="n">
        <v>315.85125</v>
      </c>
      <c r="F23" s="102" t="s">
        <v>97</v>
      </c>
      <c r="G23" s="102" t="n">
        <v>2555.52375</v>
      </c>
      <c r="H23" s="102" t="n">
        <v>216.125</v>
      </c>
      <c r="I23" s="105" t="s">
        <v>97</v>
      </c>
    </row>
    <row r="24" customFormat="false" ht="14.25" hidden="false" customHeight="true" outlineLevel="0" collapsed="false">
      <c r="A24" s="1054" t="s">
        <v>928</v>
      </c>
      <c r="B24" s="50"/>
      <c r="C24" s="50"/>
      <c r="D24" s="50"/>
      <c r="E24" s="50"/>
      <c r="F24" s="50"/>
      <c r="G24" s="50"/>
      <c r="H24" s="50"/>
      <c r="I24" s="139"/>
    </row>
    <row r="25" customFormat="false" ht="12" hidden="false" customHeight="true" outlineLevel="0" collapsed="false">
      <c r="A25" s="1055" t="s">
        <v>784</v>
      </c>
      <c r="B25" s="102" t="n">
        <v>0.873</v>
      </c>
      <c r="C25" s="102" t="n">
        <v>50.659793814433</v>
      </c>
      <c r="D25" s="978" t="s">
        <v>97</v>
      </c>
      <c r="E25" s="102" t="n">
        <v>14612.2704</v>
      </c>
      <c r="F25" s="102" t="s">
        <v>97</v>
      </c>
      <c r="G25" s="102" t="n">
        <v>11481.0696</v>
      </c>
      <c r="H25" s="102" t="n">
        <v>18132.66</v>
      </c>
      <c r="I25" s="105" t="s">
        <v>97</v>
      </c>
    </row>
    <row r="26" customFormat="false" ht="14.25" hidden="false" customHeight="true" outlineLevel="0" collapsed="false">
      <c r="A26" s="1056" t="s">
        <v>929</v>
      </c>
      <c r="B26" s="255"/>
      <c r="C26" s="255"/>
      <c r="D26" s="153" t="s">
        <v>106</v>
      </c>
      <c r="E26" s="150" t="n">
        <v>271288.53401576</v>
      </c>
      <c r="F26" s="153" t="s">
        <v>106</v>
      </c>
      <c r="G26" s="150" t="n">
        <v>136187.458949611</v>
      </c>
      <c r="H26" s="150" t="n">
        <v>68326.7393632</v>
      </c>
      <c r="I26" s="154" t="s">
        <v>106</v>
      </c>
    </row>
    <row r="27" customFormat="false" ht="6.75" hidden="false" customHeight="true" outlineLevel="0" collapsed="false">
      <c r="D27" s="32"/>
      <c r="E27" s="32"/>
      <c r="F27" s="32"/>
      <c r="G27" s="32"/>
      <c r="H27" s="32"/>
      <c r="I27" s="32"/>
    </row>
    <row r="28" customFormat="false" ht="12" hidden="false" customHeight="true" outlineLevel="0" collapsed="false">
      <c r="A28" s="304" t="s">
        <v>930</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3</v>
      </c>
      <c r="B30" s="1057"/>
      <c r="C30" s="1057"/>
      <c r="D30" s="1057"/>
      <c r="E30" s="1057"/>
      <c r="F30" s="1057"/>
      <c r="G30" s="1057"/>
      <c r="H30" s="1057"/>
      <c r="I30" s="1057"/>
    </row>
    <row r="31" customFormat="false" ht="31.5" hidden="false" customHeight="true" outlineLevel="0" collapsed="false">
      <c r="A31" s="182" t="s">
        <v>861</v>
      </c>
      <c r="B31" s="182"/>
      <c r="C31" s="182"/>
      <c r="D31" s="182"/>
      <c r="E31" s="182"/>
      <c r="F31" s="182"/>
      <c r="G31" s="182"/>
      <c r="H31" s="182"/>
      <c r="I31" s="182"/>
    </row>
    <row r="32" customFormat="false" ht="12.75" hidden="false" customHeight="true" outlineLevel="0" collapsed="false">
      <c r="A32" s="182" t="s">
        <v>889</v>
      </c>
      <c r="B32" s="182"/>
      <c r="C32" s="182"/>
      <c r="D32" s="182"/>
      <c r="E32" s="182"/>
      <c r="F32" s="182"/>
      <c r="G32" s="182"/>
      <c r="H32" s="182"/>
      <c r="I32" s="182"/>
    </row>
    <row r="33" customFormat="false" ht="12.75" hidden="false" customHeight="true" outlineLevel="0" collapsed="false">
      <c r="A33" s="1058" t="s">
        <v>863</v>
      </c>
      <c r="B33" s="1058"/>
      <c r="C33" s="1058"/>
      <c r="D33" s="1058"/>
      <c r="E33" s="1058"/>
      <c r="F33" s="1058"/>
      <c r="G33" s="1058"/>
      <c r="H33" s="1058"/>
      <c r="I33" s="1058"/>
    </row>
    <row r="34" customFormat="false" ht="12.75" hidden="false" customHeight="true" outlineLevel="0" collapsed="false">
      <c r="A34" s="952" t="s">
        <v>931</v>
      </c>
      <c r="B34" s="952"/>
      <c r="C34" s="952"/>
      <c r="D34" s="952"/>
      <c r="E34" s="952"/>
      <c r="F34" s="952"/>
      <c r="G34" s="952"/>
      <c r="H34" s="952"/>
      <c r="I34" s="952"/>
    </row>
    <row r="35" customFormat="false" ht="12.75" hidden="false" customHeight="true" outlineLevel="0" collapsed="false">
      <c r="A35" s="1059" t="s">
        <v>932</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3</v>
      </c>
      <c r="G1" s="116" t="s">
        <v>77</v>
      </c>
    </row>
    <row r="2" customFormat="false" ht="15.75" hidden="false" customHeight="true" outlineLevel="0" collapsed="false">
      <c r="A2" s="640" t="s">
        <v>934</v>
      </c>
      <c r="G2" s="116" t="s">
        <v>79</v>
      </c>
    </row>
    <row r="3" customFormat="false" ht="15.75" hidden="false" customHeight="true" outlineLevel="0" collapsed="false">
      <c r="A3" s="640" t="s">
        <v>215</v>
      </c>
      <c r="G3" s="116" t="s">
        <v>80</v>
      </c>
    </row>
    <row r="4" customFormat="false" ht="12.75" hidden="false" customHeight="true" outlineLevel="0" collapsed="false">
      <c r="G4" s="143"/>
    </row>
    <row r="5" customFormat="false" ht="29.25" hidden="false" customHeight="true" outlineLevel="0" collapsed="false">
      <c r="A5" s="736" t="s">
        <v>935</v>
      </c>
      <c r="B5" s="736"/>
      <c r="C5" s="1060" t="s">
        <v>822</v>
      </c>
      <c r="D5" s="1060"/>
      <c r="E5" s="1060"/>
      <c r="F5" s="1061" t="s">
        <v>936</v>
      </c>
      <c r="G5" s="1062" t="s">
        <v>154</v>
      </c>
    </row>
    <row r="6" customFormat="false" ht="14.25" hidden="false" customHeight="true" outlineLevel="0" collapsed="false">
      <c r="A6" s="397"/>
      <c r="B6" s="428"/>
      <c r="C6" s="281" t="s">
        <v>937</v>
      </c>
      <c r="D6" s="394" t="s">
        <v>938</v>
      </c>
      <c r="E6" s="394"/>
      <c r="F6" s="1063" t="s">
        <v>363</v>
      </c>
      <c r="G6" s="743" t="s">
        <v>363</v>
      </c>
    </row>
    <row r="7" customFormat="false" ht="15" hidden="false" customHeight="true" outlineLevel="0" collapsed="false">
      <c r="A7" s="400"/>
      <c r="B7" s="1064"/>
      <c r="C7" s="1065" t="s">
        <v>939</v>
      </c>
      <c r="D7" s="742" t="s">
        <v>940</v>
      </c>
      <c r="E7" s="401" t="s">
        <v>941</v>
      </c>
      <c r="F7" s="614" t="s">
        <v>942</v>
      </c>
      <c r="G7" s="1066" t="s">
        <v>943</v>
      </c>
    </row>
    <row r="8" customFormat="false" ht="12.75" hidden="false" customHeight="true" outlineLevel="0" collapsed="false">
      <c r="A8" s="826" t="s">
        <v>944</v>
      </c>
      <c r="B8" s="1067"/>
      <c r="C8" s="404"/>
      <c r="D8" s="1068"/>
      <c r="E8" s="1068"/>
      <c r="F8" s="746"/>
      <c r="G8" s="210" t="s">
        <v>97</v>
      </c>
    </row>
    <row r="9" customFormat="false" ht="12.75" hidden="false" customHeight="true" outlineLevel="0" collapsed="false">
      <c r="A9" s="776" t="s">
        <v>945</v>
      </c>
      <c r="B9" s="1067"/>
      <c r="C9" s="680" t="s">
        <v>97</v>
      </c>
      <c r="D9" s="1069" t="s">
        <v>946</v>
      </c>
      <c r="E9" s="680" t="s">
        <v>97</v>
      </c>
      <c r="F9" s="78" t="s">
        <v>97</v>
      </c>
      <c r="G9" s="1070" t="s">
        <v>97</v>
      </c>
    </row>
    <row r="10" customFormat="false" ht="12.75" hidden="false" customHeight="true" outlineLevel="0" collapsed="false">
      <c r="A10" s="1071" t="s">
        <v>947</v>
      </c>
      <c r="B10" s="1072" t="s">
        <v>948</v>
      </c>
      <c r="C10" s="680" t="s">
        <v>97</v>
      </c>
      <c r="D10" s="1069" t="s">
        <v>946</v>
      </c>
      <c r="E10" s="680" t="s">
        <v>97</v>
      </c>
      <c r="F10" s="1073" t="s">
        <v>97</v>
      </c>
      <c r="G10" s="506" t="s">
        <v>97</v>
      </c>
    </row>
    <row r="11" customFormat="false" ht="12.75" hidden="false" customHeight="true" outlineLevel="0" collapsed="false">
      <c r="A11" s="1074"/>
      <c r="B11" s="1075" t="s">
        <v>949</v>
      </c>
      <c r="C11" s="680" t="s">
        <v>97</v>
      </c>
      <c r="D11" s="1069" t="s">
        <v>946</v>
      </c>
      <c r="E11" s="680" t="s">
        <v>97</v>
      </c>
      <c r="F11" s="110" t="s">
        <v>97</v>
      </c>
      <c r="G11" s="508" t="s">
        <v>97</v>
      </c>
    </row>
    <row r="12" customFormat="false" ht="12" hidden="false" customHeight="true" outlineLevel="0" collapsed="false">
      <c r="A12" s="825" t="s">
        <v>950</v>
      </c>
      <c r="B12" s="1067"/>
      <c r="C12" s="660"/>
      <c r="D12" s="660"/>
      <c r="E12" s="660"/>
      <c r="F12" s="660"/>
      <c r="G12" s="210" t="s">
        <v>97</v>
      </c>
    </row>
    <row r="13" customFormat="false" ht="12.75" hidden="false" customHeight="true" outlineLevel="0" collapsed="false">
      <c r="A13" s="776" t="s">
        <v>951</v>
      </c>
      <c r="B13" s="1076"/>
      <c r="C13" s="680" t="s">
        <v>97</v>
      </c>
      <c r="D13" s="1069" t="s">
        <v>946</v>
      </c>
      <c r="E13" s="680" t="s">
        <v>97</v>
      </c>
      <c r="F13" s="1073" t="s">
        <v>97</v>
      </c>
      <c r="G13" s="506" t="s">
        <v>97</v>
      </c>
    </row>
    <row r="14" customFormat="false" ht="12.75" hidden="false" customHeight="true" outlineLevel="0" collapsed="false">
      <c r="A14" s="755" t="s">
        <v>952</v>
      </c>
      <c r="B14" s="1077"/>
      <c r="C14" s="680" t="s">
        <v>97</v>
      </c>
      <c r="D14" s="1069" t="s">
        <v>946</v>
      </c>
      <c r="E14" s="680" t="s">
        <v>97</v>
      </c>
      <c r="F14" s="110" t="s">
        <v>97</v>
      </c>
      <c r="G14" s="508" t="s">
        <v>97</v>
      </c>
    </row>
    <row r="15" customFormat="false" ht="12" hidden="false" customHeight="true" outlineLevel="0" collapsed="false">
      <c r="A15" s="825" t="s">
        <v>953</v>
      </c>
      <c r="B15" s="1067"/>
      <c r="C15" s="660"/>
      <c r="D15" s="660"/>
      <c r="E15" s="660"/>
      <c r="F15" s="660"/>
      <c r="G15" s="210" t="s">
        <v>97</v>
      </c>
    </row>
    <row r="16" customFormat="false" ht="12.75" hidden="false" customHeight="true" outlineLevel="0" collapsed="false">
      <c r="A16" s="776" t="s">
        <v>954</v>
      </c>
      <c r="B16" s="778"/>
      <c r="C16" s="680" t="s">
        <v>97</v>
      </c>
      <c r="D16" s="1069" t="s">
        <v>946</v>
      </c>
      <c r="E16" s="680" t="s">
        <v>97</v>
      </c>
      <c r="F16" s="1073" t="s">
        <v>97</v>
      </c>
      <c r="G16" s="506" t="s">
        <v>97</v>
      </c>
    </row>
    <row r="17" customFormat="false" ht="12.75" hidden="false" customHeight="true" outlineLevel="0" collapsed="false">
      <c r="A17" s="755" t="s">
        <v>955</v>
      </c>
      <c r="B17" s="1078"/>
      <c r="C17" s="680" t="s">
        <v>97</v>
      </c>
      <c r="D17" s="1069" t="s">
        <v>946</v>
      </c>
      <c r="E17" s="680" t="s">
        <v>97</v>
      </c>
      <c r="F17" s="110" t="s">
        <v>97</v>
      </c>
      <c r="G17" s="508" t="s">
        <v>97</v>
      </c>
    </row>
    <row r="18" customFormat="false" ht="12" hidden="false" customHeight="true" outlineLevel="0" collapsed="false">
      <c r="A18" s="831" t="s">
        <v>956</v>
      </c>
      <c r="B18" s="1079"/>
      <c r="C18" s="660" t="s">
        <v>116</v>
      </c>
      <c r="D18" s="660"/>
      <c r="E18" s="660"/>
      <c r="F18" s="660"/>
      <c r="G18" s="632" t="s">
        <v>116</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7</v>
      </c>
      <c r="C20" s="1081" t="s">
        <v>97</v>
      </c>
      <c r="D20" s="660"/>
      <c r="E20" s="660"/>
      <c r="F20" s="660"/>
      <c r="G20" s="1082"/>
    </row>
    <row r="21" customFormat="false" ht="14.25" hidden="false" customHeight="true" outlineLevel="0" collapsed="false">
      <c r="A21" s="1083"/>
      <c r="B21" s="1084" t="s">
        <v>958</v>
      </c>
      <c r="C21" s="1085" t="s">
        <v>113</v>
      </c>
      <c r="D21" s="1086"/>
      <c r="E21" s="1087"/>
      <c r="F21" s="1088"/>
      <c r="G21" s="1089"/>
    </row>
    <row r="23" customFormat="false" ht="27" hidden="false" customHeight="true" outlineLevel="0" collapsed="false">
      <c r="A23" s="303" t="s">
        <v>959</v>
      </c>
      <c r="B23" s="303"/>
      <c r="C23" s="303"/>
      <c r="D23" s="303"/>
      <c r="E23" s="303"/>
      <c r="F23" s="303"/>
      <c r="G23" s="303"/>
    </row>
    <row r="24" customFormat="false" ht="13.5" hidden="false" customHeight="true" outlineLevel="0" collapsed="false">
      <c r="A24" s="301" t="s">
        <v>960</v>
      </c>
      <c r="B24" s="301"/>
      <c r="C24" s="301"/>
      <c r="D24" s="301"/>
      <c r="E24" s="301"/>
      <c r="F24" s="304"/>
      <c r="G24" s="304"/>
    </row>
    <row r="25" customFormat="false" ht="13.5" hidden="false" customHeight="true" outlineLevel="0" collapsed="false">
      <c r="A25" s="301" t="s">
        <v>961</v>
      </c>
      <c r="B25" s="301"/>
      <c r="C25" s="301"/>
      <c r="D25" s="301"/>
      <c r="E25" s="304"/>
      <c r="F25" s="304"/>
      <c r="G25" s="304"/>
    </row>
    <row r="26" customFormat="false" ht="13.5" hidden="false" customHeight="true" outlineLevel="0" collapsed="false">
      <c r="A26" s="1090" t="s">
        <v>962</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3</v>
      </c>
      <c r="B28" s="180"/>
      <c r="C28" s="180"/>
      <c r="D28" s="180"/>
      <c r="E28" s="180"/>
      <c r="F28" s="180"/>
      <c r="G28" s="181"/>
    </row>
    <row r="29" customFormat="false" ht="27" hidden="false" customHeight="true" outlineLevel="0" collapsed="false">
      <c r="A29" s="1091" t="s">
        <v>861</v>
      </c>
      <c r="B29" s="1091"/>
      <c r="C29" s="1091"/>
      <c r="D29" s="1091"/>
      <c r="E29" s="1091"/>
      <c r="F29" s="1091"/>
      <c r="G29" s="1091"/>
    </row>
    <row r="30" customFormat="false" ht="12.75" hidden="false" customHeight="true" outlineLevel="0" collapsed="false">
      <c r="A30" s="1092" t="s">
        <v>963</v>
      </c>
      <c r="B30" s="1092"/>
      <c r="C30" s="1092"/>
      <c r="D30" s="1092"/>
      <c r="E30" s="1092"/>
      <c r="F30" s="1092"/>
      <c r="G30" s="1092"/>
    </row>
    <row r="31" customFormat="false" ht="12" hidden="false" customHeight="true" outlineLevel="0" collapsed="false">
      <c r="A31" s="1093" t="s">
        <v>964</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5</v>
      </c>
      <c r="E1" s="116" t="s">
        <v>77</v>
      </c>
    </row>
    <row r="2" customFormat="false" ht="18.75" hidden="false" customHeight="true" outlineLevel="0" collapsed="false">
      <c r="A2" s="640" t="s">
        <v>966</v>
      </c>
      <c r="E2" s="116" t="s">
        <v>79</v>
      </c>
    </row>
    <row r="3" customFormat="false" ht="15.75" hidden="false" customHeight="true" outlineLevel="0" collapsed="false">
      <c r="A3" s="640" t="s">
        <v>78</v>
      </c>
      <c r="E3" s="116" t="s">
        <v>80</v>
      </c>
    </row>
    <row r="4" customFormat="false" ht="12.75" hidden="false" customHeight="true" outlineLevel="0" collapsed="false">
      <c r="A4" s="606"/>
      <c r="E4" s="607"/>
    </row>
    <row r="5" customFormat="false" ht="24" hidden="false" customHeight="true" outlineLevel="0" collapsed="false">
      <c r="A5" s="736" t="s">
        <v>81</v>
      </c>
      <c r="B5" s="392" t="s">
        <v>967</v>
      </c>
      <c r="C5" s="392"/>
      <c r="D5" s="920" t="s">
        <v>358</v>
      </c>
      <c r="E5" s="1062" t="s">
        <v>154</v>
      </c>
    </row>
    <row r="6" customFormat="false" ht="13.5" hidden="false" customHeight="true" outlineLevel="0" collapsed="false">
      <c r="A6" s="397"/>
      <c r="B6" s="922" t="s">
        <v>750</v>
      </c>
      <c r="C6" s="399" t="s">
        <v>394</v>
      </c>
      <c r="D6" s="922"/>
      <c r="E6" s="1096" t="s">
        <v>84</v>
      </c>
    </row>
    <row r="7" customFormat="false" ht="15.75" hidden="false" customHeight="true" outlineLevel="0" collapsed="false">
      <c r="A7" s="498"/>
      <c r="B7" s="614"/>
      <c r="C7" s="614" t="s">
        <v>968</v>
      </c>
      <c r="D7" s="1065" t="s">
        <v>969</v>
      </c>
      <c r="E7" s="1097" t="s">
        <v>89</v>
      </c>
    </row>
    <row r="8" customFormat="false" ht="13.5" hidden="false" customHeight="true" outlineLevel="0" collapsed="false">
      <c r="A8" s="1098" t="s">
        <v>970</v>
      </c>
      <c r="B8" s="1099" t="s">
        <v>971</v>
      </c>
      <c r="C8" s="1100"/>
      <c r="D8" s="1100"/>
      <c r="E8" s="1101" t="n">
        <v>0.0174314223966772</v>
      </c>
    </row>
    <row r="9" customFormat="false" ht="12" hidden="false" customHeight="true" outlineLevel="0" collapsed="false">
      <c r="A9" s="1102" t="s">
        <v>972</v>
      </c>
      <c r="B9" s="1103" t="s">
        <v>973</v>
      </c>
      <c r="C9" s="1104" t="n">
        <v>161878.616459945</v>
      </c>
      <c r="D9" s="150" t="n">
        <v>0.0124999999999286</v>
      </c>
      <c r="E9" s="830" t="n">
        <v>0.00317975853760607</v>
      </c>
    </row>
    <row r="10" customFormat="false" ht="12" hidden="false" customHeight="true" outlineLevel="0" collapsed="false">
      <c r="A10" s="1105" t="s">
        <v>974</v>
      </c>
      <c r="B10" s="1106" t="s">
        <v>975</v>
      </c>
      <c r="C10" s="102" t="n">
        <v>260253.829209817</v>
      </c>
      <c r="D10" s="150" t="n">
        <v>0.0124999999999286</v>
      </c>
      <c r="E10" s="830" t="n">
        <v>0.00511212878804998</v>
      </c>
    </row>
    <row r="11" customFormat="false" ht="12" hidden="false" customHeight="true" outlineLevel="0" collapsed="false">
      <c r="A11" s="1105" t="s">
        <v>976</v>
      </c>
      <c r="B11" s="1107" t="s">
        <v>977</v>
      </c>
      <c r="C11" s="102" t="n">
        <v>165151.294177979</v>
      </c>
      <c r="D11" s="150" t="n">
        <v>0.0124999999999285</v>
      </c>
      <c r="E11" s="830" t="n">
        <v>0.00324404327849601</v>
      </c>
    </row>
    <row r="12" customFormat="false" ht="12" hidden="false" customHeight="true" outlineLevel="0" collapsed="false">
      <c r="A12" s="1105" t="s">
        <v>978</v>
      </c>
      <c r="B12" s="1106" t="s">
        <v>979</v>
      </c>
      <c r="C12" s="102" t="n">
        <v>198374.127619461</v>
      </c>
      <c r="D12" s="150" t="n">
        <v>0.0124999999999286</v>
      </c>
      <c r="E12" s="830" t="n">
        <v>0.00389663464966799</v>
      </c>
    </row>
    <row r="13" customFormat="false" ht="13.5" hidden="false" customHeight="true" outlineLevel="0" collapsed="false">
      <c r="A13" s="1108" t="s">
        <v>980</v>
      </c>
      <c r="B13" s="1106" t="s">
        <v>981</v>
      </c>
      <c r="C13" s="102" t="n">
        <v>159</v>
      </c>
      <c r="D13" s="150" t="n">
        <v>7.99999999995427</v>
      </c>
      <c r="E13" s="830" t="n">
        <v>0.00199885714285714</v>
      </c>
    </row>
    <row r="14" customFormat="false" ht="12.75" hidden="false" customHeight="true" outlineLevel="0" collapsed="false">
      <c r="A14" s="1109" t="s">
        <v>982</v>
      </c>
      <c r="B14" s="1110"/>
      <c r="C14" s="1111"/>
      <c r="D14" s="1112"/>
      <c r="E14" s="154" t="s">
        <v>116</v>
      </c>
    </row>
    <row r="15" customFormat="false" ht="16.5" hidden="false" customHeight="true" outlineLevel="0" collapsed="false">
      <c r="A15" s="1113" t="s">
        <v>983</v>
      </c>
      <c r="B15" s="1114" t="s">
        <v>984</v>
      </c>
      <c r="C15" s="1115" t="n">
        <v>67926.1153632</v>
      </c>
      <c r="D15" s="1116" t="n">
        <v>0.0199999999998857</v>
      </c>
      <c r="E15" s="1117" t="n">
        <v>0.00213482076855771</v>
      </c>
    </row>
    <row r="16" customFormat="false" ht="12" hidden="false" customHeight="true" outlineLevel="0" collapsed="false">
      <c r="A16" s="1118" t="s">
        <v>985</v>
      </c>
      <c r="B16" s="1119"/>
      <c r="C16" s="1120"/>
      <c r="D16" s="1121"/>
      <c r="E16" s="152" t="n">
        <v>0.0076969949032835</v>
      </c>
    </row>
    <row r="17" customFormat="false" ht="12" hidden="false" customHeight="true" outlineLevel="0" collapsed="false">
      <c r="A17" s="1105" t="s">
        <v>986</v>
      </c>
      <c r="B17" s="1106" t="s">
        <v>987</v>
      </c>
      <c r="C17" s="102" t="n">
        <v>168545.753355138</v>
      </c>
      <c r="D17" s="150" t="n">
        <v>0.00999999999994286</v>
      </c>
      <c r="E17" s="830" t="n">
        <v>0.00264857612415217</v>
      </c>
    </row>
    <row r="18" customFormat="false" ht="24" hidden="false" customHeight="true" outlineLevel="0" collapsed="false">
      <c r="A18" s="1105" t="s">
        <v>988</v>
      </c>
      <c r="B18" s="1122" t="s">
        <v>989</v>
      </c>
      <c r="C18" s="102" t="n">
        <v>128505.205286979</v>
      </c>
      <c r="D18" s="150" t="n">
        <v>0.0249999999998572</v>
      </c>
      <c r="E18" s="830" t="n">
        <v>0.00504841877913133</v>
      </c>
    </row>
    <row r="19" customFormat="false" ht="14.25" hidden="false" customHeight="true" outlineLevel="0" collapsed="false">
      <c r="A19" s="77" t="s">
        <v>990</v>
      </c>
      <c r="B19" s="1119"/>
      <c r="C19" s="1123"/>
      <c r="D19" s="1121"/>
      <c r="E19" s="154" t="s">
        <v>116</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1</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7</v>
      </c>
      <c r="B24" s="180"/>
      <c r="C24" s="180"/>
      <c r="D24" s="180"/>
      <c r="E24" s="181"/>
    </row>
    <row r="25" customFormat="false" ht="28.5" hidden="false" customHeight="true" outlineLevel="0" collapsed="false">
      <c r="A25" s="182" t="s">
        <v>861</v>
      </c>
      <c r="B25" s="182"/>
      <c r="C25" s="182"/>
      <c r="D25" s="182"/>
      <c r="E25" s="182"/>
    </row>
    <row r="26" customFormat="false" ht="12" hidden="false" customHeight="true" outlineLevel="0" collapsed="false">
      <c r="A26" s="485" t="s">
        <v>863</v>
      </c>
      <c r="B26" s="763"/>
      <c r="C26" s="763"/>
      <c r="D26" s="763"/>
      <c r="E26" s="764"/>
    </row>
    <row r="27" customFormat="false" ht="13.5" hidden="false" customHeight="true" outlineLevel="0" collapsed="false">
      <c r="A27" s="993" t="s">
        <v>992</v>
      </c>
      <c r="B27" s="763"/>
      <c r="C27" s="763"/>
      <c r="D27" s="763"/>
      <c r="E27" s="764"/>
    </row>
    <row r="28" customFormat="false" ht="13.5" hidden="false" customHeight="true" outlineLevel="0" collapsed="false">
      <c r="A28" s="993" t="s">
        <v>993</v>
      </c>
      <c r="B28" s="763"/>
      <c r="C28" s="763"/>
      <c r="D28" s="763"/>
      <c r="E28" s="764"/>
    </row>
    <row r="29" customFormat="false" ht="13.5" hidden="false" customHeight="true" outlineLevel="0" collapsed="false">
      <c r="A29" s="993" t="s">
        <v>994</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5</v>
      </c>
      <c r="C1" s="116" t="s">
        <v>77</v>
      </c>
    </row>
    <row r="2" customFormat="false" ht="18.75" hidden="false" customHeight="true" outlineLevel="0" collapsed="false">
      <c r="A2" s="640" t="s">
        <v>995</v>
      </c>
      <c r="C2" s="116" t="s">
        <v>79</v>
      </c>
    </row>
    <row r="3" customFormat="false" ht="15.75" hidden="false" customHeight="true" outlineLevel="0" collapsed="false">
      <c r="A3" s="640" t="s">
        <v>117</v>
      </c>
      <c r="C3" s="116" t="s">
        <v>80</v>
      </c>
    </row>
    <row r="4" customFormat="false" ht="12.75" hidden="false" customHeight="true" outlineLevel="0" collapsed="false">
      <c r="A4" s="143"/>
      <c r="C4" s="143"/>
    </row>
    <row r="5" customFormat="false" ht="13.5" hidden="false" customHeight="true" outlineLevel="0" collapsed="false">
      <c r="A5" s="114" t="s">
        <v>444</v>
      </c>
      <c r="B5" s="114"/>
      <c r="C5" s="143"/>
    </row>
    <row r="6" customFormat="false" ht="14.25" hidden="false" customHeight="true" outlineLevel="0" collapsed="false">
      <c r="A6" s="1126" t="s">
        <v>996</v>
      </c>
      <c r="B6" s="392" t="s">
        <v>750</v>
      </c>
      <c r="C6" s="393" t="s">
        <v>394</v>
      </c>
    </row>
    <row r="7" customFormat="false" ht="13.5" hidden="false" customHeight="true" outlineLevel="0" collapsed="false">
      <c r="A7" s="1127" t="s">
        <v>997</v>
      </c>
      <c r="B7" s="1122" t="s">
        <v>998</v>
      </c>
      <c r="C7" s="829" t="s">
        <v>94</v>
      </c>
    </row>
    <row r="8" customFormat="false" ht="13.5" hidden="false" customHeight="true" outlineLevel="0" collapsed="false">
      <c r="A8" s="1127" t="s">
        <v>999</v>
      </c>
      <c r="B8" s="1122" t="s">
        <v>1000</v>
      </c>
      <c r="C8" s="829" t="s">
        <v>94</v>
      </c>
    </row>
    <row r="9" customFormat="false" ht="15.75" hidden="false" customHeight="true" outlineLevel="0" collapsed="false">
      <c r="A9" s="931" t="s">
        <v>1001</v>
      </c>
      <c r="B9" s="1128" t="s">
        <v>1002</v>
      </c>
      <c r="C9" s="829" t="s">
        <v>94</v>
      </c>
    </row>
    <row r="10" customFormat="false" ht="13.5" hidden="false" customHeight="true" outlineLevel="0" collapsed="false">
      <c r="A10" s="931" t="s">
        <v>1003</v>
      </c>
      <c r="B10" s="1128" t="s">
        <v>1004</v>
      </c>
      <c r="C10" s="829" t="s">
        <v>94</v>
      </c>
    </row>
    <row r="11" customFormat="false" ht="13.5" hidden="false" customHeight="true" outlineLevel="0" collapsed="false">
      <c r="A11" s="931" t="s">
        <v>1005</v>
      </c>
      <c r="B11" s="1122" t="s">
        <v>1006</v>
      </c>
      <c r="C11" s="829" t="s">
        <v>94</v>
      </c>
    </row>
    <row r="12" customFormat="false" ht="13.5" hidden="false" customHeight="true" outlineLevel="0" collapsed="false">
      <c r="A12" s="931" t="s">
        <v>1007</v>
      </c>
      <c r="B12" s="1122" t="s">
        <v>1008</v>
      </c>
      <c r="C12" s="829" t="s">
        <v>94</v>
      </c>
    </row>
    <row r="13" customFormat="false" ht="13.5" hidden="false" customHeight="true" outlineLevel="0" collapsed="false">
      <c r="A13" s="931" t="s">
        <v>1009</v>
      </c>
      <c r="B13" s="1122" t="s">
        <v>1010</v>
      </c>
      <c r="C13" s="829" t="s">
        <v>94</v>
      </c>
    </row>
    <row r="14" customFormat="false" ht="13.5" hidden="false" customHeight="true" outlineLevel="0" collapsed="false">
      <c r="A14" s="931" t="s">
        <v>1011</v>
      </c>
      <c r="B14" s="1122" t="s">
        <v>1012</v>
      </c>
      <c r="C14" s="829" t="s">
        <v>94</v>
      </c>
    </row>
    <row r="15" customFormat="false" ht="15.75" hidden="false" customHeight="true" outlineLevel="0" collapsed="false">
      <c r="A15" s="931" t="s">
        <v>1013</v>
      </c>
      <c r="B15" s="1122" t="s">
        <v>1014</v>
      </c>
      <c r="C15" s="829" t="s">
        <v>94</v>
      </c>
    </row>
    <row r="16" customFormat="false" ht="12" hidden="false" customHeight="true" outlineLevel="0" collapsed="false">
      <c r="A16" s="931" t="s">
        <v>1015</v>
      </c>
      <c r="B16" s="931"/>
      <c r="C16" s="1112" t="s">
        <v>94</v>
      </c>
    </row>
    <row r="17" customFormat="false" ht="12" hidden="false" customHeight="true" outlineLevel="0" collapsed="false">
      <c r="A17" s="32"/>
      <c r="B17" s="32"/>
      <c r="C17" s="32"/>
    </row>
    <row r="18" customFormat="false" ht="12" hidden="false" customHeight="true" outlineLevel="0" collapsed="false">
      <c r="A18" s="300" t="s">
        <v>101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7</v>
      </c>
      <c r="J1" s="116" t="s">
        <v>77</v>
      </c>
    </row>
    <row r="2" customFormat="false" ht="15.75" hidden="false" customHeight="true" outlineLevel="0" collapsed="false">
      <c r="A2" s="4" t="s">
        <v>1018</v>
      </c>
      <c r="J2" s="116" t="s">
        <v>79</v>
      </c>
    </row>
    <row r="3" customFormat="false" ht="15.75" hidden="false" customHeight="true" outlineLevel="0" collapsed="false">
      <c r="A3" s="4" t="s">
        <v>215</v>
      </c>
      <c r="J3" s="116" t="s">
        <v>80</v>
      </c>
    </row>
    <row r="4" customFormat="false" ht="12.75" hidden="false" customHeight="true" outlineLevel="0" collapsed="false">
      <c r="J4" s="143"/>
    </row>
    <row r="5" customFormat="false" ht="24.75" hidden="false" customHeight="true" outlineLevel="0" collapsed="false">
      <c r="A5" s="736" t="s">
        <v>81</v>
      </c>
      <c r="B5" s="392" t="s">
        <v>914</v>
      </c>
      <c r="C5" s="392"/>
      <c r="D5" s="392"/>
      <c r="E5" s="392"/>
      <c r="F5" s="392"/>
      <c r="G5" s="1060" t="s">
        <v>358</v>
      </c>
      <c r="H5" s="1060"/>
      <c r="I5" s="918" t="s">
        <v>154</v>
      </c>
      <c r="J5" s="918"/>
    </row>
    <row r="6" customFormat="false" ht="42.75" hidden="false" customHeight="true" outlineLevel="0" collapsed="false">
      <c r="A6" s="736"/>
      <c r="B6" s="922" t="s">
        <v>1019</v>
      </c>
      <c r="C6" s="281" t="s">
        <v>1020</v>
      </c>
      <c r="D6" s="401" t="s">
        <v>1021</v>
      </c>
      <c r="E6" s="281" t="s">
        <v>1022</v>
      </c>
      <c r="F6" s="401" t="s">
        <v>1023</v>
      </c>
      <c r="G6" s="394" t="s">
        <v>395</v>
      </c>
      <c r="H6" s="821" t="s">
        <v>396</v>
      </c>
      <c r="I6" s="394" t="s">
        <v>395</v>
      </c>
      <c r="J6" s="822" t="s">
        <v>396</v>
      </c>
    </row>
    <row r="7" customFormat="false" ht="12.75" hidden="false" customHeight="true" outlineLevel="0" collapsed="false">
      <c r="A7" s="1129"/>
      <c r="B7" s="865" t="s">
        <v>1024</v>
      </c>
      <c r="C7" s="865" t="s">
        <v>1025</v>
      </c>
      <c r="D7" s="401"/>
      <c r="E7" s="865" t="s">
        <v>1026</v>
      </c>
      <c r="F7" s="401"/>
      <c r="G7" s="614" t="s">
        <v>1027</v>
      </c>
      <c r="H7" s="614"/>
      <c r="I7" s="1066" t="s">
        <v>89</v>
      </c>
      <c r="J7" s="1066"/>
    </row>
    <row r="8" customFormat="false" ht="12.75" hidden="false" customHeight="true" outlineLevel="0" collapsed="false">
      <c r="A8" s="1130" t="s">
        <v>1028</v>
      </c>
      <c r="B8" s="167"/>
      <c r="C8" s="167"/>
      <c r="D8" s="167"/>
      <c r="E8" s="167"/>
      <c r="F8" s="167"/>
      <c r="G8" s="167"/>
      <c r="H8" s="167"/>
      <c r="I8" s="209" t="s">
        <v>116</v>
      </c>
      <c r="J8" s="621" t="s">
        <v>116</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4</v>
      </c>
      <c r="B10" s="143"/>
      <c r="C10" s="143"/>
    </row>
    <row r="11" customFormat="false" ht="12" hidden="false" customHeight="true" outlineLevel="0" collapsed="false">
      <c r="A11" s="1132"/>
      <c r="B11" s="1133" t="s">
        <v>1029</v>
      </c>
      <c r="C11" s="393" t="s">
        <v>1030</v>
      </c>
    </row>
    <row r="12" customFormat="false" ht="12" hidden="false" customHeight="true" outlineLevel="0" collapsed="false">
      <c r="A12" s="1134" t="s">
        <v>1031</v>
      </c>
      <c r="B12" s="134" t="s">
        <v>97</v>
      </c>
      <c r="C12" s="506" t="s">
        <v>97</v>
      </c>
    </row>
    <row r="13" customFormat="false" ht="12" hidden="false" customHeight="true" outlineLevel="0" collapsed="false">
      <c r="A13" s="100" t="s">
        <v>1032</v>
      </c>
      <c r="B13" s="134" t="s">
        <v>97</v>
      </c>
      <c r="C13" s="506" t="s">
        <v>97</v>
      </c>
    </row>
    <row r="14" customFormat="false" ht="12.75" hidden="false" customHeight="true" outlineLevel="0" collapsed="false">
      <c r="A14" s="502" t="s">
        <v>1033</v>
      </c>
      <c r="B14" s="271" t="s">
        <v>97</v>
      </c>
      <c r="C14" s="508" t="s">
        <v>97</v>
      </c>
    </row>
    <row r="16" customFormat="false" ht="12.75" hidden="false" customHeight="true" outlineLevel="0" collapsed="false"/>
    <row r="17" customFormat="false" ht="12" hidden="false" customHeight="true" outlineLevel="0" collapsed="false">
      <c r="A17" s="117" t="s">
        <v>383</v>
      </c>
      <c r="B17" s="180"/>
      <c r="C17" s="180"/>
      <c r="D17" s="180"/>
      <c r="E17" s="180"/>
      <c r="F17" s="180"/>
      <c r="G17" s="180"/>
      <c r="H17" s="180"/>
      <c r="I17" s="180"/>
      <c r="J17" s="181"/>
    </row>
    <row r="18" customFormat="false" ht="24.75" hidden="false" customHeight="true" outlineLevel="0" collapsed="false">
      <c r="A18" s="1135" t="s">
        <v>1034</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5</v>
      </c>
      <c r="M1" s="116" t="s">
        <v>77</v>
      </c>
    </row>
    <row r="2" customFormat="false" ht="15.75" hidden="false" customHeight="true" outlineLevel="0" collapsed="false">
      <c r="A2" s="4" t="s">
        <v>1036</v>
      </c>
      <c r="M2" s="116" t="s">
        <v>79</v>
      </c>
    </row>
    <row r="3" customFormat="false" ht="15.75" hidden="false" customHeight="true" outlineLevel="0" collapsed="false">
      <c r="A3" s="4" t="s">
        <v>215</v>
      </c>
      <c r="M3" s="116" t="s">
        <v>80</v>
      </c>
    </row>
    <row r="4" customFormat="false" ht="12.75" hidden="false" customHeight="true" outlineLevel="0" collapsed="false">
      <c r="M4" s="607"/>
    </row>
    <row r="5" customFormat="false" ht="12.75" hidden="false" customHeight="true" outlineLevel="0" collapsed="false">
      <c r="A5" s="736" t="s">
        <v>445</v>
      </c>
      <c r="B5" s="392" t="s">
        <v>1037</v>
      </c>
      <c r="C5" s="392"/>
      <c r="D5" s="392"/>
      <c r="E5" s="392"/>
      <c r="F5" s="392"/>
      <c r="G5" s="392"/>
      <c r="H5" s="392"/>
      <c r="I5" s="392"/>
      <c r="J5" s="392" t="s">
        <v>358</v>
      </c>
      <c r="K5" s="392"/>
      <c r="L5" s="393" t="s">
        <v>154</v>
      </c>
      <c r="M5" s="393"/>
    </row>
    <row r="6" customFormat="false" ht="36" hidden="false" customHeight="true" outlineLevel="0" collapsed="false">
      <c r="A6" s="1036" t="s">
        <v>449</v>
      </c>
      <c r="B6" s="281" t="s">
        <v>1038</v>
      </c>
      <c r="C6" s="401" t="s">
        <v>1039</v>
      </c>
      <c r="D6" s="401" t="s">
        <v>1040</v>
      </c>
      <c r="E6" s="401" t="s">
        <v>1041</v>
      </c>
      <c r="F6" s="281" t="s">
        <v>1032</v>
      </c>
      <c r="G6" s="281" t="s">
        <v>1042</v>
      </c>
      <c r="H6" s="401" t="s">
        <v>1043</v>
      </c>
      <c r="I6" s="401" t="s">
        <v>1044</v>
      </c>
      <c r="J6" s="394" t="s">
        <v>363</v>
      </c>
      <c r="K6" s="821" t="s">
        <v>752</v>
      </c>
      <c r="L6" s="394" t="s">
        <v>363</v>
      </c>
      <c r="M6" s="822" t="s">
        <v>752</v>
      </c>
    </row>
    <row r="7" customFormat="false" ht="12.75" hidden="false" customHeight="true" outlineLevel="0" collapsed="false">
      <c r="A7" s="498"/>
      <c r="B7" s="865" t="s">
        <v>645</v>
      </c>
      <c r="C7" s="401"/>
      <c r="D7" s="401"/>
      <c r="E7" s="401"/>
      <c r="F7" s="865"/>
      <c r="G7" s="865" t="s">
        <v>1026</v>
      </c>
      <c r="H7" s="401"/>
      <c r="I7" s="401"/>
      <c r="J7" s="401" t="s">
        <v>1027</v>
      </c>
      <c r="K7" s="401"/>
      <c r="L7" s="402" t="s">
        <v>89</v>
      </c>
      <c r="M7" s="402"/>
    </row>
    <row r="8" customFormat="false" ht="12.75" hidden="false" customHeight="true" outlineLevel="0" collapsed="false">
      <c r="A8" s="159" t="s">
        <v>1045</v>
      </c>
      <c r="B8" s="404"/>
      <c r="C8" s="404"/>
      <c r="D8" s="404"/>
      <c r="E8" s="404"/>
      <c r="F8" s="404"/>
      <c r="G8" s="404"/>
      <c r="H8" s="404"/>
      <c r="I8" s="404"/>
      <c r="J8" s="167"/>
      <c r="K8" s="167"/>
      <c r="L8" s="209" t="s">
        <v>113</v>
      </c>
      <c r="M8" s="621" t="s">
        <v>113</v>
      </c>
    </row>
    <row r="9" customFormat="false" ht="12" hidden="false" customHeight="true" outlineLevel="0" collapsed="false">
      <c r="A9" s="622" t="s">
        <v>1046</v>
      </c>
      <c r="B9" s="250" t="s">
        <v>116</v>
      </c>
      <c r="C9" s="250" t="s">
        <v>94</v>
      </c>
      <c r="D9" s="250" t="s">
        <v>94</v>
      </c>
      <c r="E9" s="250" t="s">
        <v>97</v>
      </c>
      <c r="F9" s="250" t="s">
        <v>94</v>
      </c>
      <c r="G9" s="250" t="s">
        <v>97</v>
      </c>
      <c r="H9" s="250" t="s">
        <v>94</v>
      </c>
      <c r="I9" s="250" t="s">
        <v>94</v>
      </c>
      <c r="J9" s="78" t="s">
        <v>97</v>
      </c>
      <c r="K9" s="209" t="s">
        <v>97</v>
      </c>
      <c r="L9" s="451" t="s">
        <v>97</v>
      </c>
      <c r="M9" s="829" t="s">
        <v>97</v>
      </c>
    </row>
    <row r="10" customFormat="false" ht="12" hidden="false" customHeight="true" outlineLevel="0" collapsed="false">
      <c r="A10" s="622" t="s">
        <v>1047</v>
      </c>
      <c r="B10" s="250" t="s">
        <v>116</v>
      </c>
      <c r="C10" s="250" t="s">
        <v>94</v>
      </c>
      <c r="D10" s="250" t="s">
        <v>94</v>
      </c>
      <c r="E10" s="250" t="s">
        <v>97</v>
      </c>
      <c r="F10" s="250" t="s">
        <v>94</v>
      </c>
      <c r="G10" s="250" t="s">
        <v>97</v>
      </c>
      <c r="H10" s="250" t="s">
        <v>94</v>
      </c>
      <c r="I10" s="250" t="s">
        <v>94</v>
      </c>
      <c r="J10" s="209" t="s">
        <v>97</v>
      </c>
      <c r="K10" s="209" t="s">
        <v>97</v>
      </c>
      <c r="L10" s="250" t="s">
        <v>97</v>
      </c>
      <c r="M10" s="829" t="s">
        <v>97</v>
      </c>
    </row>
    <row r="11" customFormat="false" ht="12" hidden="false" customHeight="true" outlineLevel="0" collapsed="false">
      <c r="A11" s="622" t="s">
        <v>1048</v>
      </c>
      <c r="B11" s="250" t="s">
        <v>116</v>
      </c>
      <c r="C11" s="250" t="s">
        <v>94</v>
      </c>
      <c r="D11" s="250" t="s">
        <v>94</v>
      </c>
      <c r="E11" s="250" t="s">
        <v>97</v>
      </c>
      <c r="F11" s="250" t="s">
        <v>94</v>
      </c>
      <c r="G11" s="250" t="s">
        <v>97</v>
      </c>
      <c r="H11" s="250" t="s">
        <v>94</v>
      </c>
      <c r="I11" s="250" t="s">
        <v>94</v>
      </c>
      <c r="J11" s="209" t="s">
        <v>97</v>
      </c>
      <c r="K11" s="209" t="s">
        <v>97</v>
      </c>
      <c r="L11" s="250" t="s">
        <v>97</v>
      </c>
      <c r="M11" s="829" t="s">
        <v>97</v>
      </c>
    </row>
    <row r="12" customFormat="false" ht="12" hidden="false" customHeight="true" outlineLevel="0" collapsed="false">
      <c r="A12" s="622" t="s">
        <v>1049</v>
      </c>
      <c r="B12" s="250" t="s">
        <v>116</v>
      </c>
      <c r="C12" s="250" t="s">
        <v>94</v>
      </c>
      <c r="D12" s="250" t="s">
        <v>94</v>
      </c>
      <c r="E12" s="250" t="s">
        <v>97</v>
      </c>
      <c r="F12" s="250" t="s">
        <v>94</v>
      </c>
      <c r="G12" s="250" t="s">
        <v>97</v>
      </c>
      <c r="H12" s="250" t="s">
        <v>94</v>
      </c>
      <c r="I12" s="250" t="s">
        <v>94</v>
      </c>
      <c r="J12" s="209" t="s">
        <v>97</v>
      </c>
      <c r="K12" s="209" t="s">
        <v>97</v>
      </c>
      <c r="L12" s="250" t="s">
        <v>97</v>
      </c>
      <c r="M12" s="829" t="s">
        <v>97</v>
      </c>
    </row>
    <row r="13" customFormat="false" ht="12" hidden="false" customHeight="true" outlineLevel="0" collapsed="false">
      <c r="A13" s="622" t="s">
        <v>1050</v>
      </c>
      <c r="B13" s="250" t="s">
        <v>116</v>
      </c>
      <c r="C13" s="250" t="s">
        <v>94</v>
      </c>
      <c r="D13" s="250" t="s">
        <v>94</v>
      </c>
      <c r="E13" s="250" t="s">
        <v>97</v>
      </c>
      <c r="F13" s="250" t="s">
        <v>94</v>
      </c>
      <c r="G13" s="250" t="s">
        <v>97</v>
      </c>
      <c r="H13" s="250" t="s">
        <v>94</v>
      </c>
      <c r="I13" s="250" t="s">
        <v>94</v>
      </c>
      <c r="J13" s="209" t="s">
        <v>97</v>
      </c>
      <c r="K13" s="209" t="s">
        <v>97</v>
      </c>
      <c r="L13" s="250" t="s">
        <v>97</v>
      </c>
      <c r="M13" s="829" t="s">
        <v>97</v>
      </c>
    </row>
    <row r="14" customFormat="false" ht="12" hidden="false" customHeight="true" outlineLevel="0" collapsed="false">
      <c r="A14" s="622" t="s">
        <v>1051</v>
      </c>
      <c r="B14" s="250" t="s">
        <v>116</v>
      </c>
      <c r="C14" s="250" t="s">
        <v>94</v>
      </c>
      <c r="D14" s="250" t="s">
        <v>94</v>
      </c>
      <c r="E14" s="250" t="s">
        <v>97</v>
      </c>
      <c r="F14" s="250" t="s">
        <v>94</v>
      </c>
      <c r="G14" s="250" t="s">
        <v>97</v>
      </c>
      <c r="H14" s="250" t="s">
        <v>94</v>
      </c>
      <c r="I14" s="250" t="s">
        <v>94</v>
      </c>
      <c r="J14" s="209" t="s">
        <v>97</v>
      </c>
      <c r="K14" s="209" t="s">
        <v>97</v>
      </c>
      <c r="L14" s="250" t="s">
        <v>97</v>
      </c>
      <c r="M14" s="829" t="s">
        <v>97</v>
      </c>
    </row>
    <row r="15" customFormat="false" ht="12" hidden="false" customHeight="true" outlineLevel="0" collapsed="false">
      <c r="A15" s="622" t="s">
        <v>345</v>
      </c>
      <c r="B15" s="50"/>
      <c r="C15" s="50"/>
      <c r="D15" s="50"/>
      <c r="E15" s="50"/>
      <c r="F15" s="50"/>
      <c r="G15" s="50"/>
      <c r="H15" s="50"/>
      <c r="I15" s="450"/>
      <c r="J15" s="50"/>
      <c r="K15" s="50"/>
      <c r="L15" s="78" t="s">
        <v>116</v>
      </c>
      <c r="M15" s="133" t="s">
        <v>116</v>
      </c>
    </row>
    <row r="16" customFormat="false" ht="12" hidden="false" customHeight="true" outlineLevel="0" collapsed="false">
      <c r="A16" s="627" t="s">
        <v>1052</v>
      </c>
      <c r="B16" s="52"/>
      <c r="C16" s="52"/>
      <c r="D16" s="52"/>
      <c r="E16" s="52"/>
      <c r="F16" s="52"/>
      <c r="G16" s="52"/>
      <c r="H16" s="52"/>
      <c r="I16" s="1136"/>
      <c r="J16" s="52"/>
      <c r="K16" s="52"/>
      <c r="L16" s="95" t="s">
        <v>113</v>
      </c>
      <c r="M16" s="98" t="s">
        <v>113</v>
      </c>
    </row>
    <row r="17" customFormat="false" ht="12" hidden="false" customHeight="true" outlineLevel="0" collapsed="false">
      <c r="A17" s="622" t="s">
        <v>1053</v>
      </c>
      <c r="B17" s="250" t="s">
        <v>116</v>
      </c>
      <c r="C17" s="250" t="s">
        <v>94</v>
      </c>
      <c r="D17" s="250" t="s">
        <v>94</v>
      </c>
      <c r="E17" s="250" t="s">
        <v>97</v>
      </c>
      <c r="F17" s="250" t="s">
        <v>94</v>
      </c>
      <c r="G17" s="250" t="s">
        <v>97</v>
      </c>
      <c r="H17" s="250" t="s">
        <v>94</v>
      </c>
      <c r="I17" s="451" t="s">
        <v>94</v>
      </c>
      <c r="J17" s="209" t="s">
        <v>97</v>
      </c>
      <c r="K17" s="209" t="s">
        <v>97</v>
      </c>
      <c r="L17" s="250" t="s">
        <v>97</v>
      </c>
      <c r="M17" s="829" t="s">
        <v>97</v>
      </c>
    </row>
    <row r="18" customFormat="false" ht="12" hidden="false" customHeight="true" outlineLevel="0" collapsed="false">
      <c r="A18" s="622" t="s">
        <v>1054</v>
      </c>
      <c r="B18" s="250" t="s">
        <v>116</v>
      </c>
      <c r="C18" s="250" t="s">
        <v>94</v>
      </c>
      <c r="D18" s="250" t="s">
        <v>94</v>
      </c>
      <c r="E18" s="250" t="s">
        <v>97</v>
      </c>
      <c r="F18" s="250" t="s">
        <v>94</v>
      </c>
      <c r="G18" s="250" t="s">
        <v>97</v>
      </c>
      <c r="H18" s="250" t="s">
        <v>94</v>
      </c>
      <c r="I18" s="451" t="s">
        <v>94</v>
      </c>
      <c r="J18" s="209" t="s">
        <v>97</v>
      </c>
      <c r="K18" s="209" t="s">
        <v>97</v>
      </c>
      <c r="L18" s="250" t="s">
        <v>97</v>
      </c>
      <c r="M18" s="829" t="s">
        <v>97</v>
      </c>
    </row>
    <row r="19" customFormat="false" ht="12" hidden="false" customHeight="true" outlineLevel="0" collapsed="false">
      <c r="A19" s="622" t="s">
        <v>1055</v>
      </c>
      <c r="B19" s="250" t="s">
        <v>116</v>
      </c>
      <c r="C19" s="250" t="s">
        <v>94</v>
      </c>
      <c r="D19" s="250" t="s">
        <v>94</v>
      </c>
      <c r="E19" s="250" t="s">
        <v>97</v>
      </c>
      <c r="F19" s="250" t="s">
        <v>94</v>
      </c>
      <c r="G19" s="250" t="s">
        <v>97</v>
      </c>
      <c r="H19" s="250" t="s">
        <v>94</v>
      </c>
      <c r="I19" s="451" t="s">
        <v>94</v>
      </c>
      <c r="J19" s="209" t="s">
        <v>97</v>
      </c>
      <c r="K19" s="209" t="s">
        <v>97</v>
      </c>
      <c r="L19" s="250" t="s">
        <v>97</v>
      </c>
      <c r="M19" s="829" t="s">
        <v>97</v>
      </c>
    </row>
    <row r="20" customFormat="false" ht="12" hidden="false" customHeight="true" outlineLevel="0" collapsed="false">
      <c r="A20" s="622" t="s">
        <v>345</v>
      </c>
      <c r="B20" s="1137"/>
      <c r="C20" s="1137"/>
      <c r="D20" s="1137"/>
      <c r="E20" s="1137"/>
      <c r="F20" s="1137"/>
      <c r="G20" s="1137"/>
      <c r="H20" s="1137"/>
      <c r="I20" s="1138"/>
      <c r="J20" s="1137"/>
      <c r="K20" s="50"/>
      <c r="L20" s="78" t="s">
        <v>116</v>
      </c>
      <c r="M20" s="133" t="s">
        <v>116</v>
      </c>
    </row>
    <row r="21" customFormat="false" ht="12" hidden="false" customHeight="true" outlineLevel="0" collapsed="false">
      <c r="A21" s="627" t="s">
        <v>1056</v>
      </c>
      <c r="B21" s="52"/>
      <c r="C21" s="52"/>
      <c r="D21" s="52"/>
      <c r="E21" s="52"/>
      <c r="F21" s="52"/>
      <c r="G21" s="52"/>
      <c r="H21" s="52"/>
      <c r="I21" s="1136"/>
      <c r="J21" s="52"/>
      <c r="K21" s="52"/>
      <c r="L21" s="1139" t="s">
        <v>113</v>
      </c>
      <c r="M21" s="483" t="s">
        <v>113</v>
      </c>
    </row>
    <row r="22" customFormat="false" ht="12" hidden="false" customHeight="true" outlineLevel="0" collapsed="false">
      <c r="A22" s="622" t="s">
        <v>1057</v>
      </c>
      <c r="B22" s="250" t="s">
        <v>116</v>
      </c>
      <c r="C22" s="250" t="s">
        <v>94</v>
      </c>
      <c r="D22" s="250" t="s">
        <v>94</v>
      </c>
      <c r="E22" s="250" t="s">
        <v>97</v>
      </c>
      <c r="F22" s="250" t="s">
        <v>94</v>
      </c>
      <c r="G22" s="250" t="s">
        <v>97</v>
      </c>
      <c r="H22" s="250" t="s">
        <v>94</v>
      </c>
      <c r="I22" s="451" t="s">
        <v>94</v>
      </c>
      <c r="J22" s="209" t="s">
        <v>97</v>
      </c>
      <c r="K22" s="209" t="s">
        <v>97</v>
      </c>
      <c r="L22" s="250" t="s">
        <v>97</v>
      </c>
      <c r="M22" s="829" t="s">
        <v>97</v>
      </c>
    </row>
    <row r="23" customFormat="false" ht="12" hidden="false" customHeight="true" outlineLevel="0" collapsed="false">
      <c r="A23" s="622" t="s">
        <v>345</v>
      </c>
      <c r="B23" s="1137"/>
      <c r="C23" s="1137"/>
      <c r="D23" s="1137"/>
      <c r="E23" s="1137"/>
      <c r="F23" s="1137"/>
      <c r="G23" s="1137"/>
      <c r="H23" s="1137"/>
      <c r="I23" s="1138"/>
      <c r="J23" s="1137"/>
      <c r="K23" s="1137"/>
      <c r="L23" s="78" t="s">
        <v>116</v>
      </c>
      <c r="M23" s="133" t="s">
        <v>116</v>
      </c>
    </row>
    <row r="24" customFormat="false" ht="12.75" hidden="false" customHeight="true" outlineLevel="0" collapsed="false">
      <c r="A24" s="1140" t="s">
        <v>1058</v>
      </c>
      <c r="B24" s="517" t="s">
        <v>116</v>
      </c>
      <c r="C24" s="517" t="s">
        <v>94</v>
      </c>
      <c r="D24" s="517" t="s">
        <v>94</v>
      </c>
      <c r="E24" s="517" t="s">
        <v>97</v>
      </c>
      <c r="F24" s="517" t="s">
        <v>94</v>
      </c>
      <c r="G24" s="517" t="s">
        <v>97</v>
      </c>
      <c r="H24" s="517" t="s">
        <v>94</v>
      </c>
      <c r="I24" s="520" t="s">
        <v>94</v>
      </c>
      <c r="J24" s="1141" t="s">
        <v>97</v>
      </c>
      <c r="K24" s="1142" t="s">
        <v>97</v>
      </c>
      <c r="L24" s="517" t="s">
        <v>97</v>
      </c>
      <c r="M24" s="521" t="s">
        <v>97</v>
      </c>
    </row>
    <row r="25" customFormat="false" ht="12" hidden="false" customHeight="true" outlineLevel="0" collapsed="false">
      <c r="A25" s="627" t="s">
        <v>1059</v>
      </c>
      <c r="B25" s="52"/>
      <c r="C25" s="52"/>
      <c r="D25" s="52"/>
      <c r="E25" s="52"/>
      <c r="F25" s="52"/>
      <c r="G25" s="52"/>
      <c r="H25" s="52"/>
      <c r="I25" s="1136"/>
      <c r="J25" s="52"/>
      <c r="K25" s="52"/>
      <c r="L25" s="95" t="s">
        <v>116</v>
      </c>
      <c r="M25" s="98" t="s">
        <v>116</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7</v>
      </c>
      <c r="B28" s="180"/>
      <c r="C28" s="180"/>
      <c r="D28" s="180"/>
      <c r="E28" s="180"/>
      <c r="F28" s="180"/>
      <c r="G28" s="180"/>
      <c r="H28" s="180"/>
      <c r="I28" s="180"/>
      <c r="J28" s="180"/>
      <c r="K28" s="180"/>
      <c r="L28" s="180"/>
      <c r="M28" s="181"/>
    </row>
    <row r="29" customFormat="false" ht="27" hidden="false" customHeight="true" outlineLevel="0" collapsed="false">
      <c r="A29" s="1135" t="s">
        <v>1060</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1</v>
      </c>
      <c r="G1" s="116" t="s">
        <v>77</v>
      </c>
    </row>
    <row r="2" customFormat="false" ht="15.75" hidden="false" customHeight="true" outlineLevel="0" collapsed="false">
      <c r="A2" s="4" t="s">
        <v>215</v>
      </c>
      <c r="G2" s="116" t="s">
        <v>79</v>
      </c>
    </row>
    <row r="3" customFormat="false" ht="12.75" hidden="false" customHeight="false" outlineLevel="0" collapsed="false">
      <c r="G3" s="116" t="s">
        <v>80</v>
      </c>
    </row>
    <row r="4" customFormat="false" ht="16.5" hidden="false" customHeight="false" outlineLevel="0" collapsed="false">
      <c r="G4" s="1143"/>
    </row>
    <row r="5" customFormat="false" ht="33" hidden="false" customHeight="true" outlineLevel="0" collapsed="false">
      <c r="A5" s="1144" t="s">
        <v>81</v>
      </c>
      <c r="B5" s="1145" t="s">
        <v>1062</v>
      </c>
      <c r="C5" s="1146" t="s">
        <v>1063</v>
      </c>
      <c r="D5" s="1146" t="s">
        <v>1064</v>
      </c>
      <c r="E5" s="1147" t="s">
        <v>1065</v>
      </c>
      <c r="F5" s="1147" t="s">
        <v>86</v>
      </c>
      <c r="G5" s="1148" t="s">
        <v>87</v>
      </c>
    </row>
    <row r="6" customFormat="false" ht="13.5" hidden="false" customHeight="true" outlineLevel="0" collapsed="false">
      <c r="A6" s="1144"/>
      <c r="B6" s="1149" t="s">
        <v>89</v>
      </c>
      <c r="C6" s="1149"/>
      <c r="D6" s="1149"/>
      <c r="E6" s="1149"/>
      <c r="F6" s="1149"/>
      <c r="G6" s="1149"/>
    </row>
    <row r="7" customFormat="false" ht="14.25" hidden="false" customHeight="false" outlineLevel="0" collapsed="false">
      <c r="A7" s="1150" t="s">
        <v>1066</v>
      </c>
      <c r="B7" s="1151" t="n">
        <v>-4.92942223731298</v>
      </c>
      <c r="C7" s="1151" t="s">
        <v>97</v>
      </c>
      <c r="D7" s="1151" t="n">
        <v>0.000110480107024149</v>
      </c>
      <c r="E7" s="1151" t="s">
        <v>100</v>
      </c>
      <c r="F7" s="1151" t="s">
        <v>100</v>
      </c>
      <c r="G7" s="1151" t="s">
        <v>94</v>
      </c>
      <c r="H7" s="1152"/>
    </row>
    <row r="8" customFormat="false" ht="12.75" hidden="false" customHeight="false" outlineLevel="0" collapsed="false">
      <c r="A8" s="1153" t="s">
        <v>1067</v>
      </c>
      <c r="B8" s="1154" t="n">
        <v>-19.7544691241469</v>
      </c>
      <c r="C8" s="1154" t="s">
        <v>97</v>
      </c>
      <c r="D8" s="1154" t="s">
        <v>97</v>
      </c>
      <c r="E8" s="1154" t="s">
        <v>100</v>
      </c>
      <c r="F8" s="1154" t="s">
        <v>100</v>
      </c>
      <c r="G8" s="1154" t="s">
        <v>94</v>
      </c>
      <c r="H8" s="1152"/>
    </row>
    <row r="9" customFormat="false" ht="12.75" hidden="false" customHeight="false" outlineLevel="0" collapsed="false">
      <c r="A9" s="1155" t="s">
        <v>1068</v>
      </c>
      <c r="B9" s="1156" t="n">
        <v>-19.681642477926</v>
      </c>
      <c r="C9" s="1156" t="s">
        <v>97</v>
      </c>
      <c r="D9" s="1156" t="s">
        <v>97</v>
      </c>
      <c r="E9" s="1157" t="s">
        <v>94</v>
      </c>
      <c r="F9" s="1157" t="s">
        <v>94</v>
      </c>
      <c r="G9" s="1157" t="s">
        <v>94</v>
      </c>
      <c r="H9" s="1152"/>
    </row>
    <row r="10" customFormat="false" ht="13.5" hidden="false" customHeight="false" outlineLevel="0" collapsed="false">
      <c r="A10" s="1158" t="s">
        <v>1069</v>
      </c>
      <c r="B10" s="1159" t="n">
        <v>-0.0728266462208629</v>
      </c>
      <c r="C10" s="1159" t="s">
        <v>97</v>
      </c>
      <c r="D10" s="1159" t="s">
        <v>97</v>
      </c>
      <c r="E10" s="1160" t="s">
        <v>97</v>
      </c>
      <c r="F10" s="1160" t="s">
        <v>97</v>
      </c>
      <c r="G10" s="1160" t="s">
        <v>94</v>
      </c>
      <c r="H10" s="1152"/>
    </row>
    <row r="11" customFormat="false" ht="12.75" hidden="false" customHeight="false" outlineLevel="0" collapsed="false">
      <c r="A11" s="1153" t="s">
        <v>1070</v>
      </c>
      <c r="B11" s="1154" t="n">
        <v>4.60558726095679</v>
      </c>
      <c r="C11" s="1154" t="s">
        <v>97</v>
      </c>
      <c r="D11" s="1154" t="n">
        <v>0.000110480107024149</v>
      </c>
      <c r="E11" s="1154" t="s">
        <v>97</v>
      </c>
      <c r="F11" s="1154" t="s">
        <v>97</v>
      </c>
      <c r="G11" s="1154" t="s">
        <v>94</v>
      </c>
      <c r="H11" s="1152"/>
    </row>
    <row r="12" customFormat="false" ht="12.75" hidden="false" customHeight="false" outlineLevel="0" collapsed="false">
      <c r="A12" s="1155" t="s">
        <v>1071</v>
      </c>
      <c r="B12" s="1156" t="n">
        <v>4.36326352</v>
      </c>
      <c r="C12" s="1156" t="s">
        <v>97</v>
      </c>
      <c r="D12" s="1156" t="s">
        <v>97</v>
      </c>
      <c r="E12" s="1157" t="s">
        <v>97</v>
      </c>
      <c r="F12" s="1157" t="s">
        <v>97</v>
      </c>
      <c r="G12" s="1157" t="s">
        <v>94</v>
      </c>
      <c r="H12" s="1152"/>
    </row>
    <row r="13" customFormat="false" ht="13.5" hidden="false" customHeight="false" outlineLevel="0" collapsed="false">
      <c r="A13" s="1158" t="s">
        <v>1072</v>
      </c>
      <c r="B13" s="1159" t="n">
        <v>0.242323740956782</v>
      </c>
      <c r="C13" s="1159" t="s">
        <v>97</v>
      </c>
      <c r="D13" s="1159" t="n">
        <v>0.000110480107024149</v>
      </c>
      <c r="E13" s="1160" t="s">
        <v>97</v>
      </c>
      <c r="F13" s="1160" t="s">
        <v>97</v>
      </c>
      <c r="G13" s="1160" t="s">
        <v>94</v>
      </c>
      <c r="H13" s="1152"/>
    </row>
    <row r="14" customFormat="false" ht="12.75" hidden="false" customHeight="false" outlineLevel="0" collapsed="false">
      <c r="A14" s="1153" t="s">
        <v>1073</v>
      </c>
      <c r="B14" s="1154" t="n">
        <v>4.21102170221919</v>
      </c>
      <c r="C14" s="1154" t="s">
        <v>97</v>
      </c>
      <c r="D14" s="1154" t="s">
        <v>97</v>
      </c>
      <c r="E14" s="1154" t="s">
        <v>97</v>
      </c>
      <c r="F14" s="1154" t="s">
        <v>97</v>
      </c>
      <c r="G14" s="1154" t="s">
        <v>94</v>
      </c>
      <c r="H14" s="1152"/>
    </row>
    <row r="15" customFormat="false" ht="12.75" hidden="false" customHeight="false" outlineLevel="0" collapsed="false">
      <c r="A15" s="1155" t="s">
        <v>1074</v>
      </c>
      <c r="B15" s="1156" t="n">
        <v>2.07042581472222</v>
      </c>
      <c r="C15" s="1156" t="s">
        <v>97</v>
      </c>
      <c r="D15" s="1156" t="s">
        <v>97</v>
      </c>
      <c r="E15" s="1157" t="s">
        <v>97</v>
      </c>
      <c r="F15" s="1157" t="s">
        <v>97</v>
      </c>
      <c r="G15" s="1157" t="s">
        <v>94</v>
      </c>
      <c r="H15" s="1152"/>
    </row>
    <row r="16" customFormat="false" ht="13.5" hidden="false" customHeight="false" outlineLevel="0" collapsed="false">
      <c r="A16" s="1158" t="s">
        <v>1075</v>
      </c>
      <c r="B16" s="1159" t="n">
        <v>2.14059588749697</v>
      </c>
      <c r="C16" s="1159" t="s">
        <v>97</v>
      </c>
      <c r="D16" s="1159" t="s">
        <v>97</v>
      </c>
      <c r="E16" s="1160" t="s">
        <v>97</v>
      </c>
      <c r="F16" s="1160" t="s">
        <v>97</v>
      </c>
      <c r="G16" s="1160" t="s">
        <v>94</v>
      </c>
      <c r="H16" s="1152"/>
    </row>
    <row r="17" customFormat="false" ht="12.75" hidden="false" customHeight="false" outlineLevel="0" collapsed="false">
      <c r="A17" s="1153" t="s">
        <v>1076</v>
      </c>
      <c r="B17" s="1154" t="n">
        <v>0.463502023047692</v>
      </c>
      <c r="C17" s="1154" t="s">
        <v>97</v>
      </c>
      <c r="D17" s="1154" t="s">
        <v>97</v>
      </c>
      <c r="E17" s="1154" t="s">
        <v>97</v>
      </c>
      <c r="F17" s="1154" t="s">
        <v>97</v>
      </c>
      <c r="G17" s="1154" t="s">
        <v>94</v>
      </c>
      <c r="H17" s="1152"/>
    </row>
    <row r="18" customFormat="false" ht="13.5" hidden="false" customHeight="false" outlineLevel="0" collapsed="false">
      <c r="A18" s="1155" t="s">
        <v>1077</v>
      </c>
      <c r="B18" s="1156" t="n">
        <v>-0.00484498666666667</v>
      </c>
      <c r="C18" s="1156" t="s">
        <v>97</v>
      </c>
      <c r="D18" s="1156" t="s">
        <v>97</v>
      </c>
      <c r="E18" s="1157" t="s">
        <v>97</v>
      </c>
      <c r="F18" s="1157" t="s">
        <v>97</v>
      </c>
      <c r="G18" s="1157" t="s">
        <v>94</v>
      </c>
      <c r="H18" s="1152"/>
    </row>
    <row r="19" customFormat="false" ht="13.5" hidden="false" customHeight="false" outlineLevel="0" collapsed="false">
      <c r="A19" s="1158" t="s">
        <v>1078</v>
      </c>
      <c r="B19" s="1159" t="n">
        <v>0.468347009714359</v>
      </c>
      <c r="C19" s="1159" t="s">
        <v>97</v>
      </c>
      <c r="D19" s="1159" t="s">
        <v>97</v>
      </c>
      <c r="E19" s="1160" t="s">
        <v>97</v>
      </c>
      <c r="F19" s="1160" t="s">
        <v>97</v>
      </c>
      <c r="G19" s="1160" t="s">
        <v>94</v>
      </c>
      <c r="H19" s="1152"/>
    </row>
    <row r="20" customFormat="false" ht="12.75" hidden="false" customHeight="false" outlineLevel="0" collapsed="false">
      <c r="A20" s="1153" t="s">
        <v>1079</v>
      </c>
      <c r="B20" s="1154" t="n">
        <v>3.88869443311574</v>
      </c>
      <c r="C20" s="1154" t="s">
        <v>97</v>
      </c>
      <c r="D20" s="1154" t="s">
        <v>97</v>
      </c>
      <c r="E20" s="1154" t="s">
        <v>97</v>
      </c>
      <c r="F20" s="1154" t="s">
        <v>97</v>
      </c>
      <c r="G20" s="1154" t="s">
        <v>94</v>
      </c>
      <c r="H20" s="1152"/>
    </row>
    <row r="21" customFormat="false" ht="13.5" hidden="false" customHeight="false" outlineLevel="0" collapsed="false">
      <c r="A21" s="1155" t="s">
        <v>1080</v>
      </c>
      <c r="B21" s="1156" t="n">
        <v>0.0663872000000001</v>
      </c>
      <c r="C21" s="1157" t="s">
        <v>97</v>
      </c>
      <c r="D21" s="1157" t="s">
        <v>97</v>
      </c>
      <c r="E21" s="1157" t="s">
        <v>97</v>
      </c>
      <c r="F21" s="1157" t="s">
        <v>97</v>
      </c>
      <c r="G21" s="1157" t="s">
        <v>94</v>
      </c>
      <c r="H21" s="1152"/>
    </row>
    <row r="22" customFormat="false" ht="13.5" hidden="false" customHeight="false" outlineLevel="0" collapsed="false">
      <c r="A22" s="1158" t="s">
        <v>1081</v>
      </c>
      <c r="B22" s="1159" t="n">
        <v>3.82230723311574</v>
      </c>
      <c r="C22" s="1160" t="s">
        <v>97</v>
      </c>
      <c r="D22" s="1160" t="s">
        <v>97</v>
      </c>
      <c r="E22" s="1160" t="s">
        <v>97</v>
      </c>
      <c r="F22" s="1160" t="s">
        <v>97</v>
      </c>
      <c r="G22" s="1160" t="s">
        <v>94</v>
      </c>
      <c r="H22" s="1152"/>
    </row>
    <row r="23" customFormat="false" ht="12.75" hidden="false" customHeight="false" outlineLevel="0" collapsed="false">
      <c r="A23" s="1153" t="s">
        <v>1082</v>
      </c>
      <c r="B23" s="1154" t="n">
        <v>1.65624146749449</v>
      </c>
      <c r="C23" s="1154" t="s">
        <v>97</v>
      </c>
      <c r="D23" s="1154" t="s">
        <v>97</v>
      </c>
      <c r="E23" s="1154" t="s">
        <v>97</v>
      </c>
      <c r="F23" s="1154" t="s">
        <v>97</v>
      </c>
      <c r="G23" s="1154" t="s">
        <v>94</v>
      </c>
      <c r="H23" s="1152"/>
    </row>
    <row r="24" customFormat="false" ht="13.5" hidden="false" customHeight="false" outlineLevel="0" collapsed="false">
      <c r="A24" s="1155" t="s">
        <v>1083</v>
      </c>
      <c r="B24" s="661"/>
      <c r="C24" s="661"/>
      <c r="D24" s="661"/>
      <c r="E24" s="661"/>
      <c r="F24" s="661"/>
      <c r="G24" s="661"/>
      <c r="H24" s="1152"/>
    </row>
    <row r="25" customFormat="false" ht="13.5" hidden="false" customHeight="false" outlineLevel="0" collapsed="false">
      <c r="A25" s="1158" t="s">
        <v>1084</v>
      </c>
      <c r="B25" s="1159" t="n">
        <v>1.65624146749449</v>
      </c>
      <c r="C25" s="1160" t="s">
        <v>97</v>
      </c>
      <c r="D25" s="1160" t="s">
        <v>97</v>
      </c>
      <c r="E25" s="1160" t="s">
        <v>97</v>
      </c>
      <c r="F25" s="1160" t="s">
        <v>97</v>
      </c>
      <c r="G25" s="1160" t="s">
        <v>94</v>
      </c>
      <c r="H25" s="1152"/>
    </row>
    <row r="26" customFormat="false" ht="14.25" hidden="false" customHeight="false" outlineLevel="0" collapsed="false">
      <c r="A26" s="1161" t="s">
        <v>1085</v>
      </c>
      <c r="B26" s="1154" t="s">
        <v>97</v>
      </c>
      <c r="C26" s="1154" t="s">
        <v>97</v>
      </c>
      <c r="D26" s="1154" t="s">
        <v>97</v>
      </c>
      <c r="E26" s="1154" t="s">
        <v>97</v>
      </c>
      <c r="F26" s="1154" t="s">
        <v>97</v>
      </c>
      <c r="G26" s="1154" t="s">
        <v>94</v>
      </c>
      <c r="H26" s="1152"/>
    </row>
    <row r="27" customFormat="false" ht="13.5" hidden="false" customHeight="false" outlineLevel="0" collapsed="false">
      <c r="A27" s="1162" t="s">
        <v>1086</v>
      </c>
      <c r="B27" s="1157" t="s">
        <v>97</v>
      </c>
      <c r="C27" s="1157" t="s">
        <v>97</v>
      </c>
      <c r="D27" s="1157" t="s">
        <v>97</v>
      </c>
      <c r="E27" s="1157" t="s">
        <v>97</v>
      </c>
      <c r="F27" s="1157" t="s">
        <v>97</v>
      </c>
      <c r="G27" s="1163" t="s">
        <v>94</v>
      </c>
    </row>
    <row r="28" customFormat="false" ht="12.75" hidden="false" customHeight="true" outlineLevel="0" collapsed="false">
      <c r="A28" s="1164" t="s">
        <v>1087</v>
      </c>
      <c r="B28" s="1165"/>
      <c r="C28" s="1165"/>
      <c r="D28" s="1165"/>
      <c r="E28" s="1165"/>
      <c r="F28" s="1166"/>
      <c r="G28" s="1167"/>
    </row>
    <row r="29" customFormat="false" ht="13.5" hidden="false" customHeight="true" outlineLevel="0" collapsed="false">
      <c r="A29" s="1168" t="s">
        <v>1088</v>
      </c>
      <c r="B29" s="1157" t="n">
        <v>-6.67871350450609</v>
      </c>
      <c r="C29" s="1157" t="s">
        <v>97</v>
      </c>
      <c r="D29" s="1157" t="s">
        <v>97</v>
      </c>
      <c r="E29" s="1157" t="s">
        <v>97</v>
      </c>
      <c r="F29" s="1157" t="s">
        <v>97</v>
      </c>
      <c r="G29" s="1163" t="s">
        <v>94</v>
      </c>
    </row>
    <row r="30" customFormat="false" ht="12.75" hidden="false" customHeight="true" outlineLevel="0" collapsed="false">
      <c r="A30" s="1169" t="s">
        <v>1089</v>
      </c>
      <c r="B30" s="1157" t="n">
        <v>-0.423920066916204</v>
      </c>
      <c r="C30" s="1157" t="s">
        <v>97</v>
      </c>
      <c r="D30" s="1157" t="n">
        <v>0.000110480107024149</v>
      </c>
      <c r="E30" s="1157" t="s">
        <v>97</v>
      </c>
      <c r="F30" s="1157" t="s">
        <v>97</v>
      </c>
      <c r="G30" s="1163" t="s">
        <v>9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90</v>
      </c>
    </row>
    <row r="33" customFormat="false" ht="15.75" hidden="false" customHeight="true" outlineLevel="0" collapsed="false">
      <c r="A33" s="1171" t="s">
        <v>1091</v>
      </c>
    </row>
    <row r="34" customFormat="false" ht="15.75" hidden="false" customHeight="true" outlineLevel="0" collapsed="false">
      <c r="A34" s="1171" t="s">
        <v>1092</v>
      </c>
    </row>
    <row r="35" customFormat="false" ht="15.75" hidden="false" customHeight="true" outlineLevel="0" collapsed="false">
      <c r="A35" s="1172" t="s">
        <v>1093</v>
      </c>
    </row>
    <row r="36" customFormat="false" ht="15.75" hidden="false" customHeight="true" outlineLevel="0" collapsed="false">
      <c r="A36" s="1173" t="s">
        <v>1094</v>
      </c>
    </row>
    <row r="37" customFormat="false" ht="15.75" hidden="false" customHeight="true" outlineLevel="0" collapsed="false">
      <c r="A37" s="1173" t="s">
        <v>1095</v>
      </c>
    </row>
    <row r="38" customFormat="false" ht="12.75" hidden="false" customHeight="true" outlineLevel="0" collapsed="false">
      <c r="A38" s="1171" t="s">
        <v>1096</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7</v>
      </c>
      <c r="B41" s="1176"/>
      <c r="C41" s="1176"/>
      <c r="D41" s="1176"/>
      <c r="E41" s="1176"/>
      <c r="F41" s="1176"/>
      <c r="G41" s="1177"/>
      <c r="H41" s="183"/>
      <c r="I41" s="183"/>
    </row>
    <row r="42" customFormat="false" ht="12.75" hidden="false" customHeight="true" outlineLevel="0" collapsed="false">
      <c r="A42" s="1178" t="s">
        <v>1097</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8</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9</v>
      </c>
      <c r="Q1" s="116" t="s">
        <v>77</v>
      </c>
    </row>
    <row r="2" customFormat="false" ht="15.75" hidden="false" customHeight="true" outlineLevel="0" collapsed="false">
      <c r="A2" s="4" t="s">
        <v>1100</v>
      </c>
      <c r="Q2" s="116" t="s">
        <v>79</v>
      </c>
    </row>
    <row r="3" customFormat="false" ht="15.75" hidden="false" customHeight="true" outlineLevel="0" collapsed="false">
      <c r="A3" s="4" t="s">
        <v>215</v>
      </c>
      <c r="Q3" s="116" t="s">
        <v>80</v>
      </c>
    </row>
    <row r="4" customFormat="false" ht="12" hidden="false" customHeight="true" outlineLevel="0" collapsed="false">
      <c r="Q4" s="1180"/>
    </row>
    <row r="5" customFormat="false" ht="30" hidden="false" customHeight="true" outlineLevel="0" collapsed="false">
      <c r="A5" s="1181" t="s">
        <v>81</v>
      </c>
      <c r="B5" s="1181"/>
      <c r="C5" s="1182" t="s">
        <v>446</v>
      </c>
      <c r="D5" s="1182"/>
      <c r="E5" s="1182" t="s">
        <v>1101</v>
      </c>
      <c r="F5" s="1182"/>
      <c r="G5" s="1182"/>
      <c r="H5" s="1182"/>
      <c r="I5" s="1182"/>
      <c r="J5" s="1182"/>
      <c r="K5" s="1182" t="s">
        <v>1102</v>
      </c>
      <c r="L5" s="1182"/>
      <c r="M5" s="1182"/>
      <c r="N5" s="1182"/>
      <c r="O5" s="1182"/>
      <c r="P5" s="1182"/>
      <c r="Q5" s="1182" t="s">
        <v>1103</v>
      </c>
    </row>
    <row r="6" customFormat="false" ht="47.25" hidden="false" customHeight="true" outlineLevel="0" collapsed="false">
      <c r="A6" s="1183" t="s">
        <v>1104</v>
      </c>
      <c r="B6" s="1184" t="s">
        <v>1105</v>
      </c>
      <c r="C6" s="1185" t="s">
        <v>1106</v>
      </c>
      <c r="D6" s="1185" t="s">
        <v>1107</v>
      </c>
      <c r="E6" s="1186" t="s">
        <v>1108</v>
      </c>
      <c r="F6" s="1186"/>
      <c r="G6" s="1186"/>
      <c r="H6" s="1187" t="s">
        <v>1109</v>
      </c>
      <c r="I6" s="1188" t="s">
        <v>1110</v>
      </c>
      <c r="J6" s="1188"/>
      <c r="K6" s="1189" t="s">
        <v>1111</v>
      </c>
      <c r="L6" s="1189"/>
      <c r="M6" s="1189"/>
      <c r="N6" s="1187" t="s">
        <v>1112</v>
      </c>
      <c r="O6" s="1188" t="s">
        <v>1113</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4</v>
      </c>
      <c r="F8" s="1190" t="s">
        <v>1115</v>
      </c>
      <c r="G8" s="1190" t="s">
        <v>1116</v>
      </c>
      <c r="H8" s="1187"/>
      <c r="I8" s="1191" t="s">
        <v>1117</v>
      </c>
      <c r="J8" s="1192" t="s">
        <v>1118</v>
      </c>
      <c r="K8" s="1186" t="s">
        <v>1114</v>
      </c>
      <c r="L8" s="1190" t="s">
        <v>1115</v>
      </c>
      <c r="M8" s="1190" t="s">
        <v>1116</v>
      </c>
      <c r="N8" s="1187"/>
      <c r="O8" s="1191" t="s">
        <v>1119</v>
      </c>
      <c r="P8" s="1192" t="s">
        <v>1120</v>
      </c>
      <c r="Q8" s="1182"/>
    </row>
    <row r="9" customFormat="false" ht="15.95" hidden="false" customHeight="true" outlineLevel="0" collapsed="false">
      <c r="A9" s="1183"/>
      <c r="B9" s="1184"/>
      <c r="C9" s="1185"/>
      <c r="D9" s="1185"/>
      <c r="E9" s="1185" t="s">
        <v>1121</v>
      </c>
      <c r="F9" s="1185"/>
      <c r="G9" s="1185"/>
      <c r="H9" s="1185"/>
      <c r="I9" s="1185"/>
      <c r="J9" s="1185"/>
      <c r="K9" s="1185" t="s">
        <v>241</v>
      </c>
      <c r="L9" s="1185"/>
      <c r="M9" s="1185"/>
      <c r="N9" s="1185"/>
      <c r="O9" s="1185"/>
      <c r="P9" s="1185"/>
      <c r="Q9" s="1193" t="s">
        <v>89</v>
      </c>
    </row>
    <row r="10" customFormat="false" ht="14.25" hidden="false" customHeight="true" outlineLevel="0" collapsed="false">
      <c r="A10" s="1194" t="s">
        <v>1122</v>
      </c>
      <c r="B10" s="1195"/>
      <c r="C10" s="1196" t="n">
        <v>6.116162</v>
      </c>
      <c r="D10" s="1196" t="s">
        <v>106</v>
      </c>
      <c r="E10" s="1196" t="n">
        <v>3.13631723840693</v>
      </c>
      <c r="F10" s="1197" t="n">
        <v>-2.27365013007057</v>
      </c>
      <c r="G10" s="1197" t="n">
        <v>0.862667108336353</v>
      </c>
      <c r="H10" s="1197" t="n">
        <v>0.0035152276455398</v>
      </c>
      <c r="I10" s="1197" t="n">
        <v>0.014694018896164</v>
      </c>
      <c r="J10" s="1197" t="s">
        <v>106</v>
      </c>
      <c r="K10" s="1196" t="n">
        <v>19.1822243134894</v>
      </c>
      <c r="L10" s="1197" t="n">
        <v>-13.9060125268327</v>
      </c>
      <c r="M10" s="1197" t="n">
        <v>5.27621178665669</v>
      </c>
      <c r="N10" s="1197" t="n">
        <v>0.021499701747</v>
      </c>
      <c r="O10" s="1197" t="n">
        <v>0.089871</v>
      </c>
      <c r="P10" s="1198" t="s">
        <v>106</v>
      </c>
      <c r="Q10" s="1199" t="n">
        <v>-19.7544691241469</v>
      </c>
      <c r="R10" s="1152"/>
    </row>
    <row r="11" customFormat="false" ht="12.75" hidden="false" customHeight="true" outlineLevel="0" collapsed="false">
      <c r="A11" s="1200" t="s">
        <v>1068</v>
      </c>
      <c r="B11" s="1201"/>
      <c r="C11" s="1202" t="n">
        <v>6.106505</v>
      </c>
      <c r="D11" s="1203" t="s">
        <v>178</v>
      </c>
      <c r="E11" s="1202" t="n">
        <v>3.13802453299943</v>
      </c>
      <c r="F11" s="150" t="n">
        <v>-2.27724574479718</v>
      </c>
      <c r="G11" s="150" t="n">
        <v>0.860778788202253</v>
      </c>
      <c r="H11" s="150" t="n">
        <v>0.00352078672612239</v>
      </c>
      <c r="I11" s="1204" t="n">
        <v>0.0147172564339176</v>
      </c>
      <c r="J11" s="154" t="s">
        <v>178</v>
      </c>
      <c r="K11" s="150" t="n">
        <v>19.1623625008837</v>
      </c>
      <c r="L11" s="150" t="n">
        <v>-13.9060125268327</v>
      </c>
      <c r="M11" s="150" t="n">
        <v>5.256349974051</v>
      </c>
      <c r="N11" s="150" t="n">
        <v>0.021499701747</v>
      </c>
      <c r="O11" s="1204" t="n">
        <v>0.089871</v>
      </c>
      <c r="P11" s="1205" t="s">
        <v>178</v>
      </c>
      <c r="Q11" s="1206" t="n">
        <v>-19.681642477926</v>
      </c>
    </row>
    <row r="12" customFormat="false" ht="12.75" hidden="false" customHeight="true" outlineLevel="0" collapsed="false">
      <c r="A12" s="1207" t="s">
        <v>1123</v>
      </c>
      <c r="B12" s="1208"/>
      <c r="C12" s="1202" t="n">
        <v>0.009657</v>
      </c>
      <c r="D12" s="1203" t="s">
        <v>106</v>
      </c>
      <c r="E12" s="1202" t="n">
        <v>2.05672699655068</v>
      </c>
      <c r="F12" s="153" t="s">
        <v>97</v>
      </c>
      <c r="G12" s="150" t="n">
        <v>2.05672699655068</v>
      </c>
      <c r="H12" s="153" t="s">
        <v>97</v>
      </c>
      <c r="I12" s="1209" t="s">
        <v>97</v>
      </c>
      <c r="J12" s="154" t="s">
        <v>97</v>
      </c>
      <c r="K12" s="150" t="n">
        <v>0.0198618126056899</v>
      </c>
      <c r="L12" s="153" t="s">
        <v>97</v>
      </c>
      <c r="M12" s="150" t="n">
        <v>0.0198618126056899</v>
      </c>
      <c r="N12" s="153" t="s">
        <v>97</v>
      </c>
      <c r="O12" s="1209" t="s">
        <v>97</v>
      </c>
      <c r="P12" s="1205" t="s">
        <v>97</v>
      </c>
      <c r="Q12" s="1206" t="n">
        <v>-0.0728266462208629</v>
      </c>
    </row>
    <row r="13" customFormat="false" ht="12.75" hidden="false" customHeight="true" outlineLevel="0" collapsed="false">
      <c r="A13" s="1210" t="s">
        <v>1124</v>
      </c>
      <c r="B13" s="1211"/>
      <c r="C13" s="1203" t="s">
        <v>97</v>
      </c>
      <c r="D13" s="1203" t="s">
        <v>97</v>
      </c>
      <c r="E13" s="1203" t="s">
        <v>97</v>
      </c>
      <c r="F13" s="153" t="s">
        <v>97</v>
      </c>
      <c r="G13" s="153" t="s">
        <v>97</v>
      </c>
      <c r="H13" s="153" t="s">
        <v>97</v>
      </c>
      <c r="I13" s="1209" t="s">
        <v>97</v>
      </c>
      <c r="J13" s="154" t="s">
        <v>97</v>
      </c>
      <c r="K13" s="153" t="s">
        <v>97</v>
      </c>
      <c r="L13" s="153" t="s">
        <v>97</v>
      </c>
      <c r="M13" s="153" t="s">
        <v>97</v>
      </c>
      <c r="N13" s="153" t="s">
        <v>97</v>
      </c>
      <c r="O13" s="1209" t="s">
        <v>97</v>
      </c>
      <c r="P13" s="1205" t="s">
        <v>97</v>
      </c>
      <c r="Q13" s="1212" t="s">
        <v>97</v>
      </c>
    </row>
    <row r="14" customFormat="false" ht="12.75" hidden="false" customHeight="true" outlineLevel="0" collapsed="false">
      <c r="A14" s="1210" t="s">
        <v>1125</v>
      </c>
      <c r="B14" s="1211"/>
      <c r="C14" s="1202" t="n">
        <v>0.008661</v>
      </c>
      <c r="D14" s="1203" t="s">
        <v>178</v>
      </c>
      <c r="E14" s="1202" t="n">
        <v>1.89375957415361</v>
      </c>
      <c r="F14" s="153" t="s">
        <v>97</v>
      </c>
      <c r="G14" s="150" t="n">
        <v>1.89375957415361</v>
      </c>
      <c r="H14" s="153" t="s">
        <v>97</v>
      </c>
      <c r="I14" s="1209" t="s">
        <v>97</v>
      </c>
      <c r="J14" s="154" t="s">
        <v>97</v>
      </c>
      <c r="K14" s="150" t="n">
        <v>0.0164018516717444</v>
      </c>
      <c r="L14" s="153" t="s">
        <v>97</v>
      </c>
      <c r="M14" s="150" t="n">
        <v>0.0164018516717444</v>
      </c>
      <c r="N14" s="153" t="s">
        <v>97</v>
      </c>
      <c r="O14" s="1209" t="s">
        <v>97</v>
      </c>
      <c r="P14" s="1205" t="s">
        <v>97</v>
      </c>
      <c r="Q14" s="1206" t="n">
        <v>-0.0601401227963962</v>
      </c>
    </row>
    <row r="15" customFormat="false" ht="12.75" hidden="false" customHeight="true" outlineLevel="0" collapsed="false">
      <c r="A15" s="1210" t="s">
        <v>1126</v>
      </c>
      <c r="B15" s="1211"/>
      <c r="C15" s="1202" t="n">
        <v>0.000166</v>
      </c>
      <c r="D15" s="1203" t="s">
        <v>178</v>
      </c>
      <c r="E15" s="1202" t="n">
        <v>4.49073921661132</v>
      </c>
      <c r="F15" s="153" t="s">
        <v>97</v>
      </c>
      <c r="G15" s="150" t="n">
        <v>4.49073921661132</v>
      </c>
      <c r="H15" s="153" t="s">
        <v>97</v>
      </c>
      <c r="I15" s="1209" t="s">
        <v>97</v>
      </c>
      <c r="J15" s="154" t="s">
        <v>97</v>
      </c>
      <c r="K15" s="150" t="n">
        <v>0.000745462709957479</v>
      </c>
      <c r="L15" s="153" t="s">
        <v>97</v>
      </c>
      <c r="M15" s="150" t="n">
        <v>0.000745462709957479</v>
      </c>
      <c r="N15" s="153" t="s">
        <v>97</v>
      </c>
      <c r="O15" s="1209" t="s">
        <v>97</v>
      </c>
      <c r="P15" s="1205" t="s">
        <v>97</v>
      </c>
      <c r="Q15" s="1206" t="n">
        <v>-0.00273336326984409</v>
      </c>
    </row>
    <row r="16" customFormat="false" ht="12.75" hidden="false" customHeight="true" outlineLevel="0" collapsed="false">
      <c r="A16" s="1210" t="s">
        <v>1127</v>
      </c>
      <c r="B16" s="1211"/>
      <c r="C16" s="1202" t="n">
        <v>0.000664</v>
      </c>
      <c r="D16" s="1203" t="s">
        <v>178</v>
      </c>
      <c r="E16" s="1202" t="n">
        <v>3.04268480415283</v>
      </c>
      <c r="F16" s="153" t="s">
        <v>97</v>
      </c>
      <c r="G16" s="150" t="n">
        <v>3.04268480415283</v>
      </c>
      <c r="H16" s="153" t="s">
        <v>97</v>
      </c>
      <c r="I16" s="1209" t="s">
        <v>97</v>
      </c>
      <c r="J16" s="154" t="s">
        <v>97</v>
      </c>
      <c r="K16" s="150" t="n">
        <v>0.00202034270995748</v>
      </c>
      <c r="L16" s="153" t="s">
        <v>97</v>
      </c>
      <c r="M16" s="150" t="n">
        <v>0.00202034270995748</v>
      </c>
      <c r="N16" s="153" t="s">
        <v>97</v>
      </c>
      <c r="O16" s="1209" t="s">
        <v>97</v>
      </c>
      <c r="P16" s="1205" t="s">
        <v>97</v>
      </c>
      <c r="Q16" s="1206" t="n">
        <v>-0.0074079232698441</v>
      </c>
    </row>
    <row r="17" customFormat="false" ht="13.5" hidden="false" customHeight="true" outlineLevel="0" collapsed="false">
      <c r="A17" s="1210" t="s">
        <v>1128</v>
      </c>
      <c r="B17" s="1211"/>
      <c r="C17" s="1202" t="n">
        <v>0.000166</v>
      </c>
      <c r="D17" s="1203" t="s">
        <v>178</v>
      </c>
      <c r="E17" s="1202" t="n">
        <v>4.18165972307535</v>
      </c>
      <c r="F17" s="153" t="s">
        <v>97</v>
      </c>
      <c r="G17" s="150" t="n">
        <v>4.18165972307535</v>
      </c>
      <c r="H17" s="153" t="s">
        <v>97</v>
      </c>
      <c r="I17" s="1209" t="s">
        <v>97</v>
      </c>
      <c r="J17" s="154" t="s">
        <v>97</v>
      </c>
      <c r="K17" s="150" t="n">
        <v>0.000694155514030508</v>
      </c>
      <c r="L17" s="153" t="s">
        <v>97</v>
      </c>
      <c r="M17" s="150" t="n">
        <v>0.000694155514030508</v>
      </c>
      <c r="N17" s="153" t="s">
        <v>97</v>
      </c>
      <c r="O17" s="1209" t="s">
        <v>97</v>
      </c>
      <c r="P17" s="1205" t="s">
        <v>97</v>
      </c>
      <c r="Q17" s="1206" t="n">
        <v>-0.0025452368847785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9</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30</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1</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2</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3</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4</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5</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6</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7</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8</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9</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40</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7</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1</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6" t="s">
        <v>77</v>
      </c>
    </row>
    <row r="2" customFormat="false" ht="15.75" hidden="false" customHeight="true" outlineLevel="0" collapsed="false">
      <c r="A2" s="4" t="s">
        <v>1143</v>
      </c>
      <c r="Q2" s="116" t="s">
        <v>79</v>
      </c>
    </row>
    <row r="3" customFormat="false" ht="15.75" hidden="false" customHeight="true" outlineLevel="0" collapsed="false">
      <c r="A3" s="4" t="s">
        <v>215</v>
      </c>
      <c r="Q3" s="116" t="s">
        <v>80</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1</v>
      </c>
      <c r="B5" s="1234"/>
      <c r="C5" s="1235" t="s">
        <v>446</v>
      </c>
      <c r="D5" s="1235"/>
      <c r="E5" s="1235" t="s">
        <v>1101</v>
      </c>
      <c r="F5" s="1235"/>
      <c r="G5" s="1235"/>
      <c r="H5" s="1235"/>
      <c r="I5" s="1235"/>
      <c r="J5" s="1235"/>
      <c r="K5" s="1235" t="s">
        <v>1102</v>
      </c>
      <c r="L5" s="1235"/>
      <c r="M5" s="1235"/>
      <c r="N5" s="1235"/>
      <c r="O5" s="1235"/>
      <c r="P5" s="1235"/>
      <c r="Q5" s="1235" t="s">
        <v>1144</v>
      </c>
    </row>
    <row r="6" customFormat="false" ht="47.25" hidden="false" customHeight="true" outlineLevel="0" collapsed="false">
      <c r="A6" s="1236" t="s">
        <v>1104</v>
      </c>
      <c r="B6" s="1237" t="s">
        <v>1145</v>
      </c>
      <c r="C6" s="1238" t="s">
        <v>1106</v>
      </c>
      <c r="D6" s="1238" t="s">
        <v>1107</v>
      </c>
      <c r="E6" s="1239" t="s">
        <v>1108</v>
      </c>
      <c r="F6" s="1239"/>
      <c r="G6" s="1239"/>
      <c r="H6" s="1240" t="s">
        <v>1109</v>
      </c>
      <c r="I6" s="1241" t="s">
        <v>1110</v>
      </c>
      <c r="J6" s="1241"/>
      <c r="K6" s="1242" t="s">
        <v>1146</v>
      </c>
      <c r="L6" s="1242"/>
      <c r="M6" s="1242"/>
      <c r="N6" s="1240" t="s">
        <v>1147</v>
      </c>
      <c r="O6" s="1241" t="s">
        <v>1148</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4</v>
      </c>
      <c r="F8" s="1243" t="s">
        <v>1115</v>
      </c>
      <c r="G8" s="1243" t="s">
        <v>1116</v>
      </c>
      <c r="H8" s="1240"/>
      <c r="I8" s="1244" t="s">
        <v>1117</v>
      </c>
      <c r="J8" s="1245" t="s">
        <v>1118</v>
      </c>
      <c r="K8" s="1239" t="s">
        <v>1114</v>
      </c>
      <c r="L8" s="1243" t="s">
        <v>1115</v>
      </c>
      <c r="M8" s="1243" t="s">
        <v>1116</v>
      </c>
      <c r="N8" s="1240"/>
      <c r="O8" s="1244" t="s">
        <v>1119</v>
      </c>
      <c r="P8" s="1245" t="s">
        <v>1149</v>
      </c>
      <c r="Q8" s="1235"/>
    </row>
    <row r="9" customFormat="false" ht="15.95" hidden="false" customHeight="true" outlineLevel="0" collapsed="false">
      <c r="A9" s="1236"/>
      <c r="B9" s="1237"/>
      <c r="C9" s="1238"/>
      <c r="D9" s="1238"/>
      <c r="E9" s="1246" t="s">
        <v>1121</v>
      </c>
      <c r="F9" s="1246"/>
      <c r="G9" s="1246"/>
      <c r="H9" s="1246"/>
      <c r="I9" s="1246"/>
      <c r="J9" s="1246"/>
      <c r="K9" s="1238" t="s">
        <v>241</v>
      </c>
      <c r="L9" s="1238"/>
      <c r="M9" s="1238"/>
      <c r="N9" s="1238"/>
      <c r="O9" s="1238"/>
      <c r="P9" s="1238"/>
      <c r="Q9" s="1247" t="s">
        <v>89</v>
      </c>
    </row>
    <row r="10" customFormat="false" ht="14.25" hidden="false" customHeight="true" outlineLevel="0" collapsed="false">
      <c r="A10" s="1248" t="s">
        <v>1150</v>
      </c>
      <c r="B10" s="1249"/>
      <c r="C10" s="1250" t="n">
        <v>1.918672</v>
      </c>
      <c r="D10" s="1251" t="s">
        <v>106</v>
      </c>
      <c r="E10" s="1252" t="n">
        <v>0.0211432705993758</v>
      </c>
      <c r="F10" s="1253" t="n">
        <v>-0.0275743847828081</v>
      </c>
      <c r="G10" s="1253" t="n">
        <v>-0.00643111418343229</v>
      </c>
      <c r="H10" s="1254" t="s">
        <v>97</v>
      </c>
      <c r="I10" s="1255" t="n">
        <v>-0.648224425162643</v>
      </c>
      <c r="J10" s="1256" t="s">
        <v>106</v>
      </c>
      <c r="K10" s="1257" t="n">
        <v>0.0405670012874456</v>
      </c>
      <c r="L10" s="1258" t="n">
        <v>-0.0529062</v>
      </c>
      <c r="M10" s="1259" t="n">
        <v>-0.0123391987125544</v>
      </c>
      <c r="N10" s="1260" t="s">
        <v>97</v>
      </c>
      <c r="O10" s="1261" t="n">
        <v>-1.24373005427566</v>
      </c>
      <c r="P10" s="1256" t="s">
        <v>106</v>
      </c>
      <c r="Q10" s="1262" t="n">
        <v>4.60558726095678</v>
      </c>
    </row>
    <row r="11" customFormat="false" ht="12.75" hidden="false" customHeight="true" outlineLevel="0" collapsed="false">
      <c r="A11" s="1263" t="s">
        <v>1071</v>
      </c>
      <c r="B11" s="1264"/>
      <c r="C11" s="1265" t="n">
        <v>1.911507</v>
      </c>
      <c r="D11" s="1266" t="s">
        <v>178</v>
      </c>
      <c r="E11" s="1203" t="s">
        <v>97</v>
      </c>
      <c r="F11" s="153" t="s">
        <v>97</v>
      </c>
      <c r="G11" s="153" t="s">
        <v>97</v>
      </c>
      <c r="H11" s="153" t="s">
        <v>97</v>
      </c>
      <c r="I11" s="1204" t="n">
        <v>-0.6225354968619</v>
      </c>
      <c r="J11" s="154" t="s">
        <v>178</v>
      </c>
      <c r="K11" s="1267" t="s">
        <v>97</v>
      </c>
      <c r="L11" s="1268" t="s">
        <v>97</v>
      </c>
      <c r="M11" s="1269" t="s">
        <v>97</v>
      </c>
      <c r="N11" s="1268" t="s">
        <v>97</v>
      </c>
      <c r="O11" s="1270" t="n">
        <v>-1.18998096</v>
      </c>
      <c r="P11" s="1271" t="s">
        <v>178</v>
      </c>
      <c r="Q11" s="1272" t="n">
        <v>4.36326352</v>
      </c>
    </row>
    <row r="12" customFormat="false" ht="12.75" hidden="false" customHeight="true" outlineLevel="0" collapsed="false">
      <c r="A12" s="1273" t="s">
        <v>1151</v>
      </c>
      <c r="B12" s="1274"/>
      <c r="C12" s="1275" t="n">
        <v>0.007165</v>
      </c>
      <c r="D12" s="1276" t="s">
        <v>106</v>
      </c>
      <c r="E12" s="1202" t="n">
        <v>5.66182851185563</v>
      </c>
      <c r="F12" s="150" t="n">
        <v>-7.3839776692254</v>
      </c>
      <c r="G12" s="150" t="n">
        <v>-1.72214915736977</v>
      </c>
      <c r="H12" s="153" t="s">
        <v>97</v>
      </c>
      <c r="I12" s="1204" t="n">
        <v>-7.50161818222731</v>
      </c>
      <c r="J12" s="154" t="s">
        <v>106</v>
      </c>
      <c r="K12" s="1277" t="n">
        <v>0.0405670012874456</v>
      </c>
      <c r="L12" s="1278" t="n">
        <v>-0.0529062</v>
      </c>
      <c r="M12" s="1279" t="n">
        <v>-0.0123391987125544</v>
      </c>
      <c r="N12" s="1280" t="s">
        <v>97</v>
      </c>
      <c r="O12" s="1281" t="n">
        <v>-0.0537490942756587</v>
      </c>
      <c r="P12" s="1282" t="s">
        <v>106</v>
      </c>
      <c r="Q12" s="1283" t="n">
        <v>0.242323740956782</v>
      </c>
    </row>
    <row r="13" customFormat="false" ht="12.75" hidden="false" customHeight="true" outlineLevel="0" collapsed="false">
      <c r="A13" s="1284" t="s">
        <v>1152</v>
      </c>
      <c r="B13" s="1285"/>
      <c r="C13" s="1286" t="s">
        <v>97</v>
      </c>
      <c r="D13" s="1287" t="s">
        <v>97</v>
      </c>
      <c r="E13" s="1203" t="s">
        <v>97</v>
      </c>
      <c r="F13" s="153" t="s">
        <v>97</v>
      </c>
      <c r="G13" s="153" t="s">
        <v>97</v>
      </c>
      <c r="H13" s="153" t="s">
        <v>97</v>
      </c>
      <c r="I13" s="1209" t="s">
        <v>97</v>
      </c>
      <c r="J13" s="154" t="s">
        <v>97</v>
      </c>
      <c r="K13" s="1288" t="s">
        <v>97</v>
      </c>
      <c r="L13" s="1289" t="s">
        <v>97</v>
      </c>
      <c r="M13" s="1290" t="s">
        <v>97</v>
      </c>
      <c r="N13" s="1289" t="s">
        <v>97</v>
      </c>
      <c r="O13" s="1291" t="s">
        <v>97</v>
      </c>
      <c r="P13" s="1292" t="s">
        <v>97</v>
      </c>
      <c r="Q13" s="1282" t="s">
        <v>97</v>
      </c>
    </row>
    <row r="14" customFormat="false" ht="12.75" hidden="false" customHeight="true" outlineLevel="0" collapsed="false">
      <c r="A14" s="1284" t="s">
        <v>1153</v>
      </c>
      <c r="B14" s="1285"/>
      <c r="C14" s="1293" t="n">
        <v>0.007165</v>
      </c>
      <c r="D14" s="1287" t="s">
        <v>178</v>
      </c>
      <c r="E14" s="1202" t="n">
        <v>5.66182851185563</v>
      </c>
      <c r="F14" s="150" t="n">
        <v>-7.3839776692254</v>
      </c>
      <c r="G14" s="150" t="n">
        <v>-1.72214915736977</v>
      </c>
      <c r="H14" s="153" t="s">
        <v>97</v>
      </c>
      <c r="I14" s="1204" t="n">
        <v>-7.50161818222731</v>
      </c>
      <c r="J14" s="154" t="s">
        <v>178</v>
      </c>
      <c r="K14" s="1294" t="n">
        <v>0.0405670012874456</v>
      </c>
      <c r="L14" s="1295" t="n">
        <v>-0.0529062</v>
      </c>
      <c r="M14" s="1279" t="n">
        <v>-0.0123391987125544</v>
      </c>
      <c r="N14" s="1289" t="s">
        <v>97</v>
      </c>
      <c r="O14" s="1296" t="n">
        <v>-0.0537490942756587</v>
      </c>
      <c r="P14" s="1292" t="s">
        <v>178</v>
      </c>
      <c r="Q14" s="1283" t="n">
        <v>0.242323740956782</v>
      </c>
    </row>
    <row r="15" customFormat="false" ht="12.75" hidden="false" customHeight="true" outlineLevel="0" collapsed="false">
      <c r="A15" s="1284" t="s">
        <v>1154</v>
      </c>
      <c r="B15" s="1285"/>
      <c r="C15" s="1286" t="s">
        <v>97</v>
      </c>
      <c r="D15" s="1287" t="s">
        <v>97</v>
      </c>
      <c r="E15" s="1203" t="s">
        <v>97</v>
      </c>
      <c r="F15" s="153" t="s">
        <v>97</v>
      </c>
      <c r="G15" s="153" t="s">
        <v>97</v>
      </c>
      <c r="H15" s="153" t="s">
        <v>97</v>
      </c>
      <c r="I15" s="1209" t="s">
        <v>97</v>
      </c>
      <c r="J15" s="154" t="s">
        <v>97</v>
      </c>
      <c r="K15" s="1288" t="s">
        <v>97</v>
      </c>
      <c r="L15" s="1289" t="s">
        <v>97</v>
      </c>
      <c r="M15" s="1290" t="s">
        <v>97</v>
      </c>
      <c r="N15" s="1289" t="s">
        <v>97</v>
      </c>
      <c r="O15" s="1291" t="s">
        <v>97</v>
      </c>
      <c r="P15" s="1292" t="s">
        <v>97</v>
      </c>
      <c r="Q15" s="1282" t="s">
        <v>97</v>
      </c>
    </row>
    <row r="16" customFormat="false" ht="12.75" hidden="false" customHeight="true" outlineLevel="0" collapsed="false">
      <c r="A16" s="1284" t="s">
        <v>1155</v>
      </c>
      <c r="B16" s="1285"/>
      <c r="C16" s="1286" t="s">
        <v>97</v>
      </c>
      <c r="D16" s="1287" t="s">
        <v>97</v>
      </c>
      <c r="E16" s="1203" t="s">
        <v>97</v>
      </c>
      <c r="F16" s="153" t="s">
        <v>97</v>
      </c>
      <c r="G16" s="153" t="s">
        <v>97</v>
      </c>
      <c r="H16" s="153" t="s">
        <v>97</v>
      </c>
      <c r="I16" s="1209" t="s">
        <v>97</v>
      </c>
      <c r="J16" s="154" t="s">
        <v>97</v>
      </c>
      <c r="K16" s="1288" t="s">
        <v>97</v>
      </c>
      <c r="L16" s="1289" t="s">
        <v>97</v>
      </c>
      <c r="M16" s="1290" t="s">
        <v>97</v>
      </c>
      <c r="N16" s="1289" t="s">
        <v>97</v>
      </c>
      <c r="O16" s="1291" t="s">
        <v>97</v>
      </c>
      <c r="P16" s="1292" t="s">
        <v>97</v>
      </c>
      <c r="Q16" s="1282" t="s">
        <v>97</v>
      </c>
    </row>
    <row r="17" customFormat="false" ht="13.5" hidden="false" customHeight="true" outlineLevel="0" collapsed="false">
      <c r="A17" s="1284" t="s">
        <v>1156</v>
      </c>
      <c r="B17" s="1285"/>
      <c r="C17" s="1286" t="s">
        <v>97</v>
      </c>
      <c r="D17" s="1287" t="s">
        <v>97</v>
      </c>
      <c r="E17" s="1203" t="s">
        <v>97</v>
      </c>
      <c r="F17" s="153" t="s">
        <v>97</v>
      </c>
      <c r="G17" s="153" t="s">
        <v>97</v>
      </c>
      <c r="H17" s="153" t="s">
        <v>97</v>
      </c>
      <c r="I17" s="1209" t="s">
        <v>97</v>
      </c>
      <c r="J17" s="154" t="s">
        <v>97</v>
      </c>
      <c r="K17" s="1288" t="s">
        <v>97</v>
      </c>
      <c r="L17" s="1289" t="s">
        <v>97</v>
      </c>
      <c r="M17" s="1290" t="s">
        <v>97</v>
      </c>
      <c r="N17" s="1289" t="s">
        <v>97</v>
      </c>
      <c r="O17" s="1291" t="s">
        <v>97</v>
      </c>
      <c r="P17" s="1292" t="s">
        <v>97</v>
      </c>
      <c r="Q17" s="1282" t="s">
        <v>9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7</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1</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2</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9</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6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2</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7</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8</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9</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7</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1</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7</v>
      </c>
    </row>
    <row r="2" customFormat="false" ht="15.75" hidden="false" customHeight="true" outlineLevel="0" collapsed="false">
      <c r="A2" s="4" t="s">
        <v>150</v>
      </c>
      <c r="J2" s="5" t="s">
        <v>79</v>
      </c>
    </row>
    <row r="3" customFormat="false" ht="15.75" hidden="false" customHeight="true" outlineLevel="0" collapsed="false">
      <c r="A3" s="4" t="s">
        <v>151</v>
      </c>
      <c r="I3" s="5"/>
      <c r="J3" s="5" t="s">
        <v>80</v>
      </c>
    </row>
    <row r="4" customFormat="false" ht="12.75" hidden="false" customHeight="true" outlineLevel="0" collapsed="false"/>
    <row r="5" customFormat="false" ht="14.25" hidden="false" customHeight="true" outlineLevel="0" collapsed="false">
      <c r="A5" s="63" t="s">
        <v>81</v>
      </c>
      <c r="B5" s="64" t="s">
        <v>152</v>
      </c>
      <c r="C5" s="64"/>
      <c r="D5" s="64" t="s">
        <v>153</v>
      </c>
      <c r="E5" s="64"/>
      <c r="F5" s="64"/>
      <c r="G5" s="65" t="s">
        <v>154</v>
      </c>
      <c r="H5" s="65"/>
      <c r="I5" s="65"/>
      <c r="J5" s="65"/>
    </row>
    <row r="6" customFormat="false" ht="13.5" hidden="false" customHeight="true" outlineLevel="0" collapsed="false">
      <c r="A6" s="66"/>
      <c r="B6" s="67" t="s">
        <v>155</v>
      </c>
      <c r="C6" s="67"/>
      <c r="D6" s="68" t="s">
        <v>156</v>
      </c>
      <c r="E6" s="68" t="s">
        <v>83</v>
      </c>
      <c r="F6" s="68" t="s">
        <v>84</v>
      </c>
      <c r="G6" s="69"/>
      <c r="H6" s="70" t="s">
        <v>157</v>
      </c>
      <c r="I6" s="68" t="s">
        <v>83</v>
      </c>
      <c r="J6" s="71" t="s">
        <v>84</v>
      </c>
    </row>
    <row r="7" customFormat="false" ht="15" hidden="false" customHeight="true" outlineLevel="0" collapsed="false">
      <c r="A7" s="72"/>
      <c r="B7" s="73" t="s">
        <v>158</v>
      </c>
      <c r="C7" s="74" t="s">
        <v>159</v>
      </c>
      <c r="D7" s="74" t="s">
        <v>160</v>
      </c>
      <c r="E7" s="74" t="s">
        <v>161</v>
      </c>
      <c r="F7" s="74"/>
      <c r="G7" s="75"/>
      <c r="H7" s="76" t="s">
        <v>89</v>
      </c>
      <c r="I7" s="76"/>
      <c r="J7" s="76"/>
    </row>
    <row r="8" customFormat="false" ht="12.75" hidden="false" customHeight="true" outlineLevel="0" collapsed="false">
      <c r="A8" s="77" t="s">
        <v>162</v>
      </c>
      <c r="B8" s="78" t="n">
        <v>3512.14186217941</v>
      </c>
      <c r="C8" s="79" t="s">
        <v>163</v>
      </c>
      <c r="D8" s="50"/>
      <c r="E8" s="50"/>
      <c r="F8" s="50"/>
      <c r="G8" s="80"/>
      <c r="H8" s="78" t="n">
        <v>233.250037823227</v>
      </c>
      <c r="I8" s="78" t="n">
        <v>0.0267556976267532</v>
      </c>
      <c r="J8" s="81" t="n">
        <v>0.00489502685078062</v>
      </c>
    </row>
    <row r="9" customFormat="false" ht="12.75" hidden="false" customHeight="true" outlineLevel="0" collapsed="false">
      <c r="A9" s="82" t="s">
        <v>164</v>
      </c>
      <c r="B9" s="83" t="n">
        <v>2353.87317950827</v>
      </c>
      <c r="C9" s="84" t="s">
        <v>163</v>
      </c>
      <c r="D9" s="78" t="n">
        <v>73.7445051498386</v>
      </c>
      <c r="E9" s="78" t="n">
        <v>4.8953648952037</v>
      </c>
      <c r="F9" s="78" t="n">
        <v>1.83610507177037</v>
      </c>
      <c r="G9" s="80"/>
      <c r="H9" s="78" t="n">
        <v>173.585212808315</v>
      </c>
      <c r="I9" s="78" t="n">
        <v>0.0115230681307263</v>
      </c>
      <c r="J9" s="81" t="n">
        <v>0.00432195848319939</v>
      </c>
    </row>
    <row r="10" customFormat="false" ht="12.75" hidden="false" customHeight="true" outlineLevel="0" collapsed="false">
      <c r="A10" s="82" t="s">
        <v>165</v>
      </c>
      <c r="B10" s="83" t="n">
        <v>0.2893</v>
      </c>
      <c r="C10" s="84" t="s">
        <v>163</v>
      </c>
      <c r="D10" s="78" t="n">
        <v>94</v>
      </c>
      <c r="E10" s="78" t="n">
        <v>300</v>
      </c>
      <c r="F10" s="78" t="n">
        <v>1.6</v>
      </c>
      <c r="G10" s="80"/>
      <c r="H10" s="78" t="n">
        <v>0.0271942</v>
      </c>
      <c r="I10" s="78" t="n">
        <v>8.679E-005</v>
      </c>
      <c r="J10" s="81" t="n">
        <v>4.6288E-007</v>
      </c>
    </row>
    <row r="11" customFormat="false" ht="12.75" hidden="false" customHeight="true" outlineLevel="0" collapsed="false">
      <c r="A11" s="82" t="s">
        <v>166</v>
      </c>
      <c r="B11" s="83" t="n">
        <v>1084.32056027114</v>
      </c>
      <c r="C11" s="84" t="s">
        <v>163</v>
      </c>
      <c r="D11" s="78" t="n">
        <v>55</v>
      </c>
      <c r="E11" s="78" t="n">
        <v>6.88313367382848</v>
      </c>
      <c r="F11" s="78" t="n">
        <v>0.233049201905789</v>
      </c>
      <c r="G11" s="80"/>
      <c r="H11" s="78" t="n">
        <v>59.6376308149129</v>
      </c>
      <c r="I11" s="78" t="n">
        <v>0.00746352336162687</v>
      </c>
      <c r="J11" s="81" t="n">
        <v>0.000252700041181228</v>
      </c>
    </row>
    <row r="12" customFormat="false" ht="12.75" hidden="false" customHeight="true" outlineLevel="0" collapsed="false">
      <c r="A12" s="82" t="s">
        <v>167</v>
      </c>
      <c r="B12" s="83" t="n">
        <v>73.6588224</v>
      </c>
      <c r="C12" s="84" t="s">
        <v>163</v>
      </c>
      <c r="D12" s="85" t="n">
        <v>94.4804359402846</v>
      </c>
      <c r="E12" s="78" t="n">
        <v>104.295940175117</v>
      </c>
      <c r="F12" s="78" t="n">
        <v>4.34307033396179</v>
      </c>
      <c r="G12" s="86" t="s">
        <v>168</v>
      </c>
      <c r="H12" s="87"/>
      <c r="I12" s="78" t="n">
        <v>0.0076823161344</v>
      </c>
      <c r="J12" s="81" t="n">
        <v>0.0003199054464</v>
      </c>
    </row>
    <row r="13" customFormat="false" ht="12.75" hidden="false" customHeight="true" outlineLevel="0" collapsed="false">
      <c r="A13" s="88" t="s">
        <v>169</v>
      </c>
      <c r="B13" s="89" t="s">
        <v>113</v>
      </c>
      <c r="C13" s="90" t="s">
        <v>163</v>
      </c>
      <c r="D13" s="91" t="s">
        <v>113</v>
      </c>
      <c r="E13" s="91" t="s">
        <v>113</v>
      </c>
      <c r="F13" s="91" t="s">
        <v>113</v>
      </c>
      <c r="G13" s="92"/>
      <c r="H13" s="91" t="s">
        <v>113</v>
      </c>
      <c r="I13" s="91" t="s">
        <v>113</v>
      </c>
      <c r="J13" s="93" t="s">
        <v>113</v>
      </c>
    </row>
    <row r="14" customFormat="false" ht="12.75" hidden="false" customHeight="true" outlineLevel="0" collapsed="false">
      <c r="A14" s="94" t="s">
        <v>170</v>
      </c>
      <c r="B14" s="95" t="n">
        <v>71.8948224</v>
      </c>
      <c r="C14" s="96" t="s">
        <v>163</v>
      </c>
      <c r="D14" s="52"/>
      <c r="E14" s="52"/>
      <c r="F14" s="52"/>
      <c r="G14" s="97"/>
      <c r="H14" s="95" t="n">
        <v>2.772</v>
      </c>
      <c r="I14" s="95" t="n">
        <v>0.0013889689344</v>
      </c>
      <c r="J14" s="98" t="n">
        <v>0.0002414830464</v>
      </c>
    </row>
    <row r="15" customFormat="false" ht="12.75" hidden="false" customHeight="true" outlineLevel="0" collapsed="false">
      <c r="A15" s="82" t="s">
        <v>164</v>
      </c>
      <c r="B15" s="89" t="s">
        <v>97</v>
      </c>
      <c r="C15" s="84" t="s">
        <v>163</v>
      </c>
      <c r="D15" s="78" t="s">
        <v>97</v>
      </c>
      <c r="E15" s="78" t="s">
        <v>97</v>
      </c>
      <c r="F15" s="78" t="s">
        <v>97</v>
      </c>
      <c r="G15" s="80"/>
      <c r="H15" s="89" t="s">
        <v>97</v>
      </c>
      <c r="I15" s="89" t="s">
        <v>97</v>
      </c>
      <c r="J15" s="89" t="s">
        <v>97</v>
      </c>
      <c r="K15" s="17"/>
    </row>
    <row r="16" customFormat="false" ht="12.75" hidden="false" customHeight="true" outlineLevel="0" collapsed="false">
      <c r="A16" s="82" t="s">
        <v>165</v>
      </c>
      <c r="B16" s="89" t="s">
        <v>97</v>
      </c>
      <c r="C16" s="84" t="s">
        <v>163</v>
      </c>
      <c r="D16" s="78" t="s">
        <v>97</v>
      </c>
      <c r="E16" s="78" t="s">
        <v>97</v>
      </c>
      <c r="F16" s="78" t="s">
        <v>97</v>
      </c>
      <c r="G16" s="80"/>
      <c r="H16" s="89" t="s">
        <v>97</v>
      </c>
      <c r="I16" s="89" t="s">
        <v>97</v>
      </c>
      <c r="J16" s="89" t="s">
        <v>97</v>
      </c>
      <c r="K16" s="17"/>
    </row>
    <row r="17" customFormat="false" ht="12.75" hidden="false" customHeight="true" outlineLevel="0" collapsed="false">
      <c r="A17" s="82" t="s">
        <v>166</v>
      </c>
      <c r="B17" s="83" t="n">
        <v>50.4</v>
      </c>
      <c r="C17" s="84" t="s">
        <v>163</v>
      </c>
      <c r="D17" s="78" t="n">
        <v>55</v>
      </c>
      <c r="E17" s="78" t="n">
        <v>25</v>
      </c>
      <c r="F17" s="78" t="n">
        <v>0.1</v>
      </c>
      <c r="G17" s="80"/>
      <c r="H17" s="83" t="n">
        <v>2.772</v>
      </c>
      <c r="I17" s="83" t="n">
        <v>0.00126</v>
      </c>
      <c r="J17" s="83" t="n">
        <v>5.04E-006</v>
      </c>
      <c r="K17" s="17"/>
    </row>
    <row r="18" customFormat="false" ht="12.75" hidden="false" customHeight="true" outlineLevel="0" collapsed="false">
      <c r="A18" s="82" t="s">
        <v>167</v>
      </c>
      <c r="B18" s="83" t="n">
        <v>21.4948224</v>
      </c>
      <c r="C18" s="84" t="s">
        <v>163</v>
      </c>
      <c r="D18" s="78" t="n">
        <v>100.5</v>
      </c>
      <c r="E18" s="78" t="n">
        <v>6</v>
      </c>
      <c r="F18" s="78" t="n">
        <v>11</v>
      </c>
      <c r="G18" s="99" t="s">
        <v>168</v>
      </c>
      <c r="H18" s="83" t="n">
        <v>2.1602296512</v>
      </c>
      <c r="I18" s="83" t="n">
        <v>0.0001289689344</v>
      </c>
      <c r="J18" s="83" t="n">
        <v>0.0002364430464</v>
      </c>
      <c r="K18" s="17"/>
    </row>
    <row r="19" customFormat="false" ht="12.75" hidden="false" customHeight="true" outlineLevel="0" collapsed="false">
      <c r="A19" s="82" t="s">
        <v>169</v>
      </c>
      <c r="B19" s="89" t="s">
        <v>97</v>
      </c>
      <c r="C19" s="84" t="s">
        <v>163</v>
      </c>
      <c r="D19" s="78" t="s">
        <v>97</v>
      </c>
      <c r="E19" s="78" t="s">
        <v>97</v>
      </c>
      <c r="F19" s="78" t="s">
        <v>97</v>
      </c>
      <c r="G19" s="80"/>
      <c r="H19" s="89" t="s">
        <v>97</v>
      </c>
      <c r="I19" s="89" t="s">
        <v>97</v>
      </c>
      <c r="J19" s="89" t="s">
        <v>97</v>
      </c>
      <c r="K19" s="17"/>
    </row>
    <row r="20" customFormat="false" ht="12.75" hidden="false" customHeight="true" outlineLevel="0" collapsed="false">
      <c r="A20" s="100" t="s">
        <v>171</v>
      </c>
      <c r="B20" s="83" t="n">
        <v>71.8948224</v>
      </c>
      <c r="C20" s="84" t="s">
        <v>163</v>
      </c>
      <c r="D20" s="50"/>
      <c r="E20" s="50"/>
      <c r="F20" s="50"/>
      <c r="G20" s="80"/>
      <c r="H20" s="83" t="n">
        <v>2.772</v>
      </c>
      <c r="I20" s="83" t="n">
        <v>0.0013889689344</v>
      </c>
      <c r="J20" s="83" t="n">
        <v>0.0002414830464</v>
      </c>
      <c r="K20" s="17"/>
    </row>
    <row r="21" customFormat="false" ht="12.75" hidden="false" customHeight="true" outlineLevel="0" collapsed="false">
      <c r="A21" s="101" t="s">
        <v>164</v>
      </c>
      <c r="B21" s="102" t="s">
        <v>97</v>
      </c>
      <c r="C21" s="103" t="s">
        <v>163</v>
      </c>
      <c r="D21" s="78" t="s">
        <v>97</v>
      </c>
      <c r="E21" s="78" t="s">
        <v>97</v>
      </c>
      <c r="F21" s="78" t="s">
        <v>97</v>
      </c>
      <c r="G21" s="104"/>
      <c r="H21" s="102" t="s">
        <v>97</v>
      </c>
      <c r="I21" s="102" t="s">
        <v>97</v>
      </c>
      <c r="J21" s="105" t="s">
        <v>97</v>
      </c>
    </row>
    <row r="22" customFormat="false" ht="12.75" hidden="false" customHeight="true" outlineLevel="0" collapsed="false">
      <c r="A22" s="101" t="s">
        <v>165</v>
      </c>
      <c r="B22" s="102" t="s">
        <v>97</v>
      </c>
      <c r="C22" s="103" t="s">
        <v>163</v>
      </c>
      <c r="D22" s="78" t="s">
        <v>97</v>
      </c>
      <c r="E22" s="78" t="s">
        <v>97</v>
      </c>
      <c r="F22" s="78" t="s">
        <v>97</v>
      </c>
      <c r="G22" s="104"/>
      <c r="H22" s="102" t="s">
        <v>97</v>
      </c>
      <c r="I22" s="102" t="s">
        <v>97</v>
      </c>
      <c r="J22" s="105" t="s">
        <v>97</v>
      </c>
    </row>
    <row r="23" customFormat="false" ht="12.75" hidden="false" customHeight="true" outlineLevel="0" collapsed="false">
      <c r="A23" s="101" t="s">
        <v>166</v>
      </c>
      <c r="B23" s="102" t="n">
        <v>50.4</v>
      </c>
      <c r="C23" s="103" t="s">
        <v>163</v>
      </c>
      <c r="D23" s="78" t="n">
        <v>55</v>
      </c>
      <c r="E23" s="78" t="n">
        <v>25</v>
      </c>
      <c r="F23" s="78" t="n">
        <v>0.1</v>
      </c>
      <c r="G23" s="104"/>
      <c r="H23" s="102" t="n">
        <v>2.772</v>
      </c>
      <c r="I23" s="102" t="n">
        <v>0.00126</v>
      </c>
      <c r="J23" s="105" t="n">
        <v>5.04E-006</v>
      </c>
    </row>
    <row r="24" customFormat="false" ht="12.75" hidden="false" customHeight="true" outlineLevel="0" collapsed="false">
      <c r="A24" s="101" t="s">
        <v>167</v>
      </c>
      <c r="B24" s="102" t="n">
        <v>21.4948224</v>
      </c>
      <c r="C24" s="103" t="s">
        <v>163</v>
      </c>
      <c r="D24" s="78" t="n">
        <v>100.5</v>
      </c>
      <c r="E24" s="78" t="n">
        <v>6</v>
      </c>
      <c r="F24" s="78" t="n">
        <v>11</v>
      </c>
      <c r="G24" s="106" t="s">
        <v>168</v>
      </c>
      <c r="H24" s="102" t="n">
        <v>2.1602296512</v>
      </c>
      <c r="I24" s="102" t="n">
        <v>0.0001289689344</v>
      </c>
      <c r="J24" s="105" t="n">
        <v>0.0002364430464</v>
      </c>
    </row>
    <row r="25" customFormat="false" ht="12.75" hidden="false" customHeight="true" outlineLevel="0" collapsed="false">
      <c r="A25" s="101" t="s">
        <v>169</v>
      </c>
      <c r="B25" s="102" t="s">
        <v>97</v>
      </c>
      <c r="C25" s="103" t="s">
        <v>163</v>
      </c>
      <c r="D25" s="78" t="s">
        <v>97</v>
      </c>
      <c r="E25" s="78" t="s">
        <v>97</v>
      </c>
      <c r="F25" s="78" t="s">
        <v>97</v>
      </c>
      <c r="G25" s="104"/>
      <c r="H25" s="102" t="s">
        <v>97</v>
      </c>
      <c r="I25" s="102" t="s">
        <v>97</v>
      </c>
      <c r="J25" s="105" t="s">
        <v>97</v>
      </c>
    </row>
    <row r="26" customFormat="false" ht="12.75" hidden="false" customHeight="true" outlineLevel="0" collapsed="false">
      <c r="A26" s="100" t="s">
        <v>96</v>
      </c>
      <c r="B26" s="89" t="s">
        <v>97</v>
      </c>
      <c r="C26" s="84" t="s">
        <v>163</v>
      </c>
      <c r="D26" s="50"/>
      <c r="E26" s="50"/>
      <c r="F26" s="50"/>
      <c r="G26" s="104"/>
      <c r="H26" s="89" t="s">
        <v>97</v>
      </c>
      <c r="I26" s="89" t="s">
        <v>97</v>
      </c>
      <c r="J26" s="89" t="s">
        <v>97</v>
      </c>
      <c r="K26" s="17"/>
    </row>
    <row r="27" customFormat="false" ht="12.75" hidden="false" customHeight="true" outlineLevel="0" collapsed="false">
      <c r="A27" s="101" t="s">
        <v>164</v>
      </c>
      <c r="B27" s="102" t="s">
        <v>97</v>
      </c>
      <c r="C27" s="103" t="s">
        <v>163</v>
      </c>
      <c r="D27" s="78" t="s">
        <v>97</v>
      </c>
      <c r="E27" s="78" t="s">
        <v>97</v>
      </c>
      <c r="F27" s="78" t="s">
        <v>97</v>
      </c>
      <c r="G27" s="104"/>
      <c r="H27" s="102" t="s">
        <v>97</v>
      </c>
      <c r="I27" s="102" t="s">
        <v>97</v>
      </c>
      <c r="J27" s="105" t="s">
        <v>97</v>
      </c>
    </row>
    <row r="28" customFormat="false" ht="12.75" hidden="false" customHeight="true" outlineLevel="0" collapsed="false">
      <c r="A28" s="101" t="s">
        <v>165</v>
      </c>
      <c r="B28" s="102" t="s">
        <v>97</v>
      </c>
      <c r="C28" s="103" t="s">
        <v>163</v>
      </c>
      <c r="D28" s="78" t="s">
        <v>97</v>
      </c>
      <c r="E28" s="78" t="s">
        <v>97</v>
      </c>
      <c r="F28" s="78" t="s">
        <v>97</v>
      </c>
      <c r="G28" s="104"/>
      <c r="H28" s="102" t="s">
        <v>97</v>
      </c>
      <c r="I28" s="102" t="s">
        <v>97</v>
      </c>
      <c r="J28" s="105" t="s">
        <v>97</v>
      </c>
    </row>
    <row r="29" customFormat="false" ht="12.75" hidden="false" customHeight="true" outlineLevel="0" collapsed="false">
      <c r="A29" s="101" t="s">
        <v>166</v>
      </c>
      <c r="B29" s="102" t="s">
        <v>97</v>
      </c>
      <c r="C29" s="103" t="s">
        <v>163</v>
      </c>
      <c r="D29" s="78" t="s">
        <v>97</v>
      </c>
      <c r="E29" s="78" t="s">
        <v>97</v>
      </c>
      <c r="F29" s="78" t="s">
        <v>97</v>
      </c>
      <c r="G29" s="104"/>
      <c r="H29" s="102" t="s">
        <v>97</v>
      </c>
      <c r="I29" s="102" t="s">
        <v>97</v>
      </c>
      <c r="J29" s="105" t="s">
        <v>97</v>
      </c>
    </row>
    <row r="30" customFormat="false" ht="12.75" hidden="false" customHeight="true" outlineLevel="0" collapsed="false">
      <c r="A30" s="101" t="s">
        <v>167</v>
      </c>
      <c r="B30" s="102" t="s">
        <v>97</v>
      </c>
      <c r="C30" s="103" t="s">
        <v>163</v>
      </c>
      <c r="D30" s="78" t="s">
        <v>97</v>
      </c>
      <c r="E30" s="78" t="s">
        <v>97</v>
      </c>
      <c r="F30" s="78" t="s">
        <v>97</v>
      </c>
      <c r="G30" s="106" t="s">
        <v>168</v>
      </c>
      <c r="H30" s="102" t="s">
        <v>97</v>
      </c>
      <c r="I30" s="102" t="s">
        <v>97</v>
      </c>
      <c r="J30" s="105" t="s">
        <v>97</v>
      </c>
    </row>
    <row r="31" customFormat="false" ht="12.75" hidden="false" customHeight="true" outlineLevel="0" collapsed="false">
      <c r="A31" s="101" t="s">
        <v>169</v>
      </c>
      <c r="B31" s="102" t="s">
        <v>97</v>
      </c>
      <c r="C31" s="103" t="s">
        <v>163</v>
      </c>
      <c r="D31" s="78" t="s">
        <v>97</v>
      </c>
      <c r="E31" s="78" t="s">
        <v>97</v>
      </c>
      <c r="F31" s="78" t="s">
        <v>97</v>
      </c>
      <c r="G31" s="104"/>
      <c r="H31" s="102" t="s">
        <v>97</v>
      </c>
      <c r="I31" s="102" t="s">
        <v>97</v>
      </c>
      <c r="J31" s="105" t="s">
        <v>97</v>
      </c>
    </row>
    <row r="32" customFormat="false" ht="12.75" hidden="false" customHeight="true" outlineLevel="0" collapsed="false">
      <c r="A32" s="100" t="s">
        <v>98</v>
      </c>
      <c r="B32" s="89" t="s">
        <v>97</v>
      </c>
      <c r="C32" s="84" t="s">
        <v>163</v>
      </c>
      <c r="D32" s="50"/>
      <c r="E32" s="50"/>
      <c r="F32" s="50"/>
      <c r="G32" s="104"/>
      <c r="H32" s="89" t="s">
        <v>97</v>
      </c>
      <c r="I32" s="89" t="s">
        <v>97</v>
      </c>
      <c r="J32" s="89" t="s">
        <v>97</v>
      </c>
      <c r="K32" s="17"/>
    </row>
    <row r="33" customFormat="false" ht="12.75" hidden="false" customHeight="true" outlineLevel="0" collapsed="false">
      <c r="A33" s="101" t="s">
        <v>164</v>
      </c>
      <c r="B33" s="102" t="s">
        <v>97</v>
      </c>
      <c r="C33" s="103" t="s">
        <v>163</v>
      </c>
      <c r="D33" s="78" t="s">
        <v>97</v>
      </c>
      <c r="E33" s="78" t="s">
        <v>97</v>
      </c>
      <c r="F33" s="78" t="s">
        <v>97</v>
      </c>
      <c r="G33" s="104"/>
      <c r="H33" s="102" t="s">
        <v>97</v>
      </c>
      <c r="I33" s="102" t="s">
        <v>97</v>
      </c>
      <c r="J33" s="105" t="s">
        <v>97</v>
      </c>
    </row>
    <row r="34" customFormat="false" ht="12.75" hidden="false" customHeight="true" outlineLevel="0" collapsed="false">
      <c r="A34" s="101" t="s">
        <v>165</v>
      </c>
      <c r="B34" s="102" t="s">
        <v>97</v>
      </c>
      <c r="C34" s="103" t="s">
        <v>163</v>
      </c>
      <c r="D34" s="78" t="s">
        <v>97</v>
      </c>
      <c r="E34" s="78" t="s">
        <v>97</v>
      </c>
      <c r="F34" s="78" t="s">
        <v>97</v>
      </c>
      <c r="G34" s="104"/>
      <c r="H34" s="102" t="s">
        <v>97</v>
      </c>
      <c r="I34" s="102" t="s">
        <v>97</v>
      </c>
      <c r="J34" s="105" t="s">
        <v>97</v>
      </c>
    </row>
    <row r="35" customFormat="false" ht="12.75" hidden="false" customHeight="true" outlineLevel="0" collapsed="false">
      <c r="A35" s="101" t="s">
        <v>166</v>
      </c>
      <c r="B35" s="102" t="s">
        <v>97</v>
      </c>
      <c r="C35" s="103" t="s">
        <v>163</v>
      </c>
      <c r="D35" s="78" t="s">
        <v>97</v>
      </c>
      <c r="E35" s="78" t="s">
        <v>97</v>
      </c>
      <c r="F35" s="78" t="s">
        <v>97</v>
      </c>
      <c r="G35" s="104"/>
      <c r="H35" s="102" t="s">
        <v>97</v>
      </c>
      <c r="I35" s="102" t="s">
        <v>97</v>
      </c>
      <c r="J35" s="105" t="s">
        <v>97</v>
      </c>
    </row>
    <row r="36" customFormat="false" ht="12.75" hidden="false" customHeight="true" outlineLevel="0" collapsed="false">
      <c r="A36" s="101" t="s">
        <v>167</v>
      </c>
      <c r="B36" s="102" t="s">
        <v>97</v>
      </c>
      <c r="C36" s="103" t="s">
        <v>163</v>
      </c>
      <c r="D36" s="78" t="s">
        <v>97</v>
      </c>
      <c r="E36" s="78" t="s">
        <v>97</v>
      </c>
      <c r="F36" s="78" t="s">
        <v>97</v>
      </c>
      <c r="G36" s="106" t="s">
        <v>168</v>
      </c>
      <c r="H36" s="102" t="s">
        <v>97</v>
      </c>
      <c r="I36" s="102" t="s">
        <v>97</v>
      </c>
      <c r="J36" s="105" t="s">
        <v>97</v>
      </c>
    </row>
    <row r="37" customFormat="false" ht="12.75" hidden="false" customHeight="true" outlineLevel="0" collapsed="false">
      <c r="A37" s="107" t="s">
        <v>169</v>
      </c>
      <c r="B37" s="108" t="s">
        <v>97</v>
      </c>
      <c r="C37" s="109" t="s">
        <v>163</v>
      </c>
      <c r="D37" s="110" t="s">
        <v>97</v>
      </c>
      <c r="E37" s="110" t="s">
        <v>97</v>
      </c>
      <c r="F37" s="110" t="s">
        <v>97</v>
      </c>
      <c r="G37" s="111"/>
      <c r="H37" s="108" t="s">
        <v>97</v>
      </c>
      <c r="I37" s="108" t="s">
        <v>97</v>
      </c>
      <c r="J37" s="112" t="s">
        <v>97</v>
      </c>
    </row>
    <row r="40" customFormat="false" ht="12" hidden="false" customHeight="true" outlineLevel="0" collapsed="false">
      <c r="A40" s="113" t="s">
        <v>172</v>
      </c>
    </row>
    <row r="42" customFormat="false" ht="12" hidden="false" customHeight="true" outlineLevel="0" collapsed="false">
      <c r="A42" s="114" t="s">
        <v>173</v>
      </c>
    </row>
    <row r="43" customFormat="false" ht="11.25" hidden="false" customHeight="true" outlineLevel="0" collapsed="false">
      <c r="A43" s="115"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6" t="s">
        <v>77</v>
      </c>
    </row>
    <row r="2" customFormat="false" ht="20.1" hidden="false" customHeight="true" outlineLevel="0" collapsed="false">
      <c r="A2" s="4" t="s">
        <v>1171</v>
      </c>
      <c r="Q2" s="116" t="s">
        <v>79</v>
      </c>
    </row>
    <row r="3" customFormat="false" ht="20.1" hidden="false" customHeight="true" outlineLevel="0" collapsed="false">
      <c r="A3" s="4" t="s">
        <v>215</v>
      </c>
      <c r="Q3" s="116" t="s">
        <v>80</v>
      </c>
    </row>
    <row r="4" customFormat="false" ht="12" hidden="false" customHeight="true" outlineLevel="0" collapsed="false">
      <c r="Q4" s="1233"/>
    </row>
    <row r="5" customFormat="false" ht="30" hidden="false" customHeight="true" outlineLevel="0" collapsed="false">
      <c r="A5" s="1308" t="s">
        <v>81</v>
      </c>
      <c r="B5" s="1308"/>
      <c r="C5" s="1311" t="s">
        <v>446</v>
      </c>
      <c r="D5" s="1311"/>
      <c r="E5" s="1235" t="s">
        <v>1101</v>
      </c>
      <c r="F5" s="1235"/>
      <c r="G5" s="1235"/>
      <c r="H5" s="1235"/>
      <c r="I5" s="1235"/>
      <c r="J5" s="1235"/>
      <c r="K5" s="1235" t="s">
        <v>1102</v>
      </c>
      <c r="L5" s="1235"/>
      <c r="M5" s="1235"/>
      <c r="N5" s="1235"/>
      <c r="O5" s="1235"/>
      <c r="P5" s="1235"/>
      <c r="Q5" s="1235" t="s">
        <v>1144</v>
      </c>
    </row>
    <row r="6" customFormat="false" ht="47.25" hidden="false" customHeight="true" outlineLevel="0" collapsed="false">
      <c r="A6" s="1236" t="s">
        <v>1104</v>
      </c>
      <c r="B6" s="1312" t="s">
        <v>1145</v>
      </c>
      <c r="C6" s="1238" t="s">
        <v>1106</v>
      </c>
      <c r="D6" s="1238" t="s">
        <v>1107</v>
      </c>
      <c r="E6" s="1239" t="s">
        <v>1108</v>
      </c>
      <c r="F6" s="1239"/>
      <c r="G6" s="1239"/>
      <c r="H6" s="1240" t="s">
        <v>1109</v>
      </c>
      <c r="I6" s="1241" t="s">
        <v>1110</v>
      </c>
      <c r="J6" s="1241"/>
      <c r="K6" s="1242" t="s">
        <v>1146</v>
      </c>
      <c r="L6" s="1242"/>
      <c r="M6" s="1242"/>
      <c r="N6" s="1240" t="s">
        <v>1147</v>
      </c>
      <c r="O6" s="1241" t="s">
        <v>1148</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4</v>
      </c>
      <c r="F8" s="1243" t="s">
        <v>1115</v>
      </c>
      <c r="G8" s="1243" t="s">
        <v>1116</v>
      </c>
      <c r="H8" s="1240"/>
      <c r="I8" s="1244" t="s">
        <v>1117</v>
      </c>
      <c r="J8" s="1245" t="s">
        <v>1118</v>
      </c>
      <c r="K8" s="1239" t="s">
        <v>1114</v>
      </c>
      <c r="L8" s="1243" t="s">
        <v>1115</v>
      </c>
      <c r="M8" s="1243" t="s">
        <v>1116</v>
      </c>
      <c r="N8" s="1240"/>
      <c r="O8" s="1244" t="s">
        <v>1119</v>
      </c>
      <c r="P8" s="1245" t="s">
        <v>1149</v>
      </c>
      <c r="Q8" s="1235"/>
    </row>
    <row r="9" customFormat="false" ht="15.95" hidden="false" customHeight="true" outlineLevel="0" collapsed="false">
      <c r="A9" s="1236"/>
      <c r="B9" s="1312"/>
      <c r="C9" s="1238"/>
      <c r="D9" s="1238"/>
      <c r="E9" s="1246" t="s">
        <v>1121</v>
      </c>
      <c r="F9" s="1246"/>
      <c r="G9" s="1246"/>
      <c r="H9" s="1246"/>
      <c r="I9" s="1246"/>
      <c r="J9" s="1246"/>
      <c r="K9" s="1238" t="s">
        <v>241</v>
      </c>
      <c r="L9" s="1238"/>
      <c r="M9" s="1238"/>
      <c r="N9" s="1238"/>
      <c r="O9" s="1238"/>
      <c r="P9" s="1238"/>
      <c r="Q9" s="1247" t="s">
        <v>89</v>
      </c>
    </row>
    <row r="10" customFormat="false" ht="14.25" hidden="false" customHeight="true" outlineLevel="0" collapsed="false">
      <c r="A10" s="1248" t="s">
        <v>1172</v>
      </c>
      <c r="B10" s="1249"/>
      <c r="C10" s="1250" t="n">
        <v>5.129674</v>
      </c>
      <c r="D10" s="1251" t="s">
        <v>178</v>
      </c>
      <c r="E10" s="1252" t="n">
        <v>0.049121706857005</v>
      </c>
      <c r="F10" s="1253" t="n">
        <v>-0.157110465721767</v>
      </c>
      <c r="G10" s="1253" t="n">
        <v>-0.107988758864762</v>
      </c>
      <c r="H10" s="1253" t="n">
        <v>-0.00352160063880278</v>
      </c>
      <c r="I10" s="1255" t="n">
        <v>-0.112375303453106</v>
      </c>
      <c r="J10" s="1256" t="s">
        <v>178</v>
      </c>
      <c r="K10" s="1257" t="n">
        <v>0.2519783425</v>
      </c>
      <c r="L10" s="1258" t="n">
        <v>-0.805925471140841</v>
      </c>
      <c r="M10" s="1259" t="n">
        <v>-0.553947128640841</v>
      </c>
      <c r="N10" s="1258" t="n">
        <v>-0.01806466323525</v>
      </c>
      <c r="O10" s="1261" t="n">
        <v>-0.576448672365506</v>
      </c>
      <c r="P10" s="1256" t="s">
        <v>178</v>
      </c>
      <c r="Q10" s="1262" t="n">
        <v>4.21102170221919</v>
      </c>
    </row>
    <row r="11" customFormat="false" ht="12.75" hidden="false" customHeight="true" outlineLevel="0" collapsed="false">
      <c r="A11" s="1263" t="s">
        <v>1074</v>
      </c>
      <c r="B11" s="1264"/>
      <c r="C11" s="1202" t="n">
        <v>5.11352</v>
      </c>
      <c r="D11" s="1203" t="s">
        <v>178</v>
      </c>
      <c r="E11" s="1202" t="n">
        <v>0.0265355532979239</v>
      </c>
      <c r="F11" s="150" t="n">
        <v>-0.0280420509420777</v>
      </c>
      <c r="G11" s="150" t="n">
        <v>-0.00150649764415373</v>
      </c>
      <c r="H11" s="153" t="s">
        <v>97</v>
      </c>
      <c r="I11" s="1204" t="n">
        <v>-0.108918725261659</v>
      </c>
      <c r="J11" s="154" t="s">
        <v>178</v>
      </c>
      <c r="K11" s="150" t="n">
        <v>0.1356900825</v>
      </c>
      <c r="L11" s="150" t="n">
        <v>-0.143393588333333</v>
      </c>
      <c r="M11" s="150" t="n">
        <v>-0.00770350583333299</v>
      </c>
      <c r="N11" s="153" t="s">
        <v>97</v>
      </c>
      <c r="O11" s="1204" t="n">
        <v>-0.55695808</v>
      </c>
      <c r="P11" s="1205" t="s">
        <v>178</v>
      </c>
      <c r="Q11" s="1206" t="n">
        <v>2.07042581472222</v>
      </c>
    </row>
    <row r="12" customFormat="false" ht="12.75" hidden="false" customHeight="true" outlineLevel="0" collapsed="false">
      <c r="A12" s="1273" t="s">
        <v>1173</v>
      </c>
      <c r="B12" s="1274"/>
      <c r="C12" s="1202" t="n">
        <v>0.016154</v>
      </c>
      <c r="D12" s="1203" t="s">
        <v>178</v>
      </c>
      <c r="E12" s="1202" t="n">
        <v>7.19872848830012</v>
      </c>
      <c r="F12" s="150" t="n">
        <v>-41.0134878548662</v>
      </c>
      <c r="G12" s="150" t="n">
        <v>-33.8147593665661</v>
      </c>
      <c r="H12" s="150" t="n">
        <v>-1.11827802620094</v>
      </c>
      <c r="I12" s="1204" t="n">
        <v>-1.20654898882664</v>
      </c>
      <c r="J12" s="154" t="s">
        <v>178</v>
      </c>
      <c r="K12" s="150" t="n">
        <v>0.11628826</v>
      </c>
      <c r="L12" s="150" t="n">
        <v>-0.662531882807508</v>
      </c>
      <c r="M12" s="150" t="n">
        <v>-0.546243622807508</v>
      </c>
      <c r="N12" s="150" t="n">
        <v>-0.01806466323525</v>
      </c>
      <c r="O12" s="1204" t="n">
        <v>-0.0194905923655055</v>
      </c>
      <c r="P12" s="1205" t="s">
        <v>178</v>
      </c>
      <c r="Q12" s="1206" t="n">
        <v>2.14059588749697</v>
      </c>
    </row>
    <row r="13" customFormat="false" ht="12.75" hidden="false" customHeight="true" outlineLevel="0" collapsed="false">
      <c r="A13" s="1313" t="s">
        <v>1174</v>
      </c>
      <c r="B13" s="1285"/>
      <c r="C13" s="1202" t="n">
        <v>0.007495</v>
      </c>
      <c r="D13" s="1203" t="s">
        <v>178</v>
      </c>
      <c r="E13" s="1202" t="n">
        <v>7.47792283744719</v>
      </c>
      <c r="F13" s="150" t="n">
        <v>-83.610928623338</v>
      </c>
      <c r="G13" s="150" t="n">
        <v>-76.1330057858908</v>
      </c>
      <c r="H13" s="150" t="n">
        <v>-2.41022858375584</v>
      </c>
      <c r="I13" s="1204" t="n">
        <v>-23.8628825623224</v>
      </c>
      <c r="J13" s="154" t="s">
        <v>178</v>
      </c>
      <c r="K13" s="150" t="n">
        <v>0.0560470316666667</v>
      </c>
      <c r="L13" s="150" t="n">
        <v>-0.626663910031918</v>
      </c>
      <c r="M13" s="150" t="n">
        <v>-0.570616878365251</v>
      </c>
      <c r="N13" s="150" t="n">
        <v>-0.01806466323525</v>
      </c>
      <c r="O13" s="1204" t="n">
        <v>-0.178852304804606</v>
      </c>
      <c r="P13" s="1205" t="s">
        <v>178</v>
      </c>
      <c r="Q13" s="1206" t="n">
        <v>2.81429077015206</v>
      </c>
    </row>
    <row r="14" customFormat="false" ht="12.75" hidden="false" customHeight="true" outlineLevel="0" collapsed="false">
      <c r="A14" s="1284" t="s">
        <v>1175</v>
      </c>
      <c r="B14" s="1285"/>
      <c r="C14" s="1202" t="n">
        <v>0.006165</v>
      </c>
      <c r="D14" s="1203" t="s">
        <v>178</v>
      </c>
      <c r="E14" s="1202" t="n">
        <v>7.16957177615572</v>
      </c>
      <c r="F14" s="150" t="n">
        <v>-5.66182851185564</v>
      </c>
      <c r="G14" s="150" t="n">
        <v>1.50774326430008</v>
      </c>
      <c r="H14" s="153" t="s">
        <v>97</v>
      </c>
      <c r="I14" s="1204" t="n">
        <v>7.12199203520848</v>
      </c>
      <c r="J14" s="154" t="s">
        <v>178</v>
      </c>
      <c r="K14" s="150" t="n">
        <v>0.04420041</v>
      </c>
      <c r="L14" s="150" t="n">
        <v>-0.03490517277559</v>
      </c>
      <c r="M14" s="150" t="n">
        <v>0.00929523722441</v>
      </c>
      <c r="N14" s="153" t="s">
        <v>97</v>
      </c>
      <c r="O14" s="1204" t="n">
        <v>0.0439070808970603</v>
      </c>
      <c r="P14" s="1205" t="s">
        <v>178</v>
      </c>
      <c r="Q14" s="1206" t="n">
        <v>-0.195075166445391</v>
      </c>
    </row>
    <row r="15" customFormat="false" ht="12.75" hidden="false" customHeight="true" outlineLevel="0" collapsed="false">
      <c r="A15" s="1284" t="s">
        <v>1176</v>
      </c>
      <c r="B15" s="1285"/>
      <c r="C15" s="1202" t="n">
        <v>0.000166</v>
      </c>
      <c r="D15" s="1203" t="s">
        <v>178</v>
      </c>
      <c r="E15" s="1202" t="n">
        <v>4.06</v>
      </c>
      <c r="F15" s="153" t="s">
        <v>97</v>
      </c>
      <c r="G15" s="150" t="n">
        <v>4.06</v>
      </c>
      <c r="H15" s="153" t="s">
        <v>97</v>
      </c>
      <c r="I15" s="1204" t="n">
        <v>26.3118087221755</v>
      </c>
      <c r="J15" s="154" t="s">
        <v>178</v>
      </c>
      <c r="K15" s="150" t="n">
        <v>0.00067396</v>
      </c>
      <c r="L15" s="153" t="s">
        <v>97</v>
      </c>
      <c r="M15" s="150" t="n">
        <v>0.00067396</v>
      </c>
      <c r="N15" s="153" t="s">
        <v>97</v>
      </c>
      <c r="O15" s="1204" t="n">
        <v>0.00436776024788114</v>
      </c>
      <c r="P15" s="1205" t="s">
        <v>178</v>
      </c>
      <c r="Q15" s="1206" t="n">
        <v>-0.0184863075755642</v>
      </c>
    </row>
    <row r="16" customFormat="false" ht="12.75" hidden="false" customHeight="true" outlineLevel="0" collapsed="false">
      <c r="A16" s="1284" t="s">
        <v>1177</v>
      </c>
      <c r="B16" s="1285"/>
      <c r="C16" s="1202" t="n">
        <v>0.000665</v>
      </c>
      <c r="D16" s="1203" t="s">
        <v>178</v>
      </c>
      <c r="E16" s="1202" t="n">
        <v>7.10156641604011</v>
      </c>
      <c r="F16" s="150" t="n">
        <v>-1.44781954887218</v>
      </c>
      <c r="G16" s="150" t="n">
        <v>5.65374686716793</v>
      </c>
      <c r="H16" s="153" t="s">
        <v>97</v>
      </c>
      <c r="I16" s="1204" t="n">
        <v>26.1939945656153</v>
      </c>
      <c r="J16" s="154" t="s">
        <v>178</v>
      </c>
      <c r="K16" s="150" t="n">
        <v>0.00472254166666667</v>
      </c>
      <c r="L16" s="150" t="n">
        <v>-0.0009628</v>
      </c>
      <c r="M16" s="150" t="n">
        <v>0.00375974166666667</v>
      </c>
      <c r="N16" s="153" t="s">
        <v>97</v>
      </c>
      <c r="O16" s="1204" t="n">
        <v>0.0174190063861342</v>
      </c>
      <c r="P16" s="1205" t="s">
        <v>178</v>
      </c>
      <c r="Q16" s="1206" t="n">
        <v>-0.0776554095269366</v>
      </c>
    </row>
    <row r="17" customFormat="false" ht="13.5" hidden="false" customHeight="true" outlineLevel="0" collapsed="false">
      <c r="A17" s="1284" t="s">
        <v>1178</v>
      </c>
      <c r="B17" s="1285"/>
      <c r="C17" s="1202" t="n">
        <v>0.001663</v>
      </c>
      <c r="D17" s="1203" t="s">
        <v>178</v>
      </c>
      <c r="E17" s="1202" t="n">
        <v>6.40067147724997</v>
      </c>
      <c r="F17" s="153" t="s">
        <v>97</v>
      </c>
      <c r="G17" s="150" t="n">
        <v>6.40067147724997</v>
      </c>
      <c r="H17" s="153" t="s">
        <v>97</v>
      </c>
      <c r="I17" s="1204" t="n">
        <v>56.3246331377179</v>
      </c>
      <c r="J17" s="154" t="s">
        <v>178</v>
      </c>
      <c r="K17" s="150" t="n">
        <v>0.0106443166666667</v>
      </c>
      <c r="L17" s="153" t="s">
        <v>97</v>
      </c>
      <c r="M17" s="150" t="n">
        <v>0.0106443166666667</v>
      </c>
      <c r="N17" s="153" t="s">
        <v>97</v>
      </c>
      <c r="O17" s="1204" t="n">
        <v>0.0936678649080249</v>
      </c>
      <c r="P17" s="1205" t="s">
        <v>178</v>
      </c>
      <c r="Q17" s="1206" t="n">
        <v>-0.38247799910720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9</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9</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8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2</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1</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2</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3</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4</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5</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6</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7</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7</v>
      </c>
    </row>
    <row r="32" customFormat="false" ht="12.75" hidden="false" customHeight="true" outlineLevel="0" collapsed="false">
      <c r="A32" s="1303" t="s">
        <v>1188</v>
      </c>
    </row>
    <row r="33" customFormat="false" ht="16.5" hidden="false" customHeight="true" outlineLevel="0" collapsed="false">
      <c r="A33" s="1318" t="s">
        <v>1189</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7</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1</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0</v>
      </c>
      <c r="N1" s="116" t="s">
        <v>77</v>
      </c>
      <c r="O1" s="1233"/>
    </row>
    <row r="2" customFormat="false" ht="15.75" hidden="false" customHeight="true" outlineLevel="0" collapsed="false">
      <c r="A2" s="4" t="s">
        <v>1191</v>
      </c>
      <c r="N2" s="116" t="s">
        <v>79</v>
      </c>
      <c r="O2" s="1233"/>
    </row>
    <row r="3" customFormat="false" ht="15.75" hidden="false" customHeight="true" outlineLevel="0" collapsed="false">
      <c r="A3" s="4" t="s">
        <v>215</v>
      </c>
      <c r="N3" s="116" t="s">
        <v>80</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1</v>
      </c>
      <c r="B5" s="1308"/>
      <c r="C5" s="1322" t="s">
        <v>446</v>
      </c>
      <c r="D5" s="1322" t="s">
        <v>1101</v>
      </c>
      <c r="E5" s="1322"/>
      <c r="F5" s="1322"/>
      <c r="G5" s="1322"/>
      <c r="H5" s="1322"/>
      <c r="I5" s="1235" t="s">
        <v>1102</v>
      </c>
      <c r="J5" s="1235"/>
      <c r="K5" s="1235"/>
      <c r="L5" s="1235"/>
      <c r="M5" s="1235"/>
      <c r="N5" s="1235" t="s">
        <v>1192</v>
      </c>
      <c r="O5" s="1323"/>
    </row>
    <row r="6" customFormat="false" ht="47.25" hidden="false" customHeight="true" outlineLevel="0" collapsed="false">
      <c r="A6" s="1236" t="s">
        <v>1104</v>
      </c>
      <c r="B6" s="1312" t="s">
        <v>1145</v>
      </c>
      <c r="C6" s="1238" t="s">
        <v>1106</v>
      </c>
      <c r="D6" s="1239" t="s">
        <v>1108</v>
      </c>
      <c r="E6" s="1239"/>
      <c r="F6" s="1239"/>
      <c r="G6" s="1240" t="s">
        <v>1109</v>
      </c>
      <c r="H6" s="1241" t="s">
        <v>1193</v>
      </c>
      <c r="I6" s="1324" t="s">
        <v>1111</v>
      </c>
      <c r="J6" s="1324"/>
      <c r="K6" s="1324"/>
      <c r="L6" s="1240" t="s">
        <v>1112</v>
      </c>
      <c r="M6" s="1241" t="s">
        <v>1194</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4</v>
      </c>
      <c r="E8" s="1243" t="s">
        <v>1115</v>
      </c>
      <c r="F8" s="1243" t="s">
        <v>1116</v>
      </c>
      <c r="G8" s="1240"/>
      <c r="H8" s="1241"/>
      <c r="I8" s="1325" t="s">
        <v>1114</v>
      </c>
      <c r="J8" s="1243" t="s">
        <v>1115</v>
      </c>
      <c r="K8" s="1243" t="s">
        <v>1116</v>
      </c>
      <c r="L8" s="1240"/>
      <c r="M8" s="1241"/>
      <c r="N8" s="1235"/>
      <c r="O8" s="1323"/>
    </row>
    <row r="9" customFormat="false" ht="15.95" hidden="false" customHeight="true" outlineLevel="0" collapsed="false">
      <c r="A9" s="1236"/>
      <c r="B9" s="1312"/>
      <c r="C9" s="1238"/>
      <c r="D9" s="1326" t="s">
        <v>1121</v>
      </c>
      <c r="E9" s="1326"/>
      <c r="F9" s="1326"/>
      <c r="G9" s="1326"/>
      <c r="H9" s="1326"/>
      <c r="I9" s="1238" t="s">
        <v>241</v>
      </c>
      <c r="J9" s="1238"/>
      <c r="K9" s="1238"/>
      <c r="L9" s="1238"/>
      <c r="M9" s="1238"/>
      <c r="N9" s="1247" t="s">
        <v>89</v>
      </c>
      <c r="O9" s="1232"/>
    </row>
    <row r="10" customFormat="false" ht="17.25" hidden="false" customHeight="true" outlineLevel="0" collapsed="false">
      <c r="A10" s="1327" t="s">
        <v>1195</v>
      </c>
      <c r="B10" s="1249"/>
      <c r="C10" s="1250" t="n">
        <v>0.378818</v>
      </c>
      <c r="D10" s="1252" t="n">
        <v>0.0174615778553289</v>
      </c>
      <c r="E10" s="1253" t="n">
        <v>-0.286230791929446</v>
      </c>
      <c r="F10" s="1253" t="n">
        <v>-0.268769214074117</v>
      </c>
      <c r="G10" s="1253" t="n">
        <v>-0.00721946311355321</v>
      </c>
      <c r="H10" s="1328" t="n">
        <v>-0.0577062439865359</v>
      </c>
      <c r="I10" s="1257" t="n">
        <v>0.00661476</v>
      </c>
      <c r="J10" s="1258" t="n">
        <v>-0.108429376137129</v>
      </c>
      <c r="K10" s="1258" t="n">
        <v>-0.101814616137129</v>
      </c>
      <c r="L10" s="1258" t="n">
        <v>-0.00273486257775</v>
      </c>
      <c r="M10" s="1328" t="n">
        <v>-0.0218601639344916</v>
      </c>
      <c r="N10" s="1262" t="n">
        <v>0.463502023047692</v>
      </c>
      <c r="O10" s="1232"/>
    </row>
    <row r="11" customFormat="false" ht="15.75" hidden="false" customHeight="true" outlineLevel="0" collapsed="false">
      <c r="A11" s="1329" t="s">
        <v>1196</v>
      </c>
      <c r="B11" s="1330"/>
      <c r="C11" s="1265" t="n">
        <v>0.37699</v>
      </c>
      <c r="D11" s="1331" t="n">
        <v>0.00350502665853206</v>
      </c>
      <c r="E11" s="153" t="s">
        <v>97</v>
      </c>
      <c r="F11" s="150" t="n">
        <v>0.00350502665853206</v>
      </c>
      <c r="G11" s="153" t="s">
        <v>97</v>
      </c>
      <c r="H11" s="154" t="s">
        <v>97</v>
      </c>
      <c r="I11" s="1332" t="n">
        <v>0.00132136</v>
      </c>
      <c r="J11" s="1268" t="s">
        <v>97</v>
      </c>
      <c r="K11" s="150" t="n">
        <v>0.00132136</v>
      </c>
      <c r="L11" s="1268" t="s">
        <v>97</v>
      </c>
      <c r="M11" s="1271" t="s">
        <v>97</v>
      </c>
      <c r="N11" s="1272" t="n">
        <v>-0.00484498666666667</v>
      </c>
      <c r="O11" s="1232"/>
    </row>
    <row r="12" customFormat="false" ht="15.75" hidden="false" customHeight="true" outlineLevel="0" collapsed="false">
      <c r="A12" s="1333" t="s">
        <v>1197</v>
      </c>
      <c r="B12" s="1334"/>
      <c r="C12" s="1275" t="n">
        <v>0.001828</v>
      </c>
      <c r="D12" s="1335" t="n">
        <v>2.89573304157549</v>
      </c>
      <c r="E12" s="150" t="n">
        <v>-59.3158512785169</v>
      </c>
      <c r="F12" s="150" t="n">
        <v>-56.4201182369414</v>
      </c>
      <c r="G12" s="150" t="n">
        <v>-1.49609550205142</v>
      </c>
      <c r="H12" s="152" t="n">
        <v>-11.9585141873586</v>
      </c>
      <c r="I12" s="1277" t="n">
        <v>0.0052934</v>
      </c>
      <c r="J12" s="1278" t="n">
        <v>-0.108429376137129</v>
      </c>
      <c r="K12" s="150" t="n">
        <v>-0.103135976137129</v>
      </c>
      <c r="L12" s="1278" t="n">
        <v>-0.00273486257775</v>
      </c>
      <c r="M12" s="1336" t="n">
        <v>-0.0218601639344916</v>
      </c>
      <c r="N12" s="1272" t="n">
        <v>0.468347009714359</v>
      </c>
      <c r="O12" s="1232"/>
    </row>
    <row r="13" customFormat="false" ht="15.75" hidden="false" customHeight="true" outlineLevel="0" collapsed="false">
      <c r="A13" s="1284" t="s">
        <v>1198</v>
      </c>
      <c r="B13" s="1337"/>
      <c r="C13" s="1293" t="n">
        <v>0.000831</v>
      </c>
      <c r="D13" s="1335" t="n">
        <v>1.59008423586041</v>
      </c>
      <c r="E13" s="150" t="n">
        <v>-124.104360661508</v>
      </c>
      <c r="F13" s="150" t="n">
        <v>-122.514276425647</v>
      </c>
      <c r="G13" s="150" t="n">
        <v>-3.2910500333935</v>
      </c>
      <c r="H13" s="152" t="n">
        <v>-61.93706377858</v>
      </c>
      <c r="I13" s="1294" t="n">
        <v>0.00132136</v>
      </c>
      <c r="J13" s="1295" t="n">
        <v>-0.103130723709713</v>
      </c>
      <c r="K13" s="150" t="n">
        <v>-0.101809363709713</v>
      </c>
      <c r="L13" s="1295" t="n">
        <v>-0.00273486257775</v>
      </c>
      <c r="M13" s="1338" t="n">
        <v>-0.0514697</v>
      </c>
      <c r="N13" s="1272" t="n">
        <v>0.572051063054032</v>
      </c>
      <c r="O13" s="1232"/>
    </row>
    <row r="14" customFormat="false" ht="15.75" hidden="false" customHeight="true" outlineLevel="0" collapsed="false">
      <c r="A14" s="1284" t="s">
        <v>1199</v>
      </c>
      <c r="B14" s="1337"/>
      <c r="C14" s="1293" t="n">
        <v>0.000499</v>
      </c>
      <c r="D14" s="1335" t="n">
        <v>5.31198396793587</v>
      </c>
      <c r="E14" s="150" t="n">
        <v>-5.66182851185563</v>
      </c>
      <c r="F14" s="150" t="n">
        <v>-0.34984454391976</v>
      </c>
      <c r="G14" s="153" t="s">
        <v>97</v>
      </c>
      <c r="H14" s="152" t="n">
        <v>49.3683609073447</v>
      </c>
      <c r="I14" s="1294" t="n">
        <v>0.00265068</v>
      </c>
      <c r="J14" s="1295" t="n">
        <v>-0.00282525242741596</v>
      </c>
      <c r="K14" s="150" t="n">
        <v>-0.00017457242741596</v>
      </c>
      <c r="L14" s="1289" t="s">
        <v>97</v>
      </c>
      <c r="M14" s="1338" t="n">
        <v>0.024634812092765</v>
      </c>
      <c r="N14" s="1272" t="n">
        <v>-0.0896875454396132</v>
      </c>
      <c r="O14" s="1232"/>
    </row>
    <row r="15" customFormat="false" ht="15.75" hidden="false" customHeight="true" outlineLevel="0" collapsed="false">
      <c r="A15" s="1284" t="s">
        <v>1200</v>
      </c>
      <c r="B15" s="1337"/>
      <c r="C15" s="1293" t="n">
        <v>0.000332</v>
      </c>
      <c r="D15" s="1335" t="n">
        <v>3.98</v>
      </c>
      <c r="E15" s="150" t="n">
        <v>-7.45</v>
      </c>
      <c r="F15" s="150" t="n">
        <v>-3.47</v>
      </c>
      <c r="G15" s="153" t="s">
        <v>97</v>
      </c>
      <c r="H15" s="152" t="n">
        <v>14.9841083516369</v>
      </c>
      <c r="I15" s="1294" t="n">
        <v>0.00132136</v>
      </c>
      <c r="J15" s="1295" t="n">
        <v>-0.0024734</v>
      </c>
      <c r="K15" s="150" t="n">
        <v>-0.00115204</v>
      </c>
      <c r="L15" s="1289" t="s">
        <v>97</v>
      </c>
      <c r="M15" s="1338" t="n">
        <v>0.00497472397274344</v>
      </c>
      <c r="N15" s="1272" t="n">
        <v>-0.0140165079000593</v>
      </c>
      <c r="O15" s="1232"/>
    </row>
    <row r="16" customFormat="false" ht="15.75" hidden="false" customHeight="true" outlineLevel="0" collapsed="false">
      <c r="A16" s="1284" t="s">
        <v>1201</v>
      </c>
      <c r="B16" s="1337"/>
      <c r="C16" s="1286" t="s">
        <v>97</v>
      </c>
      <c r="D16" s="1339" t="s">
        <v>97</v>
      </c>
      <c r="E16" s="153" t="s">
        <v>97</v>
      </c>
      <c r="F16" s="153" t="s">
        <v>97</v>
      </c>
      <c r="G16" s="153" t="s">
        <v>97</v>
      </c>
      <c r="H16" s="154" t="s">
        <v>97</v>
      </c>
      <c r="I16" s="1288" t="s">
        <v>97</v>
      </c>
      <c r="J16" s="1289" t="s">
        <v>97</v>
      </c>
      <c r="K16" s="153" t="s">
        <v>97</v>
      </c>
      <c r="L16" s="1289" t="s">
        <v>97</v>
      </c>
      <c r="M16" s="1292" t="s">
        <v>97</v>
      </c>
      <c r="N16" s="1340" t="s">
        <v>97</v>
      </c>
      <c r="O16" s="1232"/>
    </row>
    <row r="17" customFormat="false" ht="16.5" hidden="false" customHeight="true" outlineLevel="0" collapsed="false">
      <c r="A17" s="1284" t="s">
        <v>1202</v>
      </c>
      <c r="B17" s="1337"/>
      <c r="C17" s="1293" t="n">
        <v>0.000166</v>
      </c>
      <c r="D17" s="1339" t="s">
        <v>97</v>
      </c>
      <c r="E17" s="153" t="s">
        <v>97</v>
      </c>
      <c r="F17" s="153" t="s">
        <v>97</v>
      </c>
      <c r="G17" s="153" t="s">
        <v>97</v>
      </c>
      <c r="H17" s="154" t="s">
        <v>97</v>
      </c>
      <c r="I17" s="1288" t="s">
        <v>97</v>
      </c>
      <c r="J17" s="1289" t="s">
        <v>97</v>
      </c>
      <c r="K17" s="153" t="s">
        <v>97</v>
      </c>
      <c r="L17" s="1289" t="s">
        <v>97</v>
      </c>
      <c r="M17" s="1292" t="s">
        <v>97</v>
      </c>
      <c r="N17" s="1340" t="s">
        <v>9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1" t="s">
        <v>1203</v>
      </c>
      <c r="B19" s="1342"/>
      <c r="C19" s="1342"/>
      <c r="D19" s="1342"/>
      <c r="E19" s="1342"/>
      <c r="F19" s="1342"/>
      <c r="G19" s="1342"/>
      <c r="H19" s="1342"/>
      <c r="I19" s="1342"/>
      <c r="J19" s="1342"/>
      <c r="K19" s="1342"/>
      <c r="L19" s="1342"/>
      <c r="M19" s="1342"/>
      <c r="N19" s="1342"/>
      <c r="O19" s="1232"/>
    </row>
    <row r="20" customFormat="false" ht="13.5" hidden="false" customHeight="true" outlineLevel="0" collapsed="false">
      <c r="A20" s="1299" t="s">
        <v>1204</v>
      </c>
      <c r="B20" s="1342"/>
      <c r="C20" s="1342"/>
      <c r="D20" s="1342"/>
      <c r="E20" s="1342"/>
      <c r="F20" s="1342"/>
      <c r="G20" s="1342"/>
      <c r="H20" s="1342"/>
      <c r="I20" s="1342"/>
      <c r="J20" s="1342"/>
      <c r="K20" s="1342"/>
      <c r="L20" s="1342"/>
      <c r="M20" s="1342"/>
      <c r="N20" s="1342"/>
      <c r="O20" s="1232"/>
    </row>
    <row r="21" customFormat="false" ht="13.5" hidden="false" customHeight="true" outlineLevel="0" collapsed="false">
      <c r="A21" s="1300" t="s">
        <v>1131</v>
      </c>
      <c r="B21" s="1342"/>
      <c r="C21" s="1342"/>
      <c r="D21" s="1342"/>
      <c r="E21" s="1342"/>
      <c r="F21" s="1342"/>
      <c r="G21" s="1342"/>
      <c r="H21" s="1342"/>
      <c r="I21" s="1342"/>
      <c r="J21" s="1342"/>
      <c r="K21" s="1342"/>
      <c r="L21" s="1342"/>
      <c r="M21" s="1342"/>
      <c r="N21" s="1342"/>
      <c r="O21" s="1232"/>
    </row>
    <row r="22" customFormat="false" ht="13.5" hidden="false" customHeight="true" outlineLevel="0" collapsed="false">
      <c r="A22" s="1301" t="s">
        <v>1205</v>
      </c>
      <c r="B22" s="1342"/>
      <c r="C22" s="1342"/>
      <c r="D22" s="1342"/>
      <c r="E22" s="1342"/>
      <c r="F22" s="1342"/>
      <c r="G22" s="1342"/>
      <c r="H22" s="1342"/>
      <c r="I22" s="1342"/>
      <c r="J22" s="1342"/>
      <c r="K22" s="1342"/>
      <c r="L22" s="1342"/>
      <c r="M22" s="1342"/>
      <c r="N22" s="1342"/>
      <c r="O22" s="1232"/>
    </row>
    <row r="23" customFormat="false" ht="13.5" hidden="false" customHeight="true" outlineLevel="0" collapsed="false">
      <c r="A23" s="1304" t="s">
        <v>1206</v>
      </c>
      <c r="B23" s="1342"/>
      <c r="C23" s="1342"/>
      <c r="D23" s="1342"/>
      <c r="E23" s="1342"/>
      <c r="F23" s="1342"/>
      <c r="G23" s="1342"/>
      <c r="H23" s="1342"/>
      <c r="I23" s="1342"/>
      <c r="J23" s="1342"/>
      <c r="K23" s="1342"/>
      <c r="L23" s="1342"/>
      <c r="M23" s="1342"/>
      <c r="N23" s="1342"/>
      <c r="O23" s="1232"/>
    </row>
    <row r="24" customFormat="false" ht="12.75" hidden="false" customHeight="true" outlineLevel="0" collapsed="false">
      <c r="A24" s="1305" t="s">
        <v>1207</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8</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9</v>
      </c>
      <c r="B26" s="1342"/>
      <c r="C26" s="1342"/>
      <c r="D26" s="1342"/>
      <c r="E26" s="1342"/>
      <c r="F26" s="1342"/>
      <c r="G26" s="1342"/>
      <c r="H26" s="1342"/>
      <c r="I26" s="1342"/>
      <c r="J26" s="1342"/>
      <c r="K26" s="1342"/>
      <c r="L26" s="1342"/>
      <c r="M26" s="1342"/>
      <c r="N26" s="1342"/>
    </row>
    <row r="27" customFormat="false" ht="13.5" hidden="false" customHeight="true" outlineLevel="0" collapsed="false">
      <c r="A27" s="1299" t="s">
        <v>1210</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11</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9</v>
      </c>
      <c r="B29" s="1342"/>
      <c r="C29" s="1342"/>
      <c r="D29" s="1342"/>
      <c r="E29" s="1342"/>
      <c r="F29" s="1342"/>
      <c r="G29" s="1342"/>
      <c r="H29" s="1342"/>
      <c r="I29" s="1342"/>
      <c r="J29" s="1342"/>
      <c r="K29" s="1342"/>
      <c r="L29" s="1342"/>
      <c r="M29" s="1342"/>
      <c r="N29" s="1342"/>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7</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2</v>
      </c>
      <c r="B32" s="1135"/>
      <c r="C32" s="1135"/>
      <c r="D32" s="1135"/>
      <c r="E32" s="1135"/>
      <c r="F32" s="1135"/>
      <c r="G32" s="1135"/>
      <c r="H32" s="1135"/>
      <c r="I32" s="1135"/>
      <c r="J32" s="1135"/>
      <c r="K32" s="1135"/>
      <c r="L32" s="1135"/>
      <c r="M32" s="1135"/>
      <c r="N32" s="1135"/>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6" t="s">
        <v>77</v>
      </c>
    </row>
    <row r="2" customFormat="false" ht="15.75" hidden="false" customHeight="true" outlineLevel="0" collapsed="false">
      <c r="A2" s="4" t="s">
        <v>1214</v>
      </c>
      <c r="N2" s="116" t="s">
        <v>79</v>
      </c>
    </row>
    <row r="3" customFormat="false" ht="15.75" hidden="false" customHeight="true" outlineLevel="0" collapsed="false">
      <c r="A3" s="4" t="s">
        <v>215</v>
      </c>
      <c r="N3" s="116" t="s">
        <v>80</v>
      </c>
    </row>
    <row r="4" customFormat="false" ht="12" hidden="false" customHeight="true" outlineLevel="0" collapsed="false">
      <c r="N4" s="1233"/>
    </row>
    <row r="5" customFormat="false" ht="48" hidden="false" customHeight="true" outlineLevel="0" collapsed="false">
      <c r="A5" s="1308" t="s">
        <v>81</v>
      </c>
      <c r="B5" s="1308"/>
      <c r="C5" s="1322" t="s">
        <v>446</v>
      </c>
      <c r="D5" s="1322" t="s">
        <v>1101</v>
      </c>
      <c r="E5" s="1322"/>
      <c r="F5" s="1322"/>
      <c r="G5" s="1322"/>
      <c r="H5" s="1322"/>
      <c r="I5" s="1235" t="s">
        <v>1102</v>
      </c>
      <c r="J5" s="1235"/>
      <c r="K5" s="1235"/>
      <c r="L5" s="1235"/>
      <c r="M5" s="1235"/>
      <c r="N5" s="1235" t="s">
        <v>1215</v>
      </c>
    </row>
    <row r="6" customFormat="false" ht="47.25" hidden="false" customHeight="true" outlineLevel="0" collapsed="false">
      <c r="A6" s="1236" t="s">
        <v>1104</v>
      </c>
      <c r="B6" s="1312" t="s">
        <v>1145</v>
      </c>
      <c r="C6" s="1238" t="s">
        <v>1106</v>
      </c>
      <c r="D6" s="1239" t="s">
        <v>1108</v>
      </c>
      <c r="E6" s="1239"/>
      <c r="F6" s="1239"/>
      <c r="G6" s="1240" t="s">
        <v>1109</v>
      </c>
      <c r="H6" s="1241" t="s">
        <v>1193</v>
      </c>
      <c r="I6" s="1324" t="s">
        <v>1216</v>
      </c>
      <c r="J6" s="1324"/>
      <c r="K6" s="1324"/>
      <c r="L6" s="1240" t="s">
        <v>1112</v>
      </c>
      <c r="M6" s="1241" t="s">
        <v>1194</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4</v>
      </c>
      <c r="E8" s="1243" t="s">
        <v>1115</v>
      </c>
      <c r="F8" s="1243" t="s">
        <v>1116</v>
      </c>
      <c r="G8" s="1240"/>
      <c r="H8" s="1241"/>
      <c r="I8" s="1325" t="s">
        <v>1114</v>
      </c>
      <c r="J8" s="1243" t="s">
        <v>1115</v>
      </c>
      <c r="K8" s="1243" t="s">
        <v>1116</v>
      </c>
      <c r="L8" s="1240"/>
      <c r="M8" s="1241"/>
      <c r="N8" s="1235"/>
    </row>
    <row r="9" customFormat="false" ht="13.5" hidden="false" customHeight="true" outlineLevel="0" collapsed="false">
      <c r="A9" s="1236"/>
      <c r="B9" s="1312"/>
      <c r="C9" s="1238"/>
      <c r="D9" s="1326" t="s">
        <v>1121</v>
      </c>
      <c r="E9" s="1326"/>
      <c r="F9" s="1326"/>
      <c r="G9" s="1326"/>
      <c r="H9" s="1326"/>
      <c r="I9" s="1238" t="s">
        <v>241</v>
      </c>
      <c r="J9" s="1238"/>
      <c r="K9" s="1238"/>
      <c r="L9" s="1238"/>
      <c r="M9" s="1238"/>
      <c r="N9" s="1247" t="s">
        <v>89</v>
      </c>
    </row>
    <row r="10" customFormat="false" ht="14.25" hidden="false" customHeight="true" outlineLevel="0" collapsed="false">
      <c r="A10" s="1248" t="s">
        <v>1217</v>
      </c>
      <c r="B10" s="1249"/>
      <c r="C10" s="1250" t="n">
        <v>1.547973</v>
      </c>
      <c r="D10" s="1252" t="n">
        <v>0.0475459197285741</v>
      </c>
      <c r="E10" s="1253" t="n">
        <v>-0.378323104565285</v>
      </c>
      <c r="F10" s="1253" t="n">
        <v>-0.330777184836711</v>
      </c>
      <c r="G10" s="1253" t="n">
        <v>-0.00713214181497352</v>
      </c>
      <c r="H10" s="1328" t="n">
        <v>-0.347214397866368</v>
      </c>
      <c r="I10" s="1257" t="n">
        <v>0.0735998</v>
      </c>
      <c r="J10" s="1258" t="n">
        <v>-0.585633951143239</v>
      </c>
      <c r="K10" s="1259" t="n">
        <v>-0.512034151143239</v>
      </c>
      <c r="L10" s="1258" t="n">
        <v>-0.01104036296175</v>
      </c>
      <c r="M10" s="1328" t="n">
        <v>-0.537478513108395</v>
      </c>
      <c r="N10" s="1262" t="n">
        <v>3.88869443311574</v>
      </c>
    </row>
    <row r="11" customFormat="false" ht="13.5" hidden="false" customHeight="true" outlineLevel="0" collapsed="false">
      <c r="A11" s="1263" t="s">
        <v>1218</v>
      </c>
      <c r="B11" s="1349"/>
      <c r="C11" s="1350" t="n">
        <v>1.527483</v>
      </c>
      <c r="D11" s="1202" t="n">
        <v>0.0245054118441907</v>
      </c>
      <c r="E11" s="150" t="n">
        <v>-0.0363586370519345</v>
      </c>
      <c r="F11" s="150" t="n">
        <v>-0.0118532252077437</v>
      </c>
      <c r="G11" s="153" t="s">
        <v>97</v>
      </c>
      <c r="H11" s="154" t="s">
        <v>97</v>
      </c>
      <c r="I11" s="150" t="n">
        <v>0.0374316</v>
      </c>
      <c r="J11" s="150" t="n">
        <v>-0.0555372</v>
      </c>
      <c r="K11" s="150" t="n">
        <v>-0.0181056</v>
      </c>
      <c r="L11" s="153" t="s">
        <v>97</v>
      </c>
      <c r="M11" s="1205" t="s">
        <v>97</v>
      </c>
      <c r="N11" s="1206" t="n">
        <v>0.0663872000000001</v>
      </c>
    </row>
    <row r="12" customFormat="false" ht="12.75" hidden="false" customHeight="true" outlineLevel="0" collapsed="false">
      <c r="A12" s="1273" t="s">
        <v>1219</v>
      </c>
      <c r="B12" s="1285"/>
      <c r="C12" s="1293" t="n">
        <v>0.02049</v>
      </c>
      <c r="D12" s="1202" t="n">
        <v>1.76516349438751</v>
      </c>
      <c r="E12" s="150" t="n">
        <v>-25.8709981036232</v>
      </c>
      <c r="F12" s="150" t="n">
        <v>-24.1058346092357</v>
      </c>
      <c r="G12" s="150" t="n">
        <v>-0.538817128440703</v>
      </c>
      <c r="H12" s="152" t="n">
        <v>-26.2312597905512</v>
      </c>
      <c r="I12" s="150" t="n">
        <v>0.0361682</v>
      </c>
      <c r="J12" s="150" t="n">
        <v>-0.530096751143239</v>
      </c>
      <c r="K12" s="150" t="n">
        <v>-0.493928551143239</v>
      </c>
      <c r="L12" s="150" t="n">
        <v>-0.01104036296175</v>
      </c>
      <c r="M12" s="1351" t="n">
        <v>-0.537478513108395</v>
      </c>
      <c r="N12" s="1206" t="n">
        <v>3.82230723311574</v>
      </c>
    </row>
    <row r="13" customFormat="false" ht="12.75" hidden="false" customHeight="true" outlineLevel="0" collapsed="false">
      <c r="A13" s="1284" t="s">
        <v>1220</v>
      </c>
      <c r="B13" s="1285"/>
      <c r="C13" s="1293" t="n">
        <v>0.002497</v>
      </c>
      <c r="D13" s="1202" t="n">
        <v>1.34481377653184</v>
      </c>
      <c r="E13" s="150" t="n">
        <v>-156.490152608269</v>
      </c>
      <c r="F13" s="150" t="n">
        <v>-155.145338831737</v>
      </c>
      <c r="G13" s="150" t="n">
        <v>-4.42145092581097</v>
      </c>
      <c r="H13" s="152" t="n">
        <v>-44.4724469363236</v>
      </c>
      <c r="I13" s="150" t="n">
        <v>0.003358</v>
      </c>
      <c r="J13" s="150" t="n">
        <v>-0.390755911062848</v>
      </c>
      <c r="K13" s="150" t="n">
        <v>-0.387397911062848</v>
      </c>
      <c r="L13" s="150" t="n">
        <v>-0.01104036296175</v>
      </c>
      <c r="M13" s="1351" t="n">
        <v>-0.1110477</v>
      </c>
      <c r="N13" s="1206" t="n">
        <v>1.86811523809019</v>
      </c>
    </row>
    <row r="14" customFormat="false" ht="12.75" hidden="false" customHeight="true" outlineLevel="0" collapsed="false">
      <c r="A14" s="1284" t="s">
        <v>1221</v>
      </c>
      <c r="B14" s="1285"/>
      <c r="C14" s="1293" t="n">
        <v>0.004166</v>
      </c>
      <c r="D14" s="1202" t="n">
        <v>1.15972155544887</v>
      </c>
      <c r="E14" s="150" t="n">
        <v>-5.66182851185564</v>
      </c>
      <c r="F14" s="150" t="n">
        <v>-4.50210695640677</v>
      </c>
      <c r="G14" s="153" t="s">
        <v>97</v>
      </c>
      <c r="H14" s="152" t="n">
        <v>-21.3619886792952</v>
      </c>
      <c r="I14" s="150" t="n">
        <v>0.0048314</v>
      </c>
      <c r="J14" s="150" t="n">
        <v>-0.0235871775803906</v>
      </c>
      <c r="K14" s="150" t="n">
        <v>-0.0187557775803906</v>
      </c>
      <c r="L14" s="153" t="s">
        <v>97</v>
      </c>
      <c r="M14" s="1351" t="n">
        <v>-0.0889940448379439</v>
      </c>
      <c r="N14" s="1206" t="n">
        <v>0.39508268220056</v>
      </c>
    </row>
    <row r="15" customFormat="false" ht="12.75" hidden="false" customHeight="true" outlineLevel="0" collapsed="false">
      <c r="A15" s="1284" t="s">
        <v>1222</v>
      </c>
      <c r="B15" s="1285"/>
      <c r="C15" s="1293" t="n">
        <v>0.013494</v>
      </c>
      <c r="D15" s="1202" t="n">
        <v>2.07342522602638</v>
      </c>
      <c r="E15" s="150" t="n">
        <v>-8.57815788498592</v>
      </c>
      <c r="F15" s="150" t="n">
        <v>-6.50473265895954</v>
      </c>
      <c r="G15" s="153" t="s">
        <v>97</v>
      </c>
      <c r="H15" s="152" t="n">
        <v>-25.0064301371314</v>
      </c>
      <c r="I15" s="150" t="n">
        <v>0.0279788</v>
      </c>
      <c r="J15" s="150" t="n">
        <v>-0.1157536625</v>
      </c>
      <c r="K15" s="150" t="n">
        <v>-0.0877748625</v>
      </c>
      <c r="L15" s="153" t="s">
        <v>97</v>
      </c>
      <c r="M15" s="1351" t="n">
        <v>-0.337436768270451</v>
      </c>
      <c r="N15" s="1206" t="n">
        <v>1.55910931282499</v>
      </c>
    </row>
    <row r="16" customFormat="false" ht="12.75" hidden="false" customHeight="true" outlineLevel="0" collapsed="false">
      <c r="A16" s="1284" t="s">
        <v>1223</v>
      </c>
      <c r="B16" s="1285"/>
      <c r="C16" s="1293" t="n">
        <v>0.000333</v>
      </c>
      <c r="D16" s="1203" t="s">
        <v>97</v>
      </c>
      <c r="E16" s="153" t="s">
        <v>97</v>
      </c>
      <c r="F16" s="153" t="s">
        <v>97</v>
      </c>
      <c r="G16" s="153" t="s">
        <v>97</v>
      </c>
      <c r="H16" s="154" t="s">
        <v>97</v>
      </c>
      <c r="I16" s="153" t="s">
        <v>97</v>
      </c>
      <c r="J16" s="153" t="s">
        <v>97</v>
      </c>
      <c r="K16" s="153" t="s">
        <v>97</v>
      </c>
      <c r="L16" s="153" t="s">
        <v>97</v>
      </c>
      <c r="M16" s="1205" t="s">
        <v>97</v>
      </c>
      <c r="N16" s="1212" t="s">
        <v>97</v>
      </c>
    </row>
    <row r="17" customFormat="false" ht="13.5" hidden="false" customHeight="true" outlineLevel="0" collapsed="false">
      <c r="A17" s="1284" t="s">
        <v>1224</v>
      </c>
      <c r="B17" s="1285"/>
      <c r="C17" s="1286" t="s">
        <v>97</v>
      </c>
      <c r="D17" s="1203" t="s">
        <v>97</v>
      </c>
      <c r="E17" s="153" t="s">
        <v>97</v>
      </c>
      <c r="F17" s="153" t="s">
        <v>97</v>
      </c>
      <c r="G17" s="153" t="s">
        <v>97</v>
      </c>
      <c r="H17" s="154" t="s">
        <v>97</v>
      </c>
      <c r="I17" s="153" t="s">
        <v>97</v>
      </c>
      <c r="J17" s="153" t="s">
        <v>97</v>
      </c>
      <c r="K17" s="153" t="s">
        <v>97</v>
      </c>
      <c r="L17" s="153" t="s">
        <v>97</v>
      </c>
      <c r="M17" s="1205" t="s">
        <v>97</v>
      </c>
      <c r="N17" s="1212" t="s">
        <v>97</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157</v>
      </c>
      <c r="B19" s="1354"/>
      <c r="C19" s="1354"/>
      <c r="D19" s="1354"/>
      <c r="E19" s="1354"/>
      <c r="F19" s="1354"/>
      <c r="G19" s="1354"/>
      <c r="H19" s="1354"/>
      <c r="I19" s="1354"/>
      <c r="J19" s="1354"/>
      <c r="K19" s="1354"/>
      <c r="L19" s="1354"/>
      <c r="M19" s="1354"/>
      <c r="N19" s="1354"/>
    </row>
    <row r="20" customFormat="false" ht="13.5" hidden="false" customHeight="true" outlineLevel="0" collapsed="false">
      <c r="A20" s="1299" t="s">
        <v>1225</v>
      </c>
      <c r="B20" s="1354"/>
      <c r="C20" s="1354"/>
      <c r="D20" s="1354"/>
      <c r="E20" s="1354"/>
      <c r="F20" s="1354"/>
      <c r="G20" s="1354"/>
      <c r="H20" s="1354"/>
      <c r="I20" s="1354"/>
      <c r="J20" s="1354"/>
      <c r="K20" s="1354"/>
      <c r="L20" s="1354"/>
      <c r="M20" s="1354"/>
      <c r="N20" s="1354"/>
    </row>
    <row r="21" customFormat="false" ht="13.5" hidden="false" customHeight="true" outlineLevel="0" collapsed="false">
      <c r="A21" s="1300" t="s">
        <v>1131</v>
      </c>
      <c r="B21" s="1354"/>
      <c r="C21" s="1354"/>
      <c r="D21" s="1354"/>
      <c r="E21" s="1354"/>
      <c r="F21" s="1354"/>
      <c r="G21" s="1354"/>
      <c r="H21" s="1354"/>
      <c r="I21" s="1354"/>
      <c r="J21" s="1354"/>
      <c r="K21" s="1354"/>
      <c r="L21" s="1354"/>
      <c r="M21" s="1354"/>
      <c r="N21" s="1354"/>
    </row>
    <row r="22" customFormat="false" ht="13.5" hidden="false" customHeight="true" outlineLevel="0" collapsed="false">
      <c r="A22" s="1301" t="s">
        <v>1226</v>
      </c>
      <c r="B22" s="1354"/>
      <c r="C22" s="1354"/>
      <c r="D22" s="1354"/>
      <c r="E22" s="1354"/>
      <c r="F22" s="1354"/>
      <c r="G22" s="1354"/>
      <c r="H22" s="1354"/>
      <c r="I22" s="1354"/>
      <c r="J22" s="1354"/>
      <c r="K22" s="1354"/>
      <c r="L22" s="1354"/>
      <c r="M22" s="1354"/>
      <c r="N22" s="1354"/>
    </row>
    <row r="23" customFormat="false" ht="13.5" hidden="false" customHeight="true" outlineLevel="0" collapsed="false">
      <c r="A23" s="1301" t="s">
        <v>1227</v>
      </c>
      <c r="B23" s="1354"/>
      <c r="C23" s="1354"/>
      <c r="D23" s="1354"/>
      <c r="E23" s="1354"/>
      <c r="F23" s="1354"/>
      <c r="G23" s="1354"/>
      <c r="H23" s="1354"/>
      <c r="I23" s="1354"/>
      <c r="J23" s="1354"/>
      <c r="K23" s="1354"/>
      <c r="L23" s="1354"/>
      <c r="M23" s="1354"/>
      <c r="N23" s="1354"/>
    </row>
    <row r="24" customFormat="false" ht="13.5" hidden="false" customHeight="true" outlineLevel="0" collapsed="false">
      <c r="A24" s="1304" t="s">
        <v>1228</v>
      </c>
      <c r="B24" s="1354"/>
      <c r="C24" s="1354"/>
      <c r="D24" s="1354"/>
      <c r="E24" s="1354"/>
      <c r="F24" s="1354"/>
      <c r="G24" s="1354"/>
      <c r="H24" s="1354"/>
      <c r="I24" s="1354"/>
      <c r="J24" s="1354"/>
      <c r="K24" s="1354"/>
      <c r="L24" s="1354"/>
      <c r="M24" s="1354"/>
      <c r="N24" s="1354"/>
    </row>
    <row r="25" customFormat="false" ht="12.75" hidden="false" customHeight="true" outlineLevel="0" collapsed="false">
      <c r="A25" s="1305" t="s">
        <v>1229</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208</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230</v>
      </c>
      <c r="B27" s="1354"/>
      <c r="C27" s="1354"/>
      <c r="D27" s="1354"/>
      <c r="E27" s="1354"/>
      <c r="F27" s="1354"/>
      <c r="G27" s="1354"/>
      <c r="H27" s="1354"/>
      <c r="I27" s="1354"/>
      <c r="J27" s="1354"/>
      <c r="K27" s="1354"/>
      <c r="L27" s="1354"/>
      <c r="M27" s="1354"/>
      <c r="N27" s="1354"/>
    </row>
    <row r="28" customFormat="false" ht="13.5" hidden="false" customHeight="true" outlineLevel="0" collapsed="false">
      <c r="A28" s="1299" t="s">
        <v>1231</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232</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189</v>
      </c>
      <c r="B30" s="1356"/>
      <c r="C30" s="1356"/>
      <c r="D30" s="1356"/>
      <c r="E30" s="1356"/>
      <c r="F30" s="1356"/>
      <c r="G30" s="1356"/>
      <c r="H30" s="1356"/>
      <c r="I30" s="1356"/>
      <c r="J30" s="1356"/>
      <c r="K30" s="1356"/>
      <c r="L30" s="1356"/>
      <c r="M30" s="1356"/>
      <c r="N30" s="1356"/>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7</v>
      </c>
      <c r="B32" s="1309"/>
      <c r="C32" s="1309"/>
      <c r="D32" s="1309"/>
      <c r="E32" s="1309"/>
      <c r="F32" s="1309"/>
      <c r="G32" s="1309"/>
      <c r="H32" s="1309"/>
      <c r="I32" s="1309"/>
      <c r="J32" s="1309"/>
      <c r="K32" s="1309"/>
      <c r="L32" s="1309"/>
      <c r="M32" s="1309"/>
      <c r="N32" s="1310"/>
    </row>
    <row r="33" customFormat="false" ht="30.75" hidden="false" customHeight="true" outlineLevel="0" collapsed="false">
      <c r="A33" s="1357" t="s">
        <v>1141</v>
      </c>
      <c r="B33" s="1357"/>
      <c r="C33" s="1357"/>
      <c r="D33" s="1357"/>
      <c r="E33" s="1357"/>
      <c r="F33" s="1357"/>
      <c r="G33" s="1357"/>
      <c r="H33" s="1357"/>
      <c r="I33" s="1357"/>
      <c r="J33" s="1357"/>
      <c r="K33" s="1357"/>
      <c r="L33" s="1357"/>
      <c r="M33" s="1357"/>
      <c r="N33" s="1357"/>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6" t="s">
        <v>77</v>
      </c>
    </row>
    <row r="2" customFormat="false" ht="15.75" hidden="false" customHeight="true" outlineLevel="0" collapsed="false">
      <c r="A2" s="4" t="s">
        <v>1234</v>
      </c>
      <c r="N2" s="116" t="s">
        <v>79</v>
      </c>
    </row>
    <row r="3" customFormat="false" ht="15.75" hidden="false" customHeight="true" outlineLevel="0" collapsed="false">
      <c r="A3" s="4" t="s">
        <v>215</v>
      </c>
      <c r="N3" s="116" t="s">
        <v>80</v>
      </c>
    </row>
    <row r="5" customFormat="false" ht="48" hidden="false" customHeight="true" outlineLevel="0" collapsed="false">
      <c r="A5" s="1308" t="s">
        <v>81</v>
      </c>
      <c r="B5" s="1308"/>
      <c r="C5" s="1322" t="s">
        <v>446</v>
      </c>
      <c r="D5" s="1322" t="s">
        <v>1101</v>
      </c>
      <c r="E5" s="1322"/>
      <c r="F5" s="1322"/>
      <c r="G5" s="1322"/>
      <c r="H5" s="1322"/>
      <c r="I5" s="1235" t="s">
        <v>1102</v>
      </c>
      <c r="J5" s="1235"/>
      <c r="K5" s="1235"/>
      <c r="L5" s="1235"/>
      <c r="M5" s="1235"/>
      <c r="N5" s="1235" t="s">
        <v>1192</v>
      </c>
    </row>
    <row r="6" customFormat="false" ht="47.25" hidden="false" customHeight="true" outlineLevel="0" collapsed="false">
      <c r="A6" s="1236" t="s">
        <v>1104</v>
      </c>
      <c r="B6" s="1312" t="s">
        <v>1145</v>
      </c>
      <c r="C6" s="1238" t="s">
        <v>1106</v>
      </c>
      <c r="D6" s="1239" t="s">
        <v>1108</v>
      </c>
      <c r="E6" s="1239"/>
      <c r="F6" s="1239"/>
      <c r="G6" s="1240" t="s">
        <v>1109</v>
      </c>
      <c r="H6" s="1241" t="s">
        <v>1193</v>
      </c>
      <c r="I6" s="1324" t="s">
        <v>1111</v>
      </c>
      <c r="J6" s="1324"/>
      <c r="K6" s="1324"/>
      <c r="L6" s="1240" t="s">
        <v>1112</v>
      </c>
      <c r="M6" s="1241" t="s">
        <v>1194</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4</v>
      </c>
      <c r="E8" s="1243" t="s">
        <v>1115</v>
      </c>
      <c r="F8" s="1243" t="s">
        <v>1116</v>
      </c>
      <c r="G8" s="1240"/>
      <c r="H8" s="1241"/>
      <c r="I8" s="1325" t="s">
        <v>1114</v>
      </c>
      <c r="J8" s="1243" t="s">
        <v>1115</v>
      </c>
      <c r="K8" s="1243" t="s">
        <v>1116</v>
      </c>
      <c r="L8" s="1240"/>
      <c r="M8" s="1241"/>
      <c r="N8" s="1235"/>
    </row>
    <row r="9" customFormat="false" ht="15.95" hidden="false" customHeight="true" outlineLevel="0" collapsed="false">
      <c r="A9" s="1236"/>
      <c r="B9" s="1312"/>
      <c r="C9" s="1238"/>
      <c r="D9" s="1326" t="s">
        <v>1121</v>
      </c>
      <c r="E9" s="1326"/>
      <c r="F9" s="1326"/>
      <c r="G9" s="1326"/>
      <c r="H9" s="1326"/>
      <c r="I9" s="1238" t="s">
        <v>241</v>
      </c>
      <c r="J9" s="1238"/>
      <c r="K9" s="1238"/>
      <c r="L9" s="1238"/>
      <c r="M9" s="1238"/>
      <c r="N9" s="1247" t="s">
        <v>89</v>
      </c>
    </row>
    <row r="10" customFormat="false" ht="14.25" hidden="false" customHeight="true" outlineLevel="0" collapsed="false">
      <c r="A10" s="1248" t="s">
        <v>1235</v>
      </c>
      <c r="B10" s="1358"/>
      <c r="C10" s="1252" t="n">
        <v>1.019991</v>
      </c>
      <c r="D10" s="1359" t="s">
        <v>97</v>
      </c>
      <c r="E10" s="1253" t="n">
        <v>-0.161319478296203</v>
      </c>
      <c r="F10" s="1253" t="n">
        <v>-0.161319478296203</v>
      </c>
      <c r="G10" s="1253" t="n">
        <v>-0.00391772521081068</v>
      </c>
      <c r="H10" s="1253" t="n">
        <v>-0.277612016150402</v>
      </c>
      <c r="I10" s="1251" t="s">
        <v>97</v>
      </c>
      <c r="J10" s="1253" t="n">
        <v>-0.164544415986822</v>
      </c>
      <c r="K10" s="1360" t="n">
        <v>-0.164544415986822</v>
      </c>
      <c r="L10" s="1253" t="n">
        <v>-0.0039960444555</v>
      </c>
      <c r="M10" s="1328" t="n">
        <v>-0.283161757965265</v>
      </c>
      <c r="N10" s="1361" t="n">
        <v>1.65624146749449</v>
      </c>
    </row>
    <row r="11" customFormat="false" ht="13.5" hidden="false" customHeight="true" outlineLevel="0" collapsed="false">
      <c r="A11" s="1263" t="s">
        <v>1236</v>
      </c>
      <c r="B11" s="1362"/>
      <c r="C11" s="1363" t="n">
        <v>1.014997</v>
      </c>
      <c r="D11" s="1364"/>
      <c r="E11" s="1365"/>
      <c r="F11" s="1365"/>
      <c r="G11" s="1365"/>
      <c r="H11" s="1365"/>
      <c r="I11" s="1366"/>
      <c r="J11" s="1365"/>
      <c r="K11" s="1365"/>
      <c r="L11" s="1365"/>
      <c r="M11" s="1367"/>
      <c r="N11" s="1368"/>
    </row>
    <row r="12" customFormat="false" ht="13.5" hidden="false" customHeight="true" outlineLevel="0" collapsed="false">
      <c r="A12" s="1273" t="s">
        <v>1237</v>
      </c>
      <c r="B12" s="1369"/>
      <c r="C12" s="1335" t="n">
        <v>0.004994</v>
      </c>
      <c r="D12" s="1203" t="s">
        <v>97</v>
      </c>
      <c r="E12" s="150" t="n">
        <v>-32.9484213029279</v>
      </c>
      <c r="F12" s="150" t="n">
        <v>-32.9484213029279</v>
      </c>
      <c r="G12" s="150" t="n">
        <v>-0.800169094012815</v>
      </c>
      <c r="H12" s="152" t="n">
        <v>-56.7003920635292</v>
      </c>
      <c r="I12" s="153" t="s">
        <v>97</v>
      </c>
      <c r="J12" s="150" t="n">
        <v>-0.164544415986822</v>
      </c>
      <c r="K12" s="150" t="n">
        <v>-0.164544415986822</v>
      </c>
      <c r="L12" s="150" t="n">
        <v>-0.0039960444555</v>
      </c>
      <c r="M12" s="1351" t="n">
        <v>-0.283161757965265</v>
      </c>
      <c r="N12" s="1206" t="n">
        <v>1.65624146749449</v>
      </c>
    </row>
    <row r="13" customFormat="false" ht="12.75" hidden="false" customHeight="true" outlineLevel="0" collapsed="false">
      <c r="A13" s="1284" t="s">
        <v>1238</v>
      </c>
      <c r="B13" s="1370"/>
      <c r="C13" s="1371" t="n">
        <v>0.000999</v>
      </c>
      <c r="D13" s="1203" t="s">
        <v>97</v>
      </c>
      <c r="E13" s="150" t="n">
        <v>-140.181466420274</v>
      </c>
      <c r="F13" s="150" t="n">
        <v>-140.181466420274</v>
      </c>
      <c r="G13" s="150" t="n">
        <v>-4.0000445</v>
      </c>
      <c r="H13" s="152" t="n">
        <v>-92.7</v>
      </c>
      <c r="I13" s="153" t="s">
        <v>97</v>
      </c>
      <c r="J13" s="150" t="n">
        <v>-0.140041284953854</v>
      </c>
      <c r="K13" s="150" t="n">
        <v>-0.140041284953854</v>
      </c>
      <c r="L13" s="150" t="n">
        <v>-0.0039960444555</v>
      </c>
      <c r="M13" s="1351" t="n">
        <v>-0.0926073</v>
      </c>
      <c r="N13" s="1206" t="n">
        <v>0.867696974500966</v>
      </c>
    </row>
    <row r="14" customFormat="false" ht="12.75" hidden="false" customHeight="true" outlineLevel="0" collapsed="false">
      <c r="A14" s="1284" t="s">
        <v>1239</v>
      </c>
      <c r="B14" s="1370"/>
      <c r="C14" s="1371" t="n">
        <v>0.000166</v>
      </c>
      <c r="D14" s="1203" t="s">
        <v>97</v>
      </c>
      <c r="E14" s="150" t="n">
        <v>-5.66182851185563</v>
      </c>
      <c r="F14" s="150" t="n">
        <v>-5.66182851185563</v>
      </c>
      <c r="G14" s="153" t="s">
        <v>97</v>
      </c>
      <c r="H14" s="152" t="n">
        <v>-53.4011781708117</v>
      </c>
      <c r="I14" s="153" t="s">
        <v>97</v>
      </c>
      <c r="J14" s="150" t="n">
        <v>-0.000939863532968035</v>
      </c>
      <c r="K14" s="150" t="n">
        <v>-0.000939863532968035</v>
      </c>
      <c r="L14" s="153" t="s">
        <v>97</v>
      </c>
      <c r="M14" s="1351" t="n">
        <v>-0.00886459557635475</v>
      </c>
      <c r="N14" s="1206" t="n">
        <v>0.0359496834008502</v>
      </c>
    </row>
    <row r="15" customFormat="false" ht="12.75" hidden="false" customHeight="true" outlineLevel="0" collapsed="false">
      <c r="A15" s="1284" t="s">
        <v>1240</v>
      </c>
      <c r="B15" s="1370"/>
      <c r="C15" s="1371" t="n">
        <v>0.002996</v>
      </c>
      <c r="D15" s="1203" t="s">
        <v>97</v>
      </c>
      <c r="E15" s="150" t="n">
        <v>-7.86490904539386</v>
      </c>
      <c r="F15" s="150" t="n">
        <v>-7.86490904539386</v>
      </c>
      <c r="G15" s="153" t="s">
        <v>97</v>
      </c>
      <c r="H15" s="152" t="n">
        <v>-60.6441463247363</v>
      </c>
      <c r="I15" s="153" t="s">
        <v>97</v>
      </c>
      <c r="J15" s="150" t="n">
        <v>-0.0235632675</v>
      </c>
      <c r="K15" s="150" t="n">
        <v>-0.0235632675</v>
      </c>
      <c r="L15" s="153" t="s">
        <v>97</v>
      </c>
      <c r="M15" s="1351" t="n">
        <v>-0.18168986238891</v>
      </c>
      <c r="N15" s="1206" t="n">
        <v>0.752594809592671</v>
      </c>
    </row>
    <row r="16" customFormat="false" ht="12.75" hidden="false" customHeight="true" outlineLevel="0" collapsed="false">
      <c r="A16" s="1284" t="s">
        <v>1241</v>
      </c>
      <c r="B16" s="1370"/>
      <c r="C16" s="1371" t="n">
        <v>0.000833</v>
      </c>
      <c r="D16" s="1203" t="s">
        <v>97</v>
      </c>
      <c r="E16" s="153" t="s">
        <v>97</v>
      </c>
      <c r="F16" s="153" t="s">
        <v>97</v>
      </c>
      <c r="G16" s="153" t="s">
        <v>97</v>
      </c>
      <c r="H16" s="154" t="s">
        <v>97</v>
      </c>
      <c r="I16" s="153" t="s">
        <v>97</v>
      </c>
      <c r="J16" s="153" t="s">
        <v>97</v>
      </c>
      <c r="K16" s="153" t="s">
        <v>97</v>
      </c>
      <c r="L16" s="153" t="s">
        <v>97</v>
      </c>
      <c r="M16" s="1205" t="s">
        <v>97</v>
      </c>
      <c r="N16" s="1212" t="s">
        <v>97</v>
      </c>
    </row>
    <row r="17" customFormat="false" ht="13.5" hidden="false" customHeight="true" outlineLevel="0" collapsed="false">
      <c r="A17" s="1284" t="s">
        <v>1242</v>
      </c>
      <c r="B17" s="1370"/>
      <c r="C17" s="1372" t="s">
        <v>97</v>
      </c>
      <c r="D17" s="1203" t="s">
        <v>97</v>
      </c>
      <c r="E17" s="153" t="s">
        <v>97</v>
      </c>
      <c r="F17" s="153" t="s">
        <v>97</v>
      </c>
      <c r="G17" s="153" t="s">
        <v>97</v>
      </c>
      <c r="H17" s="154" t="s">
        <v>97</v>
      </c>
      <c r="I17" s="153" t="s">
        <v>97</v>
      </c>
      <c r="J17" s="153" t="s">
        <v>97</v>
      </c>
      <c r="K17" s="153" t="s">
        <v>97</v>
      </c>
      <c r="L17" s="153" t="s">
        <v>97</v>
      </c>
      <c r="M17" s="1205" t="s">
        <v>97</v>
      </c>
      <c r="N17" s="1212" t="s">
        <v>97</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1" t="s">
        <v>1243</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244</v>
      </c>
      <c r="B20" s="1342"/>
      <c r="C20" s="1342"/>
      <c r="D20" s="1342"/>
      <c r="E20" s="1342"/>
      <c r="F20" s="1342"/>
      <c r="G20" s="1342"/>
      <c r="H20" s="1342"/>
      <c r="I20" s="1342"/>
      <c r="J20" s="1342"/>
      <c r="K20" s="1342"/>
      <c r="L20" s="1342"/>
      <c r="M20" s="1342"/>
      <c r="N20" s="1342"/>
    </row>
    <row r="21" customFormat="false" ht="13.5" hidden="false" customHeight="true" outlineLevel="0" collapsed="false">
      <c r="A21" s="1300" t="s">
        <v>1131</v>
      </c>
      <c r="B21" s="1342"/>
      <c r="C21" s="1342"/>
      <c r="D21" s="1342"/>
      <c r="E21" s="1342"/>
      <c r="F21" s="1342"/>
      <c r="G21" s="1342"/>
      <c r="H21" s="1342"/>
      <c r="I21" s="1342"/>
      <c r="J21" s="1342"/>
      <c r="K21" s="1342"/>
      <c r="L21" s="1342"/>
      <c r="M21" s="1342"/>
      <c r="N21" s="1342"/>
    </row>
    <row r="22" customFormat="false" ht="13.5" hidden="false" customHeight="true" outlineLevel="0" collapsed="false">
      <c r="A22" s="1301" t="s">
        <v>1205</v>
      </c>
      <c r="B22" s="1342"/>
      <c r="C22" s="1342"/>
      <c r="D22" s="1342"/>
      <c r="E22" s="1342"/>
      <c r="F22" s="1342"/>
      <c r="G22" s="1342"/>
      <c r="H22" s="1342"/>
      <c r="I22" s="1342"/>
      <c r="J22" s="1342"/>
      <c r="K22" s="1342"/>
      <c r="L22" s="1342"/>
      <c r="M22" s="1342"/>
      <c r="N22" s="1342"/>
    </row>
    <row r="23" customFormat="false" ht="13.5" hidden="false" customHeight="true" outlineLevel="0" collapsed="false">
      <c r="A23" s="1304" t="s">
        <v>1206</v>
      </c>
      <c r="B23" s="1342"/>
      <c r="C23" s="1342"/>
      <c r="D23" s="1342"/>
      <c r="E23" s="1342"/>
      <c r="F23" s="1342"/>
      <c r="G23" s="1342"/>
      <c r="H23" s="1342"/>
      <c r="I23" s="1342"/>
      <c r="J23" s="1342"/>
      <c r="K23" s="1342"/>
      <c r="L23" s="1342"/>
      <c r="M23" s="1342"/>
      <c r="N23" s="1342"/>
    </row>
    <row r="24" customFormat="false" ht="12.75" hidden="false" customHeight="true" outlineLevel="0" collapsed="false">
      <c r="A24" s="1305" t="s">
        <v>1207</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8</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9</v>
      </c>
      <c r="B26" s="1342"/>
      <c r="C26" s="1342"/>
      <c r="D26" s="1342"/>
      <c r="E26" s="1342"/>
      <c r="F26" s="1342"/>
      <c r="G26" s="1342"/>
      <c r="H26" s="1342"/>
      <c r="I26" s="1342"/>
      <c r="J26" s="1342"/>
      <c r="K26" s="1342"/>
      <c r="L26" s="1342"/>
      <c r="M26" s="1342"/>
      <c r="N26" s="1342"/>
    </row>
    <row r="27" customFormat="false" ht="13.5" hidden="false" customHeight="true" outlineLevel="0" collapsed="false">
      <c r="A27" s="1373" t="s">
        <v>1245</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246</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9</v>
      </c>
      <c r="B29" s="1315"/>
      <c r="C29" s="1315"/>
      <c r="D29" s="1315"/>
      <c r="E29" s="1315"/>
      <c r="F29" s="1315"/>
      <c r="G29" s="1315"/>
      <c r="H29" s="1315"/>
      <c r="I29" s="1315"/>
      <c r="J29" s="1315"/>
      <c r="K29" s="1315"/>
      <c r="L29" s="1315"/>
      <c r="M29" s="1315"/>
      <c r="N29" s="1315"/>
    </row>
    <row r="30" customFormat="false" ht="9" hidden="false" customHeight="true" outlineLevel="0" collapsed="false">
      <c r="A30" s="1374"/>
      <c r="B30" s="1375"/>
      <c r="C30" s="1375"/>
      <c r="D30" s="1375"/>
      <c r="E30" s="1375"/>
      <c r="F30" s="1375"/>
      <c r="G30" s="1375"/>
      <c r="H30" s="1375"/>
      <c r="I30" s="1375"/>
      <c r="J30" s="1375"/>
      <c r="K30" s="1375"/>
      <c r="L30" s="1375"/>
      <c r="M30" s="1375"/>
      <c r="N30" s="1375"/>
    </row>
    <row r="31" customFormat="false" ht="15.75" hidden="false" customHeight="true" outlineLevel="0" collapsed="false">
      <c r="A31" s="1308" t="s">
        <v>437</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1</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7</v>
      </c>
      <c r="D1" s="116" t="s">
        <v>77</v>
      </c>
    </row>
    <row r="2" customFormat="false" ht="19.5" hidden="false" customHeight="true" outlineLevel="0" collapsed="false">
      <c r="A2" s="4" t="s">
        <v>1248</v>
      </c>
      <c r="D2" s="116" t="s">
        <v>79</v>
      </c>
    </row>
    <row r="3" customFormat="false" ht="15.75" hidden="false" customHeight="true" outlineLevel="0" collapsed="false">
      <c r="A3" s="4" t="s">
        <v>215</v>
      </c>
      <c r="D3" s="116" t="s">
        <v>80</v>
      </c>
    </row>
    <row r="4" customFormat="false" ht="16.5" hidden="false" customHeight="true" outlineLevel="0" collapsed="false">
      <c r="D4" s="1233"/>
    </row>
    <row r="5" customFormat="false" ht="29.25" hidden="false" customHeight="true" outlineLevel="0" collapsed="false">
      <c r="A5" s="1308" t="s">
        <v>81</v>
      </c>
      <c r="B5" s="1235" t="s">
        <v>446</v>
      </c>
      <c r="C5" s="1235" t="s">
        <v>358</v>
      </c>
      <c r="D5" s="1311" t="s">
        <v>1249</v>
      </c>
    </row>
    <row r="6" customFormat="false" ht="15" hidden="false" customHeight="true" outlineLevel="0" collapsed="false">
      <c r="A6" s="1376" t="s">
        <v>1250</v>
      </c>
      <c r="B6" s="1377" t="s">
        <v>1251</v>
      </c>
      <c r="C6" s="1377" t="s">
        <v>1252</v>
      </c>
      <c r="D6" s="1377" t="s">
        <v>1253</v>
      </c>
    </row>
    <row r="7" customFormat="false" ht="35.1" hidden="true" customHeight="true" outlineLevel="0" collapsed="false">
      <c r="A7" s="1376"/>
      <c r="B7" s="1377"/>
      <c r="C7" s="1377"/>
      <c r="D7" s="1377"/>
    </row>
    <row r="8" customFormat="false" ht="15.75" hidden="false" customHeight="true" outlineLevel="0" collapsed="false">
      <c r="A8" s="1376"/>
      <c r="B8" s="1378" t="s">
        <v>1254</v>
      </c>
      <c r="C8" s="1378" t="s">
        <v>1255</v>
      </c>
      <c r="D8" s="1378" t="s">
        <v>89</v>
      </c>
    </row>
    <row r="9" customFormat="false" ht="14.25" hidden="false" customHeight="true" outlineLevel="0" collapsed="false">
      <c r="A9" s="1379" t="s">
        <v>1256</v>
      </c>
      <c r="B9" s="1380" t="s">
        <v>97</v>
      </c>
      <c r="C9" s="1380" t="s">
        <v>97</v>
      </c>
      <c r="D9" s="1380" t="s">
        <v>97</v>
      </c>
    </row>
    <row r="10" customFormat="false" ht="14.25" hidden="false" customHeight="true" outlineLevel="0" collapsed="false">
      <c r="A10" s="1381" t="s">
        <v>1257</v>
      </c>
      <c r="B10" s="1382" t="s">
        <v>97</v>
      </c>
      <c r="C10" s="1382" t="s">
        <v>97</v>
      </c>
      <c r="D10" s="1382" t="s">
        <v>97</v>
      </c>
    </row>
    <row r="11" customFormat="false" ht="12.75" hidden="false" customHeight="true" outlineLevel="0" collapsed="false">
      <c r="A11" s="1383" t="s">
        <v>1068</v>
      </c>
      <c r="B11" s="1384" t="s">
        <v>97</v>
      </c>
      <c r="C11" s="1045" t="s">
        <v>97</v>
      </c>
      <c r="D11" s="829" t="s">
        <v>97</v>
      </c>
    </row>
    <row r="12" customFormat="false" ht="13.5" hidden="false" customHeight="true" outlineLevel="0" collapsed="false">
      <c r="A12" s="1383" t="s">
        <v>1069</v>
      </c>
      <c r="B12" s="1384" t="s">
        <v>97</v>
      </c>
      <c r="C12" s="1045" t="s">
        <v>97</v>
      </c>
      <c r="D12" s="829" t="s">
        <v>97</v>
      </c>
    </row>
    <row r="13" customFormat="false" ht="13.5" hidden="false" customHeight="true" outlineLevel="0" collapsed="false">
      <c r="A13" s="1385" t="s">
        <v>1258</v>
      </c>
      <c r="B13" s="1386"/>
      <c r="C13" s="1387"/>
      <c r="D13" s="1382"/>
    </row>
    <row r="14" customFormat="false" ht="9" hidden="false" customHeight="true" outlineLevel="0" collapsed="false">
      <c r="A14" s="716"/>
      <c r="B14" s="716"/>
      <c r="C14" s="716"/>
      <c r="D14" s="716"/>
    </row>
    <row r="15" customFormat="false" ht="14.25" hidden="false" customHeight="true" outlineLevel="0" collapsed="false">
      <c r="A15" s="1388" t="s">
        <v>1259</v>
      </c>
      <c r="B15" s="707"/>
      <c r="C15" s="707"/>
      <c r="D15" s="707"/>
    </row>
    <row r="16" customFormat="false" ht="13.5" hidden="false" customHeight="true" outlineLevel="0" collapsed="false">
      <c r="A16" s="1297" t="s">
        <v>1260</v>
      </c>
      <c r="B16" s="707"/>
      <c r="C16" s="707"/>
      <c r="D16" s="707"/>
    </row>
    <row r="17" customFormat="false" ht="14.25" hidden="false" customHeight="true" outlineLevel="0" collapsed="false">
      <c r="A17" s="1389" t="s">
        <v>1261</v>
      </c>
      <c r="B17" s="707"/>
      <c r="C17" s="707"/>
      <c r="D17" s="707"/>
    </row>
    <row r="18" customFormat="false" ht="13.5" hidden="false" customHeight="true" outlineLevel="0" collapsed="false">
      <c r="A18" s="1373" t="s">
        <v>1262</v>
      </c>
      <c r="B18" s="707"/>
      <c r="C18" s="707"/>
      <c r="D18" s="707"/>
    </row>
    <row r="19" customFormat="false" ht="14.25" hidden="false" customHeight="true" outlineLevel="0" collapsed="false">
      <c r="A19" s="1297" t="s">
        <v>1263</v>
      </c>
      <c r="B19" s="707"/>
      <c r="C19" s="707"/>
      <c r="D19" s="707"/>
    </row>
    <row r="20" customFormat="false" ht="12.75" hidden="false" customHeight="true" outlineLevel="0" collapsed="false">
      <c r="A20" s="1297" t="s">
        <v>1264</v>
      </c>
      <c r="B20" s="707"/>
      <c r="C20" s="707"/>
      <c r="D20" s="707"/>
    </row>
    <row r="21" customFormat="false" ht="8.25" hidden="false" customHeight="true" outlineLevel="0" collapsed="false">
      <c r="A21" s="1354"/>
      <c r="B21" s="1354"/>
      <c r="C21" s="1354"/>
      <c r="D21" s="1390"/>
    </row>
    <row r="22" customFormat="false" ht="13.5" hidden="false" customHeight="true" outlineLevel="0" collapsed="false">
      <c r="A22" s="1308" t="s">
        <v>437</v>
      </c>
      <c r="B22" s="1308"/>
      <c r="C22" s="1308"/>
      <c r="D22" s="1391"/>
    </row>
    <row r="23" customFormat="false" ht="28.5" hidden="false" customHeight="true" outlineLevel="0" collapsed="false">
      <c r="A23" s="1230" t="s">
        <v>1141</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5</v>
      </c>
      <c r="G1" s="116" t="s">
        <v>77</v>
      </c>
    </row>
    <row r="2" customFormat="false" ht="19.5" hidden="false" customHeight="true" outlineLevel="0" collapsed="false">
      <c r="A2" s="4" t="s">
        <v>1266</v>
      </c>
      <c r="G2" s="116" t="s">
        <v>79</v>
      </c>
    </row>
    <row r="3" customFormat="false" ht="15" hidden="false" customHeight="true" outlineLevel="0" collapsed="false">
      <c r="A3" s="4" t="s">
        <v>215</v>
      </c>
      <c r="G3" s="116" t="s">
        <v>80</v>
      </c>
    </row>
    <row r="4" customFormat="false" ht="13.5" hidden="false" customHeight="true" outlineLevel="0" collapsed="false"/>
    <row r="5" customFormat="false" ht="38.25" hidden="false" customHeight="true" outlineLevel="0" collapsed="false">
      <c r="A5" s="1392" t="s">
        <v>81</v>
      </c>
      <c r="B5" s="1392"/>
      <c r="C5" s="1311" t="s">
        <v>446</v>
      </c>
      <c r="D5" s="1235" t="s">
        <v>1267</v>
      </c>
      <c r="E5" s="1235"/>
      <c r="F5" s="1393" t="s">
        <v>1268</v>
      </c>
      <c r="G5" s="1393"/>
    </row>
    <row r="6" customFormat="false" ht="16.5" hidden="false" customHeight="true" outlineLevel="0" collapsed="false">
      <c r="A6" s="1236" t="s">
        <v>1269</v>
      </c>
      <c r="B6" s="1246" t="s">
        <v>1270</v>
      </c>
      <c r="C6" s="1394" t="s">
        <v>1271</v>
      </c>
      <c r="D6" s="1395" t="s">
        <v>1272</v>
      </c>
      <c r="E6" s="1396" t="s">
        <v>1273</v>
      </c>
      <c r="F6" s="1397" t="s">
        <v>1274</v>
      </c>
      <c r="G6" s="1398" t="s">
        <v>1275</v>
      </c>
    </row>
    <row r="7" customFormat="false" ht="15" hidden="false" customHeight="true" outlineLevel="0" collapsed="false">
      <c r="A7" s="1236"/>
      <c r="B7" s="1246"/>
      <c r="C7" s="1399" t="s">
        <v>1276</v>
      </c>
      <c r="D7" s="1400" t="s">
        <v>1277</v>
      </c>
      <c r="E7" s="1401" t="s">
        <v>1278</v>
      </c>
      <c r="F7" s="1402" t="s">
        <v>89</v>
      </c>
      <c r="G7" s="1402"/>
    </row>
    <row r="8" customFormat="false" ht="14.25" hidden="false" customHeight="true" outlineLevel="0" collapsed="false">
      <c r="A8" s="1403" t="s">
        <v>1279</v>
      </c>
      <c r="B8" s="1404"/>
      <c r="C8" s="1404"/>
      <c r="D8" s="1404"/>
      <c r="E8" s="1404"/>
      <c r="F8" s="1405" t="s">
        <v>97</v>
      </c>
      <c r="G8" s="1405" t="s">
        <v>97</v>
      </c>
    </row>
    <row r="9" customFormat="false" ht="14.25" hidden="false" customHeight="true" outlineLevel="0" collapsed="false">
      <c r="A9" s="1403" t="s">
        <v>1280</v>
      </c>
      <c r="B9" s="1386"/>
      <c r="C9" s="1386"/>
      <c r="D9" s="1382" t="s">
        <v>97</v>
      </c>
      <c r="E9" s="1382" t="s">
        <v>97</v>
      </c>
      <c r="F9" s="1382" t="s">
        <v>97</v>
      </c>
      <c r="G9" s="1382" t="s">
        <v>97</v>
      </c>
    </row>
    <row r="10" customFormat="false" ht="12.75" hidden="false" customHeight="true" outlineLevel="0" collapsed="false">
      <c r="A10" s="1406" t="s">
        <v>1281</v>
      </c>
      <c r="B10" s="1404"/>
      <c r="C10" s="1407" t="s">
        <v>97</v>
      </c>
      <c r="D10" s="154" t="s">
        <v>97</v>
      </c>
      <c r="E10" s="154" t="s">
        <v>97</v>
      </c>
      <c r="F10" s="154" t="s">
        <v>97</v>
      </c>
      <c r="G10" s="154" t="s">
        <v>97</v>
      </c>
    </row>
    <row r="11" customFormat="false" ht="13.5" hidden="false" customHeight="true" outlineLevel="0" collapsed="false">
      <c r="A11" s="1406" t="s">
        <v>1282</v>
      </c>
      <c r="B11" s="1404"/>
      <c r="C11" s="1407" t="s">
        <v>97</v>
      </c>
      <c r="D11" s="154" t="s">
        <v>97</v>
      </c>
      <c r="E11" s="154" t="s">
        <v>97</v>
      </c>
      <c r="F11" s="154" t="s">
        <v>97</v>
      </c>
      <c r="G11" s="154" t="s">
        <v>97</v>
      </c>
    </row>
    <row r="12" customFormat="false" ht="15.75" hidden="false" customHeight="true" outlineLevel="0" collapsed="false">
      <c r="A12" s="1403" t="s">
        <v>1076</v>
      </c>
      <c r="B12" s="1386"/>
      <c r="C12" s="1386"/>
      <c r="D12" s="1382" t="s">
        <v>97</v>
      </c>
      <c r="E12" s="1382" t="s">
        <v>97</v>
      </c>
      <c r="F12" s="1382" t="s">
        <v>97</v>
      </c>
      <c r="G12" s="1382" t="s">
        <v>97</v>
      </c>
    </row>
    <row r="13" customFormat="false" ht="12.75" hidden="false" customHeight="true" outlineLevel="0" collapsed="false">
      <c r="A13" s="1408" t="s">
        <v>1283</v>
      </c>
      <c r="B13" s="1404"/>
      <c r="C13" s="1409" t="s">
        <v>97</v>
      </c>
      <c r="D13" s="1409" t="s">
        <v>97</v>
      </c>
      <c r="E13" s="1409" t="s">
        <v>97</v>
      </c>
      <c r="F13" s="1409" t="s">
        <v>97</v>
      </c>
      <c r="G13" s="1409" t="s">
        <v>97</v>
      </c>
    </row>
    <row r="14" customFormat="false" ht="13.5" hidden="false" customHeight="true" outlineLevel="0" collapsed="false">
      <c r="A14" s="1408" t="s">
        <v>1284</v>
      </c>
      <c r="B14" s="1404"/>
      <c r="C14" s="1409" t="s">
        <v>97</v>
      </c>
      <c r="D14" s="1409" t="s">
        <v>97</v>
      </c>
      <c r="E14" s="1409" t="s">
        <v>97</v>
      </c>
      <c r="F14" s="1409" t="s">
        <v>97</v>
      </c>
      <c r="G14" s="1409" t="s">
        <v>97</v>
      </c>
    </row>
    <row r="15" customFormat="false" ht="12.75" hidden="false" customHeight="true" outlineLevel="0" collapsed="false">
      <c r="A15" s="1403" t="s">
        <v>1285</v>
      </c>
      <c r="B15" s="1386"/>
      <c r="C15" s="1386"/>
      <c r="D15" s="1386"/>
      <c r="E15" s="1386"/>
      <c r="F15" s="1382"/>
      <c r="G15" s="1382"/>
    </row>
    <row r="16" customFormat="false" ht="8.25" hidden="false" customHeight="true" outlineLevel="0" collapsed="false">
      <c r="A16" s="32"/>
      <c r="B16" s="32"/>
      <c r="C16" s="32"/>
      <c r="D16" s="32"/>
      <c r="E16" s="32"/>
      <c r="F16" s="32"/>
      <c r="G16" s="32"/>
    </row>
    <row r="17" customFormat="false" ht="13.5" hidden="false" customHeight="true" outlineLevel="0" collapsed="false">
      <c r="A17" s="1410" t="s">
        <v>1286</v>
      </c>
      <c r="B17" s="1342"/>
      <c r="C17" s="1342"/>
      <c r="D17" s="1342"/>
      <c r="E17" s="1342"/>
      <c r="F17" s="1342"/>
      <c r="G17" s="1342"/>
    </row>
    <row r="18" customFormat="false" ht="13.5" hidden="false" customHeight="true" outlineLevel="0" collapsed="false">
      <c r="A18" s="1411" t="s">
        <v>1287</v>
      </c>
      <c r="B18" s="1342"/>
      <c r="C18" s="1342"/>
      <c r="D18" s="1342"/>
      <c r="E18" s="1342"/>
      <c r="F18" s="1342"/>
      <c r="G18" s="1342"/>
    </row>
    <row r="19" customFormat="false" ht="13.5" hidden="false" customHeight="true" outlineLevel="0" collapsed="false">
      <c r="A19" s="1410" t="s">
        <v>1288</v>
      </c>
      <c r="B19" s="1342"/>
      <c r="C19" s="1342"/>
      <c r="D19" s="1342"/>
      <c r="E19" s="1342"/>
      <c r="F19" s="1342"/>
      <c r="G19" s="1342"/>
    </row>
    <row r="20" customFormat="false" ht="13.5" hidden="false" customHeight="true" outlineLevel="0" collapsed="false">
      <c r="A20" s="1412" t="s">
        <v>1289</v>
      </c>
      <c r="B20" s="1342"/>
      <c r="C20" s="1342"/>
      <c r="D20" s="1342"/>
      <c r="E20" s="1342"/>
      <c r="F20" s="1342"/>
      <c r="G20" s="1342"/>
    </row>
    <row r="21" customFormat="false" ht="13.5" hidden="false" customHeight="true" outlineLevel="0" collapsed="false">
      <c r="A21" s="1373" t="s">
        <v>1290</v>
      </c>
      <c r="B21" s="1413"/>
      <c r="C21" s="1413"/>
      <c r="D21" s="1413"/>
      <c r="E21" s="1413"/>
      <c r="F21" s="1413"/>
      <c r="G21" s="1413"/>
    </row>
    <row r="22" customFormat="false" ht="13.5" hidden="false" customHeight="true" outlineLevel="0" collapsed="false">
      <c r="A22" s="1373" t="s">
        <v>1291</v>
      </c>
      <c r="B22" s="1414"/>
      <c r="C22" s="1414"/>
      <c r="D22" s="1414"/>
      <c r="E22" s="1414"/>
      <c r="F22" s="1414"/>
      <c r="G22" s="1414"/>
    </row>
    <row r="23" customFormat="false" ht="13.5" hidden="false" customHeight="true" outlineLevel="0" collapsed="false">
      <c r="A23" s="1373" t="s">
        <v>1292</v>
      </c>
      <c r="B23" s="1413"/>
      <c r="C23" s="1413"/>
      <c r="D23" s="1413"/>
      <c r="E23" s="1413"/>
      <c r="F23" s="1413"/>
      <c r="G23" s="1413"/>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7</v>
      </c>
      <c r="B25" s="1308"/>
      <c r="C25" s="1308"/>
      <c r="D25" s="1415"/>
      <c r="E25" s="1415"/>
      <c r="F25" s="1415"/>
      <c r="G25" s="1391"/>
    </row>
    <row r="26" customFormat="false" ht="29.25" hidden="false" customHeight="true" outlineLevel="0" collapsed="false">
      <c r="A26" s="1230" t="s">
        <v>1141</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3</v>
      </c>
      <c r="B1" s="183"/>
      <c r="C1" s="183"/>
      <c r="D1" s="116" t="s">
        <v>77</v>
      </c>
    </row>
    <row r="2" customFormat="false" ht="19.5" hidden="false" customHeight="true" outlineLevel="0" collapsed="false">
      <c r="A2" s="4" t="s">
        <v>1294</v>
      </c>
      <c r="B2" s="183"/>
      <c r="C2" s="183"/>
      <c r="D2" s="116" t="s">
        <v>79</v>
      </c>
    </row>
    <row r="3" customFormat="false" ht="15.75" hidden="false" customHeight="true" outlineLevel="0" collapsed="false">
      <c r="A3" s="4" t="s">
        <v>215</v>
      </c>
      <c r="B3" s="183"/>
      <c r="C3" s="183"/>
      <c r="D3" s="116" t="s">
        <v>80</v>
      </c>
    </row>
    <row r="4" customFormat="false" ht="13.5" hidden="false" customHeight="true" outlineLevel="0" collapsed="false"/>
    <row r="5" customFormat="false" ht="15.75" hidden="false" customHeight="true" outlineLevel="0" collapsed="false">
      <c r="A5" s="1308" t="s">
        <v>81</v>
      </c>
      <c r="B5" s="1311" t="s">
        <v>446</v>
      </c>
      <c r="C5" s="1311" t="s">
        <v>358</v>
      </c>
      <c r="D5" s="1416" t="s">
        <v>1249</v>
      </c>
    </row>
    <row r="6" customFormat="false" ht="12.75" hidden="false" customHeight="true" outlineLevel="0" collapsed="false">
      <c r="A6" s="1417" t="s">
        <v>1269</v>
      </c>
      <c r="B6" s="1377" t="s">
        <v>1295</v>
      </c>
      <c r="C6" s="1377" t="s">
        <v>1296</v>
      </c>
      <c r="D6" s="1418" t="s">
        <v>84</v>
      </c>
    </row>
    <row r="7" customFormat="false" ht="12.75" hidden="false" customHeight="true" outlineLevel="0" collapsed="false">
      <c r="A7" s="1417"/>
      <c r="B7" s="1377"/>
      <c r="C7" s="1377"/>
      <c r="D7" s="1418"/>
    </row>
    <row r="8" customFormat="false" ht="18" hidden="false" customHeight="true" outlineLevel="0" collapsed="false">
      <c r="A8" s="1417"/>
      <c r="B8" s="1238" t="s">
        <v>1297</v>
      </c>
      <c r="C8" s="1238" t="s">
        <v>1298</v>
      </c>
      <c r="D8" s="1247" t="s">
        <v>89</v>
      </c>
    </row>
    <row r="9" customFormat="false" ht="18" hidden="false" customHeight="true" outlineLevel="0" collapsed="false">
      <c r="A9" s="1419" t="s">
        <v>1299</v>
      </c>
      <c r="B9" s="1420" t="n">
        <v>0.007165</v>
      </c>
      <c r="C9" s="1420" t="n">
        <v>9.81235487114183</v>
      </c>
      <c r="D9" s="1420" t="n">
        <v>0.000110480107024149</v>
      </c>
    </row>
    <row r="10" customFormat="false" ht="12.75" hidden="false" customHeight="true" outlineLevel="0" collapsed="false">
      <c r="A10" s="1419" t="s">
        <v>1070</v>
      </c>
      <c r="B10" s="1421" t="n">
        <v>0.007165</v>
      </c>
      <c r="C10" s="1421" t="n">
        <v>9.81235487114183</v>
      </c>
      <c r="D10" s="1421" t="n">
        <v>0.000110480107024149</v>
      </c>
    </row>
    <row r="11" customFormat="false" ht="13.5" hidden="false" customHeight="true" outlineLevel="0" collapsed="false">
      <c r="A11" s="1422" t="s">
        <v>1300</v>
      </c>
      <c r="B11" s="1423" t="n">
        <v>0.007165</v>
      </c>
      <c r="C11" s="1423" t="n">
        <v>9.81235487114183</v>
      </c>
      <c r="D11" s="1423" t="n">
        <v>0.000110480107024149</v>
      </c>
    </row>
    <row r="12" customFormat="false" ht="12.75" hidden="false" customHeight="true" outlineLevel="0" collapsed="false">
      <c r="A12" s="1406" t="s">
        <v>1301</v>
      </c>
      <c r="B12" s="1423" t="n">
        <v>0.000666</v>
      </c>
      <c r="C12" s="1423" t="s">
        <v>97</v>
      </c>
      <c r="D12" s="1423" t="s">
        <v>97</v>
      </c>
    </row>
    <row r="13" customFormat="false" ht="12.75" hidden="false" customHeight="true" outlineLevel="0" collapsed="false">
      <c r="A13" s="1406" t="s">
        <v>1302</v>
      </c>
      <c r="B13" s="1423" t="n">
        <v>0.006499</v>
      </c>
      <c r="C13" s="1423" t="n">
        <v>10.8178985461965</v>
      </c>
      <c r="D13" s="1423" t="n">
        <v>0.000110480107024149</v>
      </c>
    </row>
    <row r="14" customFormat="false" ht="12.75" hidden="false" customHeight="true" outlineLevel="0" collapsed="false">
      <c r="A14" s="1424" t="s">
        <v>1303</v>
      </c>
      <c r="B14" s="1423" t="s">
        <v>97</v>
      </c>
      <c r="C14" s="1423" t="s">
        <v>97</v>
      </c>
      <c r="D14" s="1423" t="s">
        <v>97</v>
      </c>
    </row>
    <row r="15" customFormat="false" ht="12.75" hidden="false" customHeight="true" outlineLevel="0" collapsed="false">
      <c r="A15" s="1406" t="s">
        <v>1301</v>
      </c>
      <c r="B15" s="1425" t="s">
        <v>97</v>
      </c>
      <c r="C15" s="154" t="s">
        <v>97</v>
      </c>
      <c r="D15" s="1425" t="s">
        <v>97</v>
      </c>
    </row>
    <row r="16" customFormat="false" ht="12.75" hidden="false" customHeight="true" outlineLevel="0" collapsed="false">
      <c r="A16" s="1406" t="s">
        <v>1302</v>
      </c>
      <c r="B16" s="1425" t="s">
        <v>97</v>
      </c>
      <c r="C16" s="154" t="s">
        <v>97</v>
      </c>
      <c r="D16" s="1425" t="s">
        <v>97</v>
      </c>
    </row>
    <row r="17" customFormat="false" ht="12.75" hidden="false" customHeight="true" outlineLevel="0" collapsed="false">
      <c r="A17" s="1424" t="s">
        <v>1304</v>
      </c>
      <c r="B17" s="1423" t="n">
        <v>0.007165</v>
      </c>
      <c r="C17" s="1423" t="n">
        <v>9.81235487114183</v>
      </c>
      <c r="D17" s="1423" t="n">
        <v>0.000110480107024149</v>
      </c>
    </row>
    <row r="18" customFormat="false" ht="12.75" hidden="false" customHeight="true" outlineLevel="0" collapsed="false">
      <c r="A18" s="1406" t="s">
        <v>1301</v>
      </c>
      <c r="B18" s="1426" t="n">
        <v>0.000666</v>
      </c>
      <c r="C18" s="154" t="s">
        <v>97</v>
      </c>
      <c r="D18" s="1425" t="s">
        <v>97</v>
      </c>
    </row>
    <row r="19" customFormat="false" ht="12.75" hidden="false" customHeight="true" outlineLevel="0" collapsed="false">
      <c r="A19" s="1406" t="s">
        <v>1302</v>
      </c>
      <c r="B19" s="1426" t="n">
        <v>0.006499</v>
      </c>
      <c r="C19" s="152" t="n">
        <v>10.8178985461965</v>
      </c>
      <c r="D19" s="1426" t="n">
        <v>0.000110480107024149</v>
      </c>
    </row>
    <row r="20" customFormat="false" ht="13.5" hidden="false" customHeight="true" outlineLevel="0" collapsed="false">
      <c r="A20" s="1424" t="s">
        <v>1305</v>
      </c>
      <c r="B20" s="1423" t="s">
        <v>97</v>
      </c>
      <c r="C20" s="1423" t="s">
        <v>97</v>
      </c>
      <c r="D20" s="1423" t="s">
        <v>97</v>
      </c>
    </row>
    <row r="21" customFormat="false" ht="12.75" hidden="false" customHeight="true" outlineLevel="0" collapsed="false">
      <c r="A21" s="1406" t="s">
        <v>1301</v>
      </c>
      <c r="B21" s="1425" t="s">
        <v>97</v>
      </c>
      <c r="C21" s="154" t="s">
        <v>97</v>
      </c>
      <c r="D21" s="1425" t="s">
        <v>97</v>
      </c>
    </row>
    <row r="22" customFormat="false" ht="12.75" hidden="false" customHeight="true" outlineLevel="0" collapsed="false">
      <c r="A22" s="1406" t="s">
        <v>1302</v>
      </c>
      <c r="B22" s="1425" t="s">
        <v>97</v>
      </c>
      <c r="C22" s="154" t="s">
        <v>97</v>
      </c>
      <c r="D22" s="1425" t="s">
        <v>97</v>
      </c>
    </row>
    <row r="23" customFormat="false" ht="12.75" hidden="false" customHeight="true" outlineLevel="0" collapsed="false">
      <c r="A23" s="1424" t="s">
        <v>1156</v>
      </c>
      <c r="B23" s="1423" t="s">
        <v>97</v>
      </c>
      <c r="C23" s="1423" t="s">
        <v>97</v>
      </c>
      <c r="D23" s="1423" t="s">
        <v>97</v>
      </c>
    </row>
    <row r="24" customFormat="false" ht="12.75" hidden="false" customHeight="true" outlineLevel="0" collapsed="false">
      <c r="A24" s="1406" t="s">
        <v>1301</v>
      </c>
      <c r="B24" s="1425" t="s">
        <v>97</v>
      </c>
      <c r="C24" s="154" t="s">
        <v>97</v>
      </c>
      <c r="D24" s="1425" t="s">
        <v>97</v>
      </c>
    </row>
    <row r="25" customFormat="false" ht="13.5" hidden="false" customHeight="true" outlineLevel="0" collapsed="false">
      <c r="A25" s="1406" t="s">
        <v>1302</v>
      </c>
      <c r="B25" s="1425" t="s">
        <v>97</v>
      </c>
      <c r="C25" s="154" t="s">
        <v>97</v>
      </c>
      <c r="D25" s="1425" t="s">
        <v>97</v>
      </c>
    </row>
    <row r="26" customFormat="false" ht="13.5" hidden="false" customHeight="true" outlineLevel="0" collapsed="false">
      <c r="A26" s="1427" t="s">
        <v>1306</v>
      </c>
      <c r="B26" s="1386"/>
      <c r="C26" s="1386"/>
      <c r="D26" s="1386"/>
    </row>
    <row r="27" customFormat="false" ht="7.5" hidden="false" customHeight="true" outlineLevel="0" collapsed="false">
      <c r="A27" s="32"/>
      <c r="B27" s="32"/>
      <c r="C27" s="32"/>
      <c r="D27" s="32"/>
    </row>
    <row r="28" customFormat="false" ht="28.5" hidden="false" customHeight="true" outlineLevel="0" collapsed="false">
      <c r="A28" s="1428" t="s">
        <v>1307</v>
      </c>
      <c r="B28" s="1428"/>
      <c r="C28" s="1428"/>
      <c r="D28" s="1428"/>
    </row>
    <row r="29" customFormat="false" ht="29.25" hidden="false" customHeight="true" outlineLevel="0" collapsed="false">
      <c r="A29" s="1429" t="s">
        <v>1308</v>
      </c>
      <c r="B29" s="1429"/>
      <c r="C29" s="1429"/>
      <c r="D29" s="1429"/>
    </row>
    <row r="30" customFormat="false" ht="12.75" hidden="false" customHeight="true" outlineLevel="0" collapsed="false">
      <c r="A30" s="1430" t="s">
        <v>1309</v>
      </c>
      <c r="B30" s="1342"/>
      <c r="C30" s="1342"/>
      <c r="D30" s="1342"/>
    </row>
    <row r="31" customFormat="false" ht="12.75" hidden="false" customHeight="true" outlineLevel="0" collapsed="false">
      <c r="A31" s="1373" t="s">
        <v>1262</v>
      </c>
      <c r="B31" s="1342"/>
      <c r="C31" s="1342"/>
      <c r="D31" s="1342"/>
    </row>
    <row r="32" customFormat="false" ht="13.5" hidden="false" customHeight="true" outlineLevel="0" collapsed="false">
      <c r="A32" s="1430" t="s">
        <v>1310</v>
      </c>
      <c r="B32" s="1342"/>
      <c r="C32" s="1342"/>
      <c r="D32" s="1342"/>
    </row>
    <row r="33" customFormat="false" ht="12.75" hidden="false" customHeight="true" outlineLevel="0" collapsed="false">
      <c r="A33" s="1431" t="s">
        <v>1311</v>
      </c>
      <c r="B33" s="1356"/>
      <c r="C33" s="1356"/>
      <c r="D33" s="1356"/>
    </row>
    <row r="34" customFormat="false" ht="12.75" hidden="false" customHeight="true" outlineLevel="0" collapsed="false">
      <c r="A34" s="1431" t="s">
        <v>1312</v>
      </c>
      <c r="B34" s="1432"/>
      <c r="C34" s="1432"/>
      <c r="D34" s="1432"/>
    </row>
    <row r="35" customFormat="false" ht="8.25" hidden="false" customHeight="true" outlineLevel="0" collapsed="false">
      <c r="A35" s="707"/>
      <c r="B35" s="707"/>
      <c r="C35" s="707"/>
      <c r="D35" s="707"/>
    </row>
    <row r="36" customFormat="false" ht="15.75" hidden="false" customHeight="true" outlineLevel="0" collapsed="false">
      <c r="A36" s="1433" t="s">
        <v>437</v>
      </c>
      <c r="B36" s="1434"/>
      <c r="C36" s="1434"/>
      <c r="D36" s="1435"/>
    </row>
    <row r="37" customFormat="false" ht="28.5" hidden="false" customHeight="true" outlineLevel="0" collapsed="false">
      <c r="A37" s="1230" t="s">
        <v>1313</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6" t="s">
        <v>77</v>
      </c>
    </row>
    <row r="2" customFormat="false" ht="19.5" hidden="false" customHeight="true" outlineLevel="0" collapsed="false">
      <c r="A2" s="4" t="s">
        <v>1315</v>
      </c>
      <c r="D2" s="116" t="s">
        <v>79</v>
      </c>
    </row>
    <row r="3" customFormat="false" ht="15.75" hidden="false" customHeight="true" outlineLevel="0" collapsed="false">
      <c r="A3" s="4" t="s">
        <v>215</v>
      </c>
      <c r="D3" s="116" t="s">
        <v>80</v>
      </c>
    </row>
    <row r="4" customFormat="false" ht="13.5" hidden="false" customHeight="true" outlineLevel="0" collapsed="false"/>
    <row r="5" customFormat="false" ht="31.5" hidden="false" customHeight="true" outlineLevel="0" collapsed="false">
      <c r="A5" s="1234" t="s">
        <v>81</v>
      </c>
      <c r="B5" s="1235" t="s">
        <v>446</v>
      </c>
      <c r="C5" s="1235" t="s">
        <v>358</v>
      </c>
      <c r="D5" s="1436" t="s">
        <v>1316</v>
      </c>
    </row>
    <row r="6" customFormat="false" ht="12.75" hidden="false" customHeight="true" outlineLevel="0" collapsed="false">
      <c r="A6" s="1376" t="s">
        <v>1104</v>
      </c>
      <c r="B6" s="1437" t="s">
        <v>1317</v>
      </c>
      <c r="C6" s="1437" t="s">
        <v>1318</v>
      </c>
      <c r="D6" s="1437" t="s">
        <v>1319</v>
      </c>
    </row>
    <row r="7" customFormat="false" ht="12.75" hidden="false" customHeight="true" outlineLevel="0" collapsed="false">
      <c r="A7" s="1376"/>
      <c r="B7" s="1437"/>
      <c r="C7" s="1437"/>
      <c r="D7" s="1437"/>
    </row>
    <row r="8" customFormat="false" ht="16.5" hidden="false" customHeight="true" outlineLevel="0" collapsed="false">
      <c r="A8" s="1376"/>
      <c r="B8" s="1438" t="s">
        <v>1320</v>
      </c>
      <c r="C8" s="1438" t="s">
        <v>1321</v>
      </c>
      <c r="D8" s="1438" t="s">
        <v>89</v>
      </c>
    </row>
    <row r="9" customFormat="false" ht="20.25" hidden="false" customHeight="true" outlineLevel="0" collapsed="false">
      <c r="A9" s="1379" t="s">
        <v>1322</v>
      </c>
      <c r="B9" s="1380" t="s">
        <v>97</v>
      </c>
      <c r="C9" s="1380" t="s">
        <v>97</v>
      </c>
      <c r="D9" s="1380" t="s">
        <v>97</v>
      </c>
    </row>
    <row r="10" customFormat="false" ht="14.25" hidden="false" customHeight="true" outlineLevel="0" collapsed="false">
      <c r="A10" s="1381" t="s">
        <v>1323</v>
      </c>
      <c r="B10" s="1421" t="s">
        <v>97</v>
      </c>
      <c r="C10" s="1421" t="s">
        <v>97</v>
      </c>
      <c r="D10" s="1421" t="s">
        <v>97</v>
      </c>
    </row>
    <row r="11" customFormat="false" ht="13.5" hidden="false" customHeight="true" outlineLevel="0" collapsed="false">
      <c r="A11" s="1406" t="s">
        <v>1324</v>
      </c>
      <c r="B11" s="680" t="s">
        <v>97</v>
      </c>
      <c r="C11" s="1439" t="s">
        <v>97</v>
      </c>
      <c r="D11" s="829" t="s">
        <v>97</v>
      </c>
    </row>
    <row r="12" customFormat="false" ht="14.25" hidden="false" customHeight="true" outlineLevel="0" collapsed="false">
      <c r="A12" s="1406" t="s">
        <v>1325</v>
      </c>
      <c r="B12" s="680" t="s">
        <v>97</v>
      </c>
      <c r="C12" s="1439" t="s">
        <v>97</v>
      </c>
      <c r="D12" s="829" t="s">
        <v>97</v>
      </c>
    </row>
    <row r="13" customFormat="false" ht="13.5" hidden="false" customHeight="true" outlineLevel="0" collapsed="false">
      <c r="A13" s="1234" t="s">
        <v>1326</v>
      </c>
      <c r="B13" s="1421" t="s">
        <v>97</v>
      </c>
      <c r="C13" s="1421" t="s">
        <v>97</v>
      </c>
      <c r="D13" s="1421" t="s">
        <v>97</v>
      </c>
    </row>
    <row r="14" customFormat="false" ht="13.5" hidden="false" customHeight="true" outlineLevel="0" collapsed="false">
      <c r="A14" s="1406" t="s">
        <v>1324</v>
      </c>
      <c r="B14" s="680" t="s">
        <v>97</v>
      </c>
      <c r="C14" s="1439" t="s">
        <v>97</v>
      </c>
      <c r="D14" s="829" t="s">
        <v>97</v>
      </c>
    </row>
    <row r="15" customFormat="false" ht="13.5" hidden="false" customHeight="true" outlineLevel="0" collapsed="false">
      <c r="A15" s="1406" t="s">
        <v>1325</v>
      </c>
      <c r="B15" s="680" t="s">
        <v>97</v>
      </c>
      <c r="C15" s="1439" t="s">
        <v>97</v>
      </c>
      <c r="D15" s="829" t="s">
        <v>97</v>
      </c>
    </row>
    <row r="16" customFormat="false" ht="12.75" hidden="false" customHeight="true" outlineLevel="0" collapsed="false">
      <c r="A16" s="1234" t="s">
        <v>1327</v>
      </c>
      <c r="B16" s="1386"/>
      <c r="C16" s="1386"/>
      <c r="D16" s="1421"/>
    </row>
    <row r="17" customFormat="false" ht="9" hidden="false" customHeight="true" outlineLevel="0" collapsed="false">
      <c r="A17" s="716"/>
      <c r="B17" s="716"/>
      <c r="C17" s="716"/>
      <c r="D17" s="716"/>
    </row>
    <row r="18" customFormat="false" ht="13.5" hidden="false" customHeight="true" outlineLevel="0" collapsed="false">
      <c r="A18" s="1440" t="s">
        <v>1328</v>
      </c>
      <c r="B18" s="1342"/>
      <c r="C18" s="1342"/>
      <c r="D18" s="1342"/>
    </row>
    <row r="19" customFormat="false" ht="13.5" hidden="false" customHeight="true" outlineLevel="0" collapsed="false">
      <c r="A19" s="1373" t="s">
        <v>1329</v>
      </c>
      <c r="B19" s="1342"/>
      <c r="C19" s="1342"/>
      <c r="D19" s="1342"/>
    </row>
    <row r="20" customFormat="false" ht="13.5" hidden="false" customHeight="true" outlineLevel="0" collapsed="false">
      <c r="A20" s="1373" t="s">
        <v>1330</v>
      </c>
      <c r="B20" s="1342"/>
      <c r="C20" s="1342"/>
      <c r="D20" s="1342"/>
    </row>
    <row r="21" customFormat="false" ht="13.5" hidden="false" customHeight="true" outlineLevel="0" collapsed="false">
      <c r="A21" s="1440" t="s">
        <v>1331</v>
      </c>
      <c r="B21" s="1342"/>
      <c r="C21" s="1342"/>
      <c r="D21" s="1342"/>
    </row>
    <row r="22" customFormat="false" ht="13.5" hidden="false" customHeight="true" outlineLevel="0" collapsed="false">
      <c r="A22" s="1440" t="s">
        <v>1332</v>
      </c>
      <c r="B22" s="1342"/>
      <c r="C22" s="1342"/>
      <c r="D22" s="1342"/>
    </row>
    <row r="23" customFormat="false" ht="14.25" hidden="false" customHeight="true" outlineLevel="0" collapsed="false">
      <c r="A23" s="1373" t="s">
        <v>1333</v>
      </c>
      <c r="B23" s="1356"/>
      <c r="C23" s="1356"/>
      <c r="D23" s="1356"/>
    </row>
    <row r="24" customFormat="false" ht="14.25" hidden="false" customHeight="true" outlineLevel="0" collapsed="false">
      <c r="A24" s="1373" t="s">
        <v>1334</v>
      </c>
      <c r="B24" s="1356"/>
      <c r="C24" s="1356"/>
      <c r="D24" s="1356"/>
    </row>
    <row r="25" customFormat="false" ht="13.5" hidden="false" customHeight="true" outlineLevel="0" collapsed="false">
      <c r="A25" s="1373" t="s">
        <v>1335</v>
      </c>
      <c r="B25" s="1412"/>
      <c r="C25" s="1412"/>
      <c r="D25" s="1412"/>
    </row>
    <row r="26" customFormat="false" ht="13.5" hidden="false" customHeight="true" outlineLevel="0" collapsed="false">
      <c r="A26" s="1373" t="s">
        <v>1336</v>
      </c>
      <c r="B26" s="1356"/>
      <c r="C26" s="1356"/>
      <c r="D26" s="1356"/>
    </row>
    <row r="27" customFormat="false" ht="9.75" hidden="false" customHeight="true" outlineLevel="0" collapsed="false">
      <c r="A27" s="707"/>
      <c r="B27" s="707"/>
      <c r="C27" s="707"/>
      <c r="D27" s="707"/>
    </row>
    <row r="28" customFormat="false" ht="12.75" hidden="false" customHeight="true" outlineLevel="0" collapsed="false">
      <c r="A28" s="1308" t="s">
        <v>437</v>
      </c>
      <c r="B28" s="1308"/>
      <c r="C28" s="1308"/>
      <c r="D28" s="1391"/>
    </row>
    <row r="29" customFormat="false" ht="28.5" hidden="false" customHeight="true" outlineLevel="0" collapsed="false">
      <c r="A29" s="1441" t="s">
        <v>1141</v>
      </c>
      <c r="B29" s="1441"/>
      <c r="C29" s="1441"/>
      <c r="D29" s="1441"/>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7</v>
      </c>
      <c r="J1" s="116" t="s">
        <v>77</v>
      </c>
    </row>
    <row r="2" customFormat="false" ht="18.75" hidden="false" customHeight="false" outlineLevel="0" collapsed="false">
      <c r="A2" s="4" t="s">
        <v>1338</v>
      </c>
      <c r="J2" s="116" t="s">
        <v>79</v>
      </c>
    </row>
    <row r="3" customFormat="false" ht="15.75" hidden="false" customHeight="false" outlineLevel="0" collapsed="false">
      <c r="A3" s="4" t="s">
        <v>215</v>
      </c>
      <c r="J3" s="116" t="s">
        <v>80</v>
      </c>
    </row>
    <row r="4" customFormat="false" ht="13.5" hidden="false" customHeight="false" outlineLevel="0" collapsed="false"/>
    <row r="5" customFormat="false" ht="20.25" hidden="false" customHeight="true" outlineLevel="0" collapsed="false">
      <c r="A5" s="1442" t="s">
        <v>81</v>
      </c>
      <c r="B5" s="1443" t="s">
        <v>446</v>
      </c>
      <c r="C5" s="1443"/>
      <c r="D5" s="1443"/>
      <c r="E5" s="1443" t="s">
        <v>323</v>
      </c>
      <c r="F5" s="1443"/>
      <c r="G5" s="1443"/>
      <c r="H5" s="1444" t="s">
        <v>1268</v>
      </c>
      <c r="I5" s="1444"/>
      <c r="J5" s="1444"/>
    </row>
    <row r="6" customFormat="false" ht="19.5" hidden="false" customHeight="true" outlineLevel="0" collapsed="false">
      <c r="A6" s="1442"/>
      <c r="B6" s="1445" t="s">
        <v>1339</v>
      </c>
      <c r="C6" s="1446" t="s">
        <v>217</v>
      </c>
      <c r="D6" s="1447" t="s">
        <v>1340</v>
      </c>
      <c r="E6" s="1448" t="s">
        <v>82</v>
      </c>
      <c r="F6" s="1449" t="s">
        <v>83</v>
      </c>
      <c r="G6" s="1450" t="s">
        <v>84</v>
      </c>
      <c r="H6" s="1449" t="s">
        <v>1341</v>
      </c>
      <c r="I6" s="1449" t="s">
        <v>83</v>
      </c>
      <c r="J6" s="1450" t="s">
        <v>84</v>
      </c>
    </row>
    <row r="7" customFormat="false" ht="15" hidden="false" customHeight="false" outlineLevel="0" collapsed="false">
      <c r="A7" s="1451" t="s">
        <v>1342</v>
      </c>
      <c r="B7" s="1452"/>
      <c r="C7" s="1452" t="s">
        <v>1343</v>
      </c>
      <c r="D7" s="1453"/>
      <c r="E7" s="1454" t="s">
        <v>1344</v>
      </c>
      <c r="F7" s="1454"/>
      <c r="G7" s="1454"/>
      <c r="H7" s="1454" t="s">
        <v>89</v>
      </c>
      <c r="I7" s="1454"/>
      <c r="J7" s="1454"/>
    </row>
    <row r="8" customFormat="false" ht="12.75" hidden="false" customHeight="true" outlineLevel="0" collapsed="false">
      <c r="A8" s="1419" t="s">
        <v>1345</v>
      </c>
      <c r="B8" s="1455" t="s">
        <v>1346</v>
      </c>
      <c r="C8" s="1456" t="s">
        <v>1347</v>
      </c>
      <c r="D8" s="1457" t="s">
        <v>97</v>
      </c>
      <c r="E8" s="1458" t="s">
        <v>97</v>
      </c>
      <c r="F8" s="1459" t="s">
        <v>97</v>
      </c>
      <c r="G8" s="1457" t="s">
        <v>97</v>
      </c>
      <c r="H8" s="1458" t="s">
        <v>97</v>
      </c>
      <c r="I8" s="1459" t="s">
        <v>97</v>
      </c>
      <c r="J8" s="1457" t="s">
        <v>97</v>
      </c>
    </row>
    <row r="9" customFormat="false" ht="12.75" hidden="false" customHeight="true" outlineLevel="0" collapsed="false">
      <c r="A9" s="1419" t="s">
        <v>1067</v>
      </c>
      <c r="B9" s="1456" t="s">
        <v>1346</v>
      </c>
      <c r="C9" s="1456" t="s">
        <v>1347</v>
      </c>
      <c r="D9" s="1459" t="s">
        <v>97</v>
      </c>
      <c r="E9" s="1458" t="s">
        <v>97</v>
      </c>
      <c r="F9" s="1459" t="s">
        <v>97</v>
      </c>
      <c r="G9" s="1459" t="s">
        <v>97</v>
      </c>
      <c r="H9" s="1458" t="s">
        <v>97</v>
      </c>
      <c r="I9" s="1459" t="s">
        <v>97</v>
      </c>
      <c r="J9" s="1459" t="s">
        <v>97</v>
      </c>
      <c r="K9" s="1152"/>
    </row>
    <row r="10" customFormat="false" ht="12.75" hidden="false" customHeight="true" outlineLevel="0" collapsed="false">
      <c r="A10" s="1406" t="s">
        <v>1348</v>
      </c>
      <c r="B10" s="1460" t="s">
        <v>1346</v>
      </c>
      <c r="C10" s="1460" t="s">
        <v>1347</v>
      </c>
      <c r="D10" s="154" t="s">
        <v>97</v>
      </c>
      <c r="E10" s="153" t="s">
        <v>97</v>
      </c>
      <c r="F10" s="153" t="s">
        <v>97</v>
      </c>
      <c r="G10" s="154" t="s">
        <v>97</v>
      </c>
      <c r="H10" s="153" t="s">
        <v>97</v>
      </c>
      <c r="I10" s="153" t="s">
        <v>97</v>
      </c>
      <c r="J10" s="154" t="s">
        <v>97</v>
      </c>
    </row>
    <row r="11" customFormat="false" ht="12.75" hidden="false" customHeight="true" outlineLevel="0" collapsed="false">
      <c r="A11" s="1461" t="s">
        <v>1349</v>
      </c>
      <c r="B11" s="1462" t="s">
        <v>1346</v>
      </c>
      <c r="C11" s="1462" t="s">
        <v>1347</v>
      </c>
      <c r="D11" s="634" t="s">
        <v>97</v>
      </c>
      <c r="E11" s="1203" t="s">
        <v>97</v>
      </c>
      <c r="F11" s="153" t="s">
        <v>97</v>
      </c>
      <c r="G11" s="154" t="s">
        <v>97</v>
      </c>
      <c r="H11" s="634" t="s">
        <v>97</v>
      </c>
      <c r="I11" s="634" t="s">
        <v>97</v>
      </c>
      <c r="J11" s="634" t="s">
        <v>97</v>
      </c>
      <c r="K11" s="1152"/>
    </row>
    <row r="12" customFormat="false" ht="12.75" hidden="false" customHeight="true" outlineLevel="0" collapsed="false">
      <c r="A12" s="1461" t="s">
        <v>1350</v>
      </c>
      <c r="B12" s="1462" t="s">
        <v>1346</v>
      </c>
      <c r="C12" s="1462" t="s">
        <v>1347</v>
      </c>
      <c r="D12" s="634" t="s">
        <v>97</v>
      </c>
      <c r="E12" s="1203" t="s">
        <v>97</v>
      </c>
      <c r="F12" s="153" t="s">
        <v>97</v>
      </c>
      <c r="G12" s="154" t="s">
        <v>97</v>
      </c>
      <c r="H12" s="634" t="s">
        <v>97</v>
      </c>
      <c r="I12" s="634" t="s">
        <v>97</v>
      </c>
      <c r="J12" s="634" t="s">
        <v>97</v>
      </c>
      <c r="K12" s="1152"/>
    </row>
    <row r="13" customFormat="false" ht="12.75" hidden="false" customHeight="true" outlineLevel="0" collapsed="false">
      <c r="A13" s="1406" t="s">
        <v>1069</v>
      </c>
      <c r="B13" s="1460" t="s">
        <v>1346</v>
      </c>
      <c r="C13" s="1460" t="s">
        <v>1347</v>
      </c>
      <c r="D13" s="154" t="s">
        <v>97</v>
      </c>
      <c r="E13" s="153" t="s">
        <v>97</v>
      </c>
      <c r="F13" s="153" t="s">
        <v>97</v>
      </c>
      <c r="G13" s="154" t="s">
        <v>97</v>
      </c>
      <c r="H13" s="153" t="s">
        <v>97</v>
      </c>
      <c r="I13" s="153" t="s">
        <v>97</v>
      </c>
      <c r="J13" s="154" t="s">
        <v>97</v>
      </c>
    </row>
    <row r="14" customFormat="false" ht="12.75" hidden="false" customHeight="true" outlineLevel="0" collapsed="false">
      <c r="A14" s="1461" t="s">
        <v>1349</v>
      </c>
      <c r="B14" s="1462" t="s">
        <v>1346</v>
      </c>
      <c r="C14" s="1462" t="s">
        <v>1347</v>
      </c>
      <c r="D14" s="634" t="s">
        <v>97</v>
      </c>
      <c r="E14" s="1203" t="s">
        <v>97</v>
      </c>
      <c r="F14" s="153" t="s">
        <v>97</v>
      </c>
      <c r="G14" s="154" t="s">
        <v>97</v>
      </c>
      <c r="H14" s="634" t="s">
        <v>97</v>
      </c>
      <c r="I14" s="634" t="s">
        <v>97</v>
      </c>
      <c r="J14" s="634" t="s">
        <v>97</v>
      </c>
      <c r="K14" s="1152"/>
    </row>
    <row r="15" customFormat="false" ht="12.75" hidden="false" customHeight="true" outlineLevel="0" collapsed="false">
      <c r="A15" s="1461" t="s">
        <v>1350</v>
      </c>
      <c r="B15" s="1462" t="s">
        <v>1346</v>
      </c>
      <c r="C15" s="1462" t="s">
        <v>1347</v>
      </c>
      <c r="D15" s="634" t="s">
        <v>97</v>
      </c>
      <c r="E15" s="1196" t="s">
        <v>97</v>
      </c>
      <c r="F15" s="153" t="s">
        <v>97</v>
      </c>
      <c r="G15" s="1453" t="s">
        <v>97</v>
      </c>
      <c r="H15" s="634" t="s">
        <v>97</v>
      </c>
      <c r="I15" s="634" t="s">
        <v>97</v>
      </c>
      <c r="J15" s="634" t="s">
        <v>97</v>
      </c>
      <c r="K15" s="1152"/>
    </row>
    <row r="16" customFormat="false" ht="12.75" hidden="false" customHeight="true" outlineLevel="0" collapsed="false">
      <c r="A16" s="1419" t="s">
        <v>1070</v>
      </c>
      <c r="B16" s="1456" t="s">
        <v>1346</v>
      </c>
      <c r="C16" s="1456" t="s">
        <v>1347</v>
      </c>
      <c r="D16" s="1459" t="s">
        <v>97</v>
      </c>
      <c r="E16" s="1458" t="s">
        <v>97</v>
      </c>
      <c r="F16" s="1459" t="s">
        <v>97</v>
      </c>
      <c r="G16" s="1459" t="s">
        <v>97</v>
      </c>
      <c r="H16" s="1458" t="s">
        <v>97</v>
      </c>
      <c r="I16" s="1459" t="s">
        <v>97</v>
      </c>
      <c r="J16" s="1459" t="s">
        <v>97</v>
      </c>
      <c r="K16" s="1152"/>
    </row>
    <row r="17" customFormat="false" ht="12.75" hidden="false" customHeight="true" outlineLevel="0" collapsed="false">
      <c r="A17" s="1463" t="s">
        <v>1351</v>
      </c>
      <c r="B17" s="1460" t="s">
        <v>1346</v>
      </c>
      <c r="C17" s="1460" t="s">
        <v>1347</v>
      </c>
      <c r="D17" s="154" t="s">
        <v>97</v>
      </c>
      <c r="E17" s="153" t="s">
        <v>97</v>
      </c>
      <c r="F17" s="153" t="s">
        <v>97</v>
      </c>
      <c r="G17" s="154" t="s">
        <v>97</v>
      </c>
      <c r="H17" s="153" t="s">
        <v>97</v>
      </c>
      <c r="I17" s="153" t="s">
        <v>97</v>
      </c>
      <c r="J17" s="154" t="s">
        <v>97</v>
      </c>
    </row>
    <row r="18" customFormat="false" ht="12.75" hidden="false" customHeight="true" outlineLevel="0" collapsed="false">
      <c r="A18" s="1461" t="s">
        <v>1349</v>
      </c>
      <c r="B18" s="1462" t="s">
        <v>1346</v>
      </c>
      <c r="C18" s="1462" t="s">
        <v>1347</v>
      </c>
      <c r="D18" s="634" t="s">
        <v>97</v>
      </c>
      <c r="E18" s="1203" t="s">
        <v>97</v>
      </c>
      <c r="F18" s="153" t="s">
        <v>97</v>
      </c>
      <c r="G18" s="154" t="s">
        <v>97</v>
      </c>
      <c r="H18" s="634" t="s">
        <v>97</v>
      </c>
      <c r="I18" s="634" t="s">
        <v>97</v>
      </c>
      <c r="J18" s="634" t="s">
        <v>97</v>
      </c>
    </row>
    <row r="19" customFormat="false" ht="12.75" hidden="false" customHeight="true" outlineLevel="0" collapsed="false">
      <c r="A19" s="1461" t="s">
        <v>1350</v>
      </c>
      <c r="B19" s="1462" t="s">
        <v>1346</v>
      </c>
      <c r="C19" s="1462" t="s">
        <v>1347</v>
      </c>
      <c r="D19" s="634" t="s">
        <v>97</v>
      </c>
      <c r="E19" s="1203" t="s">
        <v>97</v>
      </c>
      <c r="F19" s="153" t="s">
        <v>97</v>
      </c>
      <c r="G19" s="154" t="s">
        <v>97</v>
      </c>
      <c r="H19" s="634" t="s">
        <v>97</v>
      </c>
      <c r="I19" s="634" t="s">
        <v>97</v>
      </c>
      <c r="J19" s="634" t="s">
        <v>97</v>
      </c>
    </row>
    <row r="20" customFormat="false" ht="12.75" hidden="false" customHeight="true" outlineLevel="0" collapsed="false">
      <c r="A20" s="1406" t="s">
        <v>1072</v>
      </c>
      <c r="B20" s="1460" t="s">
        <v>1346</v>
      </c>
      <c r="C20" s="1460" t="s">
        <v>1347</v>
      </c>
      <c r="D20" s="154" t="s">
        <v>97</v>
      </c>
      <c r="E20" s="153" t="s">
        <v>97</v>
      </c>
      <c r="F20" s="153" t="s">
        <v>97</v>
      </c>
      <c r="G20" s="154" t="s">
        <v>97</v>
      </c>
      <c r="H20" s="153" t="s">
        <v>97</v>
      </c>
      <c r="I20" s="153" t="s">
        <v>97</v>
      </c>
      <c r="J20" s="154" t="s">
        <v>97</v>
      </c>
    </row>
    <row r="21" customFormat="false" ht="12.75" hidden="false" customHeight="true" outlineLevel="0" collapsed="false">
      <c r="A21" s="1461" t="s">
        <v>1349</v>
      </c>
      <c r="B21" s="1462" t="s">
        <v>1346</v>
      </c>
      <c r="C21" s="1462" t="s">
        <v>1347</v>
      </c>
      <c r="D21" s="634" t="s">
        <v>97</v>
      </c>
      <c r="E21" s="1203" t="s">
        <v>97</v>
      </c>
      <c r="F21" s="153" t="s">
        <v>97</v>
      </c>
      <c r="G21" s="154" t="s">
        <v>97</v>
      </c>
      <c r="H21" s="634" t="s">
        <v>97</v>
      </c>
      <c r="I21" s="634" t="s">
        <v>97</v>
      </c>
      <c r="J21" s="634" t="s">
        <v>97</v>
      </c>
      <c r="K21" s="1152"/>
    </row>
    <row r="22" customFormat="false" ht="12.75" hidden="false" customHeight="true" outlineLevel="0" collapsed="false">
      <c r="A22" s="1461" t="s">
        <v>1350</v>
      </c>
      <c r="B22" s="1462" t="s">
        <v>1346</v>
      </c>
      <c r="C22" s="1462" t="s">
        <v>1347</v>
      </c>
      <c r="D22" s="634" t="s">
        <v>97</v>
      </c>
      <c r="E22" s="1203" t="s">
        <v>97</v>
      </c>
      <c r="F22" s="153" t="s">
        <v>97</v>
      </c>
      <c r="G22" s="154" t="s">
        <v>97</v>
      </c>
      <c r="H22" s="634" t="s">
        <v>97</v>
      </c>
      <c r="I22" s="634" t="s">
        <v>97</v>
      </c>
      <c r="J22" s="634" t="s">
        <v>97</v>
      </c>
      <c r="K22" s="1152"/>
    </row>
    <row r="23" customFormat="false" ht="12.75" hidden="false" customHeight="true" outlineLevel="0" collapsed="false">
      <c r="A23" s="1406" t="s">
        <v>1352</v>
      </c>
      <c r="B23" s="1460" t="s">
        <v>1346</v>
      </c>
      <c r="C23" s="1460" t="s">
        <v>1347</v>
      </c>
      <c r="D23" s="154" t="s">
        <v>97</v>
      </c>
      <c r="E23" s="153" t="s">
        <v>97</v>
      </c>
      <c r="F23" s="153" t="s">
        <v>97</v>
      </c>
      <c r="G23" s="154" t="s">
        <v>97</v>
      </c>
      <c r="H23" s="153" t="s">
        <v>97</v>
      </c>
      <c r="I23" s="153" t="s">
        <v>97</v>
      </c>
      <c r="J23" s="154" t="s">
        <v>97</v>
      </c>
    </row>
    <row r="24" customFormat="false" ht="12.75" hidden="false" customHeight="true" outlineLevel="0" collapsed="false">
      <c r="A24" s="1461" t="s">
        <v>1349</v>
      </c>
      <c r="B24" s="1462" t="s">
        <v>1346</v>
      </c>
      <c r="C24" s="1462" t="s">
        <v>1347</v>
      </c>
      <c r="D24" s="634" t="s">
        <v>97</v>
      </c>
      <c r="E24" s="1203" t="s">
        <v>97</v>
      </c>
      <c r="F24" s="153" t="s">
        <v>97</v>
      </c>
      <c r="G24" s="154" t="s">
        <v>97</v>
      </c>
      <c r="H24" s="634" t="s">
        <v>97</v>
      </c>
      <c r="I24" s="634" t="s">
        <v>97</v>
      </c>
      <c r="J24" s="634" t="s">
        <v>97</v>
      </c>
      <c r="K24" s="1152"/>
    </row>
    <row r="25" customFormat="false" ht="12.75" hidden="false" customHeight="true" outlineLevel="0" collapsed="false">
      <c r="A25" s="1464" t="s">
        <v>1350</v>
      </c>
      <c r="B25" s="1462" t="s">
        <v>1346</v>
      </c>
      <c r="C25" s="1462" t="s">
        <v>1347</v>
      </c>
      <c r="D25" s="634" t="s">
        <v>97</v>
      </c>
      <c r="E25" s="1196" t="s">
        <v>97</v>
      </c>
      <c r="F25" s="153" t="s">
        <v>97</v>
      </c>
      <c r="G25" s="1453" t="s">
        <v>97</v>
      </c>
      <c r="H25" s="634" t="s">
        <v>97</v>
      </c>
      <c r="I25" s="634" t="s">
        <v>97</v>
      </c>
      <c r="J25" s="634" t="s">
        <v>97</v>
      </c>
      <c r="K25" s="1152"/>
    </row>
    <row r="26" customFormat="false" ht="12.75" hidden="false" customHeight="true" outlineLevel="0" collapsed="false">
      <c r="A26" s="1465" t="s">
        <v>1073</v>
      </c>
      <c r="B26" s="1456" t="s">
        <v>1346</v>
      </c>
      <c r="C26" s="1456" t="s">
        <v>1347</v>
      </c>
      <c r="D26" s="1459" t="s">
        <v>97</v>
      </c>
      <c r="E26" s="1458" t="s">
        <v>97</v>
      </c>
      <c r="F26" s="1459" t="s">
        <v>97</v>
      </c>
      <c r="G26" s="1459" t="s">
        <v>97</v>
      </c>
      <c r="H26" s="1458" t="s">
        <v>97</v>
      </c>
      <c r="I26" s="1459" t="s">
        <v>97</v>
      </c>
      <c r="J26" s="1459" t="s">
        <v>97</v>
      </c>
      <c r="K26" s="1152"/>
    </row>
    <row r="27" customFormat="false" ht="12.75" hidden="false" customHeight="true" outlineLevel="0" collapsed="false">
      <c r="A27" s="1463" t="s">
        <v>1353</v>
      </c>
      <c r="B27" s="1460" t="s">
        <v>1346</v>
      </c>
      <c r="C27" s="1460" t="s">
        <v>1347</v>
      </c>
      <c r="D27" s="154" t="s">
        <v>97</v>
      </c>
      <c r="E27" s="153" t="s">
        <v>97</v>
      </c>
      <c r="F27" s="153" t="s">
        <v>97</v>
      </c>
      <c r="G27" s="154" t="s">
        <v>97</v>
      </c>
      <c r="H27" s="153" t="s">
        <v>97</v>
      </c>
      <c r="I27" s="153" t="s">
        <v>97</v>
      </c>
      <c r="J27" s="154" t="s">
        <v>97</v>
      </c>
    </row>
    <row r="28" customFormat="false" ht="12.75" hidden="false" customHeight="true" outlineLevel="0" collapsed="false">
      <c r="A28" s="1461" t="s">
        <v>1349</v>
      </c>
      <c r="B28" s="1462" t="s">
        <v>1346</v>
      </c>
      <c r="C28" s="1462" t="s">
        <v>1347</v>
      </c>
      <c r="D28" s="634" t="s">
        <v>97</v>
      </c>
      <c r="E28" s="1203" t="s">
        <v>97</v>
      </c>
      <c r="F28" s="153" t="s">
        <v>97</v>
      </c>
      <c r="G28" s="154" t="s">
        <v>97</v>
      </c>
      <c r="H28" s="634" t="s">
        <v>97</v>
      </c>
      <c r="I28" s="634" t="s">
        <v>97</v>
      </c>
      <c r="J28" s="634" t="s">
        <v>97</v>
      </c>
      <c r="K28" s="1152"/>
    </row>
    <row r="29" customFormat="false" ht="12.75" hidden="false" customHeight="true" outlineLevel="0" collapsed="false">
      <c r="A29" s="1461" t="s">
        <v>1350</v>
      </c>
      <c r="B29" s="1462" t="s">
        <v>1346</v>
      </c>
      <c r="C29" s="1462" t="s">
        <v>1347</v>
      </c>
      <c r="D29" s="634" t="s">
        <v>97</v>
      </c>
      <c r="E29" s="1203" t="s">
        <v>97</v>
      </c>
      <c r="F29" s="153" t="s">
        <v>97</v>
      </c>
      <c r="G29" s="154" t="s">
        <v>97</v>
      </c>
      <c r="H29" s="634" t="s">
        <v>97</v>
      </c>
      <c r="I29" s="634" t="s">
        <v>97</v>
      </c>
      <c r="J29" s="634" t="s">
        <v>97</v>
      </c>
      <c r="K29" s="1152"/>
    </row>
    <row r="30" customFormat="false" ht="12.75" hidden="false" customHeight="true" outlineLevel="0" collapsed="false">
      <c r="A30" s="1406" t="s">
        <v>1075</v>
      </c>
      <c r="B30" s="1460" t="s">
        <v>1346</v>
      </c>
      <c r="C30" s="1460" t="s">
        <v>1347</v>
      </c>
      <c r="D30" s="154" t="s">
        <v>97</v>
      </c>
      <c r="E30" s="153" t="s">
        <v>97</v>
      </c>
      <c r="F30" s="153" t="s">
        <v>97</v>
      </c>
      <c r="G30" s="154" t="s">
        <v>97</v>
      </c>
      <c r="H30" s="153" t="s">
        <v>97</v>
      </c>
      <c r="I30" s="153" t="s">
        <v>97</v>
      </c>
      <c r="J30" s="154" t="s">
        <v>97</v>
      </c>
    </row>
    <row r="31" customFormat="false" ht="12.75" hidden="false" customHeight="true" outlineLevel="0" collapsed="false">
      <c r="A31" s="1461" t="s">
        <v>1349</v>
      </c>
      <c r="B31" s="1462" t="s">
        <v>1346</v>
      </c>
      <c r="C31" s="1462" t="s">
        <v>1347</v>
      </c>
      <c r="D31" s="634" t="s">
        <v>97</v>
      </c>
      <c r="E31" s="1203" t="s">
        <v>97</v>
      </c>
      <c r="F31" s="153" t="s">
        <v>97</v>
      </c>
      <c r="G31" s="154" t="s">
        <v>97</v>
      </c>
      <c r="H31" s="634" t="s">
        <v>97</v>
      </c>
      <c r="I31" s="634" t="s">
        <v>97</v>
      </c>
      <c r="J31" s="634" t="s">
        <v>97</v>
      </c>
      <c r="K31" s="1152"/>
    </row>
    <row r="32" customFormat="false" ht="12.75" hidden="false" customHeight="true" outlineLevel="0" collapsed="false">
      <c r="A32" s="1461" t="s">
        <v>1350</v>
      </c>
      <c r="B32" s="1462" t="s">
        <v>1346</v>
      </c>
      <c r="C32" s="1462" t="s">
        <v>1347</v>
      </c>
      <c r="D32" s="634" t="s">
        <v>97</v>
      </c>
      <c r="E32" s="1203" t="s">
        <v>97</v>
      </c>
      <c r="F32" s="153" t="s">
        <v>97</v>
      </c>
      <c r="G32" s="154" t="s">
        <v>97</v>
      </c>
      <c r="H32" s="634" t="s">
        <v>97</v>
      </c>
      <c r="I32" s="634" t="s">
        <v>97</v>
      </c>
      <c r="J32" s="634" t="s">
        <v>97</v>
      </c>
      <c r="K32" s="1152"/>
    </row>
    <row r="33" customFormat="false" ht="12.75" hidden="false" customHeight="true" outlineLevel="0" collapsed="false">
      <c r="A33" s="1406" t="s">
        <v>1354</v>
      </c>
      <c r="B33" s="1460" t="s">
        <v>1346</v>
      </c>
      <c r="C33" s="1460" t="s">
        <v>1347</v>
      </c>
      <c r="D33" s="154" t="s">
        <v>97</v>
      </c>
      <c r="E33" s="153" t="s">
        <v>97</v>
      </c>
      <c r="F33" s="153" t="s">
        <v>97</v>
      </c>
      <c r="G33" s="154" t="s">
        <v>97</v>
      </c>
      <c r="H33" s="153" t="s">
        <v>97</v>
      </c>
      <c r="I33" s="153" t="s">
        <v>97</v>
      </c>
      <c r="J33" s="154" t="s">
        <v>97</v>
      </c>
    </row>
    <row r="34" customFormat="false" ht="12.75" hidden="false" customHeight="true" outlineLevel="0" collapsed="false">
      <c r="A34" s="1461" t="s">
        <v>1349</v>
      </c>
      <c r="B34" s="1462" t="s">
        <v>1346</v>
      </c>
      <c r="C34" s="1462" t="s">
        <v>1347</v>
      </c>
      <c r="D34" s="634" t="s">
        <v>97</v>
      </c>
      <c r="E34" s="1203" t="s">
        <v>97</v>
      </c>
      <c r="F34" s="153" t="s">
        <v>97</v>
      </c>
      <c r="G34" s="154" t="s">
        <v>97</v>
      </c>
      <c r="H34" s="634" t="s">
        <v>97</v>
      </c>
      <c r="I34" s="634" t="s">
        <v>97</v>
      </c>
      <c r="J34" s="634" t="s">
        <v>97</v>
      </c>
      <c r="K34" s="1152"/>
    </row>
    <row r="35" customFormat="false" ht="12.75" hidden="false" customHeight="true" outlineLevel="0" collapsed="false">
      <c r="A35" s="1461" t="s">
        <v>1350</v>
      </c>
      <c r="B35" s="1462" t="s">
        <v>1346</v>
      </c>
      <c r="C35" s="1462" t="s">
        <v>1347</v>
      </c>
      <c r="D35" s="634" t="s">
        <v>97</v>
      </c>
      <c r="E35" s="1196" t="s">
        <v>97</v>
      </c>
      <c r="F35" s="153" t="s">
        <v>97</v>
      </c>
      <c r="G35" s="1453" t="s">
        <v>97</v>
      </c>
      <c r="H35" s="634" t="s">
        <v>97</v>
      </c>
      <c r="I35" s="634" t="s">
        <v>97</v>
      </c>
      <c r="J35" s="634" t="s">
        <v>97</v>
      </c>
      <c r="K35" s="1152"/>
    </row>
    <row r="36" customFormat="false" ht="12.75" hidden="false" customHeight="true" outlineLevel="0" collapsed="false">
      <c r="A36" s="1419" t="s">
        <v>1076</v>
      </c>
      <c r="B36" s="1456" t="s">
        <v>1346</v>
      </c>
      <c r="C36" s="1456" t="s">
        <v>1347</v>
      </c>
      <c r="D36" s="1459" t="s">
        <v>97</v>
      </c>
      <c r="E36" s="1458" t="s">
        <v>97</v>
      </c>
      <c r="F36" s="1459" t="s">
        <v>97</v>
      </c>
      <c r="G36" s="1459" t="s">
        <v>97</v>
      </c>
      <c r="H36" s="1458" t="s">
        <v>97</v>
      </c>
      <c r="I36" s="1459" t="s">
        <v>97</v>
      </c>
      <c r="J36" s="1459" t="s">
        <v>97</v>
      </c>
      <c r="K36" s="1152"/>
    </row>
    <row r="37" customFormat="false" ht="12.75" hidden="false" customHeight="true" outlineLevel="0" collapsed="false">
      <c r="A37" s="1463" t="s">
        <v>1355</v>
      </c>
      <c r="B37" s="1460" t="s">
        <v>1346</v>
      </c>
      <c r="C37" s="1460" t="s">
        <v>1347</v>
      </c>
      <c r="D37" s="154" t="s">
        <v>97</v>
      </c>
      <c r="E37" s="153" t="s">
        <v>97</v>
      </c>
      <c r="F37" s="153" t="s">
        <v>97</v>
      </c>
      <c r="G37" s="154" t="s">
        <v>97</v>
      </c>
      <c r="H37" s="153" t="s">
        <v>97</v>
      </c>
      <c r="I37" s="153" t="s">
        <v>97</v>
      </c>
      <c r="J37" s="154" t="s">
        <v>97</v>
      </c>
    </row>
    <row r="38" customFormat="false" ht="12.75" hidden="false" customHeight="true" outlineLevel="0" collapsed="false">
      <c r="A38" s="1461" t="s">
        <v>1349</v>
      </c>
      <c r="B38" s="1462" t="s">
        <v>1346</v>
      </c>
      <c r="C38" s="1462" t="s">
        <v>1347</v>
      </c>
      <c r="D38" s="634" t="s">
        <v>97</v>
      </c>
      <c r="E38" s="1203" t="s">
        <v>97</v>
      </c>
      <c r="F38" s="153" t="s">
        <v>97</v>
      </c>
      <c r="G38" s="154" t="s">
        <v>97</v>
      </c>
      <c r="H38" s="634" t="s">
        <v>97</v>
      </c>
      <c r="I38" s="634" t="s">
        <v>97</v>
      </c>
      <c r="J38" s="634" t="s">
        <v>97</v>
      </c>
      <c r="K38" s="1152"/>
    </row>
    <row r="39" customFormat="false" ht="12.75" hidden="false" customHeight="true" outlineLevel="0" collapsed="false">
      <c r="A39" s="1461" t="s">
        <v>1350</v>
      </c>
      <c r="B39" s="1462" t="s">
        <v>1346</v>
      </c>
      <c r="C39" s="1462" t="s">
        <v>1347</v>
      </c>
      <c r="D39" s="634" t="s">
        <v>97</v>
      </c>
      <c r="E39" s="1203" t="s">
        <v>97</v>
      </c>
      <c r="F39" s="153" t="s">
        <v>97</v>
      </c>
      <c r="G39" s="154" t="s">
        <v>97</v>
      </c>
      <c r="H39" s="634" t="s">
        <v>97</v>
      </c>
      <c r="I39" s="634" t="s">
        <v>97</v>
      </c>
      <c r="J39" s="634" t="s">
        <v>97</v>
      </c>
      <c r="K39" s="1152"/>
    </row>
    <row r="40" customFormat="false" ht="12.75" hidden="false" customHeight="true" outlineLevel="0" collapsed="false">
      <c r="A40" s="1406" t="s">
        <v>1078</v>
      </c>
      <c r="B40" s="1460" t="s">
        <v>1346</v>
      </c>
      <c r="C40" s="1460" t="s">
        <v>1347</v>
      </c>
      <c r="D40" s="154" t="s">
        <v>97</v>
      </c>
      <c r="E40" s="153" t="s">
        <v>97</v>
      </c>
      <c r="F40" s="153" t="s">
        <v>97</v>
      </c>
      <c r="G40" s="154" t="s">
        <v>97</v>
      </c>
      <c r="H40" s="153" t="s">
        <v>97</v>
      </c>
      <c r="I40" s="153" t="s">
        <v>97</v>
      </c>
      <c r="J40" s="154" t="s">
        <v>97</v>
      </c>
    </row>
    <row r="41" customFormat="false" ht="12.75" hidden="false" customHeight="true" outlineLevel="0" collapsed="false">
      <c r="A41" s="1461" t="s">
        <v>1349</v>
      </c>
      <c r="B41" s="1462" t="s">
        <v>1346</v>
      </c>
      <c r="C41" s="1462" t="s">
        <v>1347</v>
      </c>
      <c r="D41" s="634" t="s">
        <v>97</v>
      </c>
      <c r="E41" s="1203" t="s">
        <v>97</v>
      </c>
      <c r="F41" s="153" t="s">
        <v>97</v>
      </c>
      <c r="G41" s="154" t="s">
        <v>97</v>
      </c>
      <c r="H41" s="634" t="s">
        <v>97</v>
      </c>
      <c r="I41" s="634" t="s">
        <v>97</v>
      </c>
      <c r="J41" s="634" t="s">
        <v>97</v>
      </c>
      <c r="K41" s="1152"/>
    </row>
    <row r="42" customFormat="false" ht="12.75" hidden="false" customHeight="true" outlineLevel="0" collapsed="false">
      <c r="A42" s="1461" t="s">
        <v>1350</v>
      </c>
      <c r="B42" s="1462" t="s">
        <v>1346</v>
      </c>
      <c r="C42" s="1462" t="s">
        <v>1347</v>
      </c>
      <c r="D42" s="634" t="s">
        <v>97</v>
      </c>
      <c r="E42" s="1203" t="s">
        <v>97</v>
      </c>
      <c r="F42" s="153" t="s">
        <v>97</v>
      </c>
      <c r="G42" s="154" t="s">
        <v>97</v>
      </c>
      <c r="H42" s="634" t="s">
        <v>97</v>
      </c>
      <c r="I42" s="634" t="s">
        <v>97</v>
      </c>
      <c r="J42" s="634" t="s">
        <v>97</v>
      </c>
      <c r="K42" s="1152"/>
    </row>
    <row r="43" customFormat="false" ht="12.75" hidden="false" customHeight="true" outlineLevel="0" collapsed="false">
      <c r="A43" s="1406" t="s">
        <v>1356</v>
      </c>
      <c r="B43" s="1460" t="s">
        <v>1346</v>
      </c>
      <c r="C43" s="1460" t="s">
        <v>1347</v>
      </c>
      <c r="D43" s="154" t="s">
        <v>97</v>
      </c>
      <c r="E43" s="153" t="s">
        <v>97</v>
      </c>
      <c r="F43" s="153" t="s">
        <v>97</v>
      </c>
      <c r="G43" s="154" t="s">
        <v>97</v>
      </c>
      <c r="H43" s="153" t="s">
        <v>97</v>
      </c>
      <c r="I43" s="153" t="s">
        <v>97</v>
      </c>
      <c r="J43" s="154" t="s">
        <v>97</v>
      </c>
    </row>
    <row r="44" customFormat="false" ht="12.75" hidden="false" customHeight="true" outlineLevel="0" collapsed="false">
      <c r="A44" s="1461" t="s">
        <v>1349</v>
      </c>
      <c r="B44" s="1466" t="s">
        <v>1346</v>
      </c>
      <c r="C44" s="1466" t="s">
        <v>1347</v>
      </c>
      <c r="D44" s="1157" t="s">
        <v>97</v>
      </c>
      <c r="E44" s="1203" t="s">
        <v>97</v>
      </c>
      <c r="F44" s="153" t="s">
        <v>97</v>
      </c>
      <c r="G44" s="154" t="s">
        <v>97</v>
      </c>
      <c r="H44" s="1157" t="s">
        <v>97</v>
      </c>
      <c r="I44" s="1157" t="s">
        <v>97</v>
      </c>
      <c r="J44" s="1163" t="s">
        <v>97</v>
      </c>
    </row>
    <row r="45" customFormat="false" ht="12.75" hidden="false" customHeight="true" outlineLevel="0" collapsed="false">
      <c r="A45" s="1461" t="s">
        <v>1350</v>
      </c>
      <c r="B45" s="1467" t="s">
        <v>1346</v>
      </c>
      <c r="C45" s="1467" t="s">
        <v>1347</v>
      </c>
      <c r="D45" s="1468" t="s">
        <v>97</v>
      </c>
      <c r="E45" s="1203" t="s">
        <v>97</v>
      </c>
      <c r="F45" s="153" t="s">
        <v>97</v>
      </c>
      <c r="G45" s="1453" t="s">
        <v>97</v>
      </c>
      <c r="H45" s="1160" t="s">
        <v>97</v>
      </c>
      <c r="I45" s="1160" t="s">
        <v>97</v>
      </c>
      <c r="J45" s="1468" t="s">
        <v>97</v>
      </c>
    </row>
    <row r="46" customFormat="false" ht="12.75" hidden="false" customHeight="true" outlineLevel="0" collapsed="false">
      <c r="A46" s="1419" t="s">
        <v>1357</v>
      </c>
      <c r="B46" s="1467" t="s">
        <v>1346</v>
      </c>
      <c r="C46" s="1467" t="s">
        <v>1347</v>
      </c>
      <c r="D46" s="1468" t="s">
        <v>97</v>
      </c>
      <c r="E46" s="1459" t="s">
        <v>97</v>
      </c>
      <c r="F46" s="1459" t="s">
        <v>97</v>
      </c>
      <c r="G46" s="1457" t="s">
        <v>97</v>
      </c>
      <c r="H46" s="1160" t="s">
        <v>97</v>
      </c>
      <c r="I46" s="1160" t="s">
        <v>97</v>
      </c>
      <c r="J46" s="1468" t="s">
        <v>97</v>
      </c>
    </row>
    <row r="47" customFormat="false" ht="12.75" hidden="false" customHeight="true" outlineLevel="0" collapsed="false">
      <c r="A47" s="1419" t="s">
        <v>1358</v>
      </c>
      <c r="B47" s="1467" t="s">
        <v>1346</v>
      </c>
      <c r="C47" s="1467" t="s">
        <v>1347</v>
      </c>
      <c r="D47" s="1468" t="s">
        <v>97</v>
      </c>
      <c r="E47" s="1459" t="s">
        <v>97</v>
      </c>
      <c r="F47" s="1459" t="s">
        <v>97</v>
      </c>
      <c r="G47" s="1457" t="s">
        <v>97</v>
      </c>
      <c r="H47" s="1160" t="s">
        <v>97</v>
      </c>
      <c r="I47" s="1160" t="s">
        <v>97</v>
      </c>
      <c r="J47" s="1468" t="s">
        <v>97</v>
      </c>
    </row>
    <row r="48" customFormat="false" ht="13.5" hidden="false" customHeight="false" outlineLevel="0" collapsed="false">
      <c r="A48" s="1419" t="s">
        <v>1285</v>
      </c>
      <c r="B48" s="1469"/>
      <c r="C48" s="1469"/>
      <c r="D48" s="1470"/>
      <c r="E48" s="1471"/>
      <c r="F48" s="1471"/>
      <c r="G48" s="1387"/>
      <c r="H48" s="1404"/>
      <c r="I48" s="1404"/>
      <c r="J48" s="147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2" t="s">
        <v>1359</v>
      </c>
      <c r="B50" s="1472"/>
      <c r="C50" s="1472"/>
      <c r="D50" s="1472"/>
      <c r="E50" s="1472"/>
      <c r="F50" s="1472"/>
      <c r="G50" s="1472"/>
      <c r="H50" s="1472"/>
      <c r="I50" s="1472"/>
      <c r="J50" s="1472"/>
    </row>
    <row r="51" customFormat="false" ht="13.5" hidden="false" customHeight="true" outlineLevel="0" collapsed="false">
      <c r="A51" s="1473" t="s">
        <v>1360</v>
      </c>
      <c r="B51" s="1473"/>
      <c r="C51" s="1473"/>
      <c r="D51" s="1473"/>
      <c r="E51" s="1473"/>
      <c r="F51" s="1473"/>
      <c r="G51" s="1473"/>
      <c r="H51" s="1473"/>
      <c r="I51" s="1473"/>
      <c r="J51" s="1473"/>
    </row>
    <row r="52" customFormat="false" ht="13.5" hidden="false" customHeight="true" outlineLevel="0" collapsed="false">
      <c r="A52" s="1473" t="s">
        <v>1361</v>
      </c>
      <c r="B52" s="1474"/>
      <c r="C52" s="1474"/>
      <c r="D52" s="1474"/>
      <c r="E52" s="1474"/>
      <c r="F52" s="1474"/>
      <c r="G52" s="1474"/>
      <c r="H52" s="1474"/>
      <c r="I52" s="1474"/>
      <c r="J52" s="1474"/>
    </row>
    <row r="53" customFormat="false" ht="26.25" hidden="false" customHeight="true" outlineLevel="0" collapsed="false">
      <c r="A53" s="1475" t="s">
        <v>1362</v>
      </c>
      <c r="B53" s="1475"/>
      <c r="C53" s="1475"/>
      <c r="D53" s="1475"/>
      <c r="E53" s="1475"/>
      <c r="F53" s="1475"/>
      <c r="G53" s="1475"/>
      <c r="H53" s="1475"/>
      <c r="I53" s="1475"/>
      <c r="J53" s="1475"/>
      <c r="K53" s="1152"/>
    </row>
    <row r="54" customFormat="false" ht="12.75" hidden="false" customHeight="true" outlineLevel="0" collapsed="false">
      <c r="A54" s="1373" t="s">
        <v>1290</v>
      </c>
      <c r="B54" s="1356"/>
      <c r="C54" s="1356"/>
      <c r="D54" s="1356"/>
      <c r="E54" s="1356"/>
      <c r="F54" s="1356"/>
      <c r="G54" s="1356"/>
      <c r="H54" s="1356"/>
      <c r="I54" s="1356"/>
      <c r="J54" s="1356"/>
    </row>
    <row r="55" customFormat="false" ht="12.75" hidden="false" customHeight="true" outlineLevel="0" collapsed="false">
      <c r="A55" s="1476" t="s">
        <v>1363</v>
      </c>
      <c r="B55" s="1473"/>
      <c r="C55" s="1473"/>
      <c r="D55" s="1473"/>
      <c r="E55" s="1473"/>
      <c r="F55" s="1473"/>
      <c r="G55" s="1473"/>
      <c r="H55" s="1473"/>
      <c r="I55" s="1473"/>
      <c r="J55" s="1473"/>
    </row>
    <row r="56" customFormat="false" ht="13.5" hidden="false" customHeight="true" outlineLevel="0" collapsed="false">
      <c r="A56" s="1473" t="s">
        <v>1364</v>
      </c>
      <c r="B56" s="1477"/>
      <c r="C56" s="1477"/>
      <c r="D56" s="1477"/>
      <c r="E56" s="1477"/>
      <c r="F56" s="1477"/>
      <c r="G56" s="1477"/>
      <c r="H56" s="1477"/>
      <c r="I56" s="1477"/>
      <c r="J56" s="1477"/>
    </row>
    <row r="57" customFormat="false" ht="12.75" hidden="false" customHeight="true" outlineLevel="0" collapsed="false">
      <c r="A57" s="1478" t="s">
        <v>1365</v>
      </c>
      <c r="B57" s="1477"/>
      <c r="C57" s="1477"/>
      <c r="D57" s="1477"/>
      <c r="E57" s="1477"/>
      <c r="F57" s="1477"/>
      <c r="G57" s="1477"/>
      <c r="H57" s="1477"/>
      <c r="I57" s="1477"/>
      <c r="J57" s="1477"/>
    </row>
    <row r="58" customFormat="false" ht="12.75" hidden="false" customHeight="true" outlineLevel="0" collapsed="false">
      <c r="A58" s="1479" t="s">
        <v>1366</v>
      </c>
      <c r="B58" s="1356"/>
      <c r="C58" s="1356"/>
      <c r="D58" s="1356"/>
      <c r="E58" s="1356"/>
      <c r="F58" s="1356"/>
      <c r="G58" s="1356"/>
      <c r="H58" s="1356"/>
      <c r="I58" s="1356"/>
      <c r="J58" s="1356"/>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80" t="s">
        <v>437</v>
      </c>
      <c r="B60" s="1481"/>
      <c r="C60" s="1481"/>
      <c r="D60" s="1482"/>
      <c r="E60" s="1481"/>
      <c r="F60" s="1481"/>
      <c r="G60" s="1481"/>
      <c r="H60" s="1481"/>
      <c r="I60" s="1481"/>
      <c r="J60" s="1483"/>
    </row>
    <row r="61" customFormat="false" ht="27.75" hidden="false" customHeight="true" outlineLevel="0" collapsed="false">
      <c r="A61" s="1484" t="s">
        <v>1141</v>
      </c>
      <c r="B61" s="1484"/>
      <c r="C61" s="1484"/>
      <c r="D61" s="1484"/>
      <c r="E61" s="1484"/>
      <c r="F61" s="1484"/>
      <c r="G61" s="1484"/>
      <c r="H61" s="1484"/>
      <c r="I61" s="1484"/>
      <c r="J61" s="1484"/>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7</v>
      </c>
      <c r="H1" s="116" t="s">
        <v>77</v>
      </c>
    </row>
    <row r="2" customFormat="false" ht="15.75" hidden="false" customHeight="true" outlineLevel="0" collapsed="false">
      <c r="A2" s="640" t="s">
        <v>215</v>
      </c>
      <c r="H2" s="116" t="s">
        <v>79</v>
      </c>
    </row>
    <row r="3" customFormat="false" ht="15.75" hidden="false" customHeight="true" outlineLevel="0" collapsed="false">
      <c r="H3" s="116" t="s">
        <v>80</v>
      </c>
    </row>
    <row r="4" customFormat="false" ht="12.75" hidden="false" customHeight="true" outlineLevel="0" collapsed="false">
      <c r="H4" s="581"/>
    </row>
    <row r="5" customFormat="false" ht="14.25" hidden="false" customHeight="true" outlineLevel="0" collapsed="false">
      <c r="A5" s="668" t="s">
        <v>935</v>
      </c>
      <c r="B5" s="534" t="s">
        <v>1368</v>
      </c>
      <c r="C5" s="534" t="s">
        <v>395</v>
      </c>
      <c r="D5" s="534" t="s">
        <v>396</v>
      </c>
      <c r="E5" s="534" t="s">
        <v>468</v>
      </c>
      <c r="F5" s="534" t="s">
        <v>86</v>
      </c>
      <c r="G5" s="533" t="s">
        <v>87</v>
      </c>
      <c r="H5" s="535" t="s">
        <v>469</v>
      </c>
    </row>
    <row r="6" customFormat="false" ht="12.75" hidden="false" customHeight="true" outlineLevel="0" collapsed="false">
      <c r="A6" s="668"/>
      <c r="B6" s="846" t="s">
        <v>89</v>
      </c>
      <c r="C6" s="846"/>
      <c r="D6" s="846"/>
      <c r="E6" s="846"/>
      <c r="F6" s="846"/>
      <c r="G6" s="846"/>
      <c r="H6" s="846"/>
    </row>
    <row r="7" customFormat="false" ht="13.5" hidden="false" customHeight="true" outlineLevel="0" collapsed="false">
      <c r="A7" s="1485" t="s">
        <v>1369</v>
      </c>
      <c r="B7" s="1486" t="n">
        <v>0.00831088</v>
      </c>
      <c r="C7" s="1486" t="n">
        <v>0.0275431374132174</v>
      </c>
      <c r="D7" s="1486" t="n">
        <v>0.003258350501</v>
      </c>
      <c r="E7" s="1486" t="s">
        <v>91</v>
      </c>
      <c r="F7" s="1486" t="s">
        <v>91</v>
      </c>
      <c r="G7" s="1486" t="s">
        <v>91</v>
      </c>
      <c r="H7" s="1487" t="s">
        <v>94</v>
      </c>
    </row>
    <row r="8" customFormat="false" ht="12" hidden="false" customHeight="true" outlineLevel="0" collapsed="false">
      <c r="A8" s="1488" t="s">
        <v>1370</v>
      </c>
      <c r="B8" s="1489" t="s">
        <v>100</v>
      </c>
      <c r="C8" s="1489" t="n">
        <v>0.00297799192884236</v>
      </c>
      <c r="D8" s="1490"/>
      <c r="E8" s="1489" t="s">
        <v>97</v>
      </c>
      <c r="F8" s="1489" t="s">
        <v>97</v>
      </c>
      <c r="G8" s="1489" t="s">
        <v>97</v>
      </c>
      <c r="H8" s="1491"/>
    </row>
    <row r="9" customFormat="false" ht="12" hidden="false" customHeight="true" outlineLevel="0" collapsed="false">
      <c r="A9" s="19" t="s">
        <v>1371</v>
      </c>
      <c r="B9" s="555" t="s">
        <v>97</v>
      </c>
      <c r="C9" s="555" t="s">
        <v>97</v>
      </c>
      <c r="D9" s="557"/>
      <c r="E9" s="680" t="s">
        <v>97</v>
      </c>
      <c r="F9" s="680" t="s">
        <v>97</v>
      </c>
      <c r="G9" s="680" t="s">
        <v>97</v>
      </c>
      <c r="H9" s="48"/>
    </row>
    <row r="10" customFormat="false" ht="12" hidden="false" customHeight="true" outlineLevel="0" collapsed="false">
      <c r="A10" s="19" t="s">
        <v>1372</v>
      </c>
      <c r="B10" s="560" t="s">
        <v>100</v>
      </c>
      <c r="C10" s="560" t="n">
        <v>0.00297799192884236</v>
      </c>
      <c r="D10" s="557"/>
      <c r="E10" s="680" t="s">
        <v>97</v>
      </c>
      <c r="F10" s="680" t="s">
        <v>97</v>
      </c>
      <c r="G10" s="680" t="s">
        <v>97</v>
      </c>
      <c r="H10" s="48"/>
    </row>
    <row r="11" customFormat="false" ht="12.75" hidden="false" customHeight="true" outlineLevel="0" collapsed="false">
      <c r="A11" s="852" t="s">
        <v>1373</v>
      </c>
      <c r="B11" s="560" t="s">
        <v>97</v>
      </c>
      <c r="C11" s="560" t="s">
        <v>97</v>
      </c>
      <c r="D11" s="557"/>
      <c r="E11" s="560" t="s">
        <v>97</v>
      </c>
      <c r="F11" s="560" t="s">
        <v>97</v>
      </c>
      <c r="G11" s="1492" t="s">
        <v>97</v>
      </c>
      <c r="H11" s="48"/>
    </row>
    <row r="12" customFormat="false" ht="12.75" hidden="false" customHeight="true" outlineLevel="0" collapsed="false">
      <c r="A12" s="1493" t="s">
        <v>108</v>
      </c>
      <c r="B12" s="555" t="s">
        <v>97</v>
      </c>
      <c r="C12" s="555" t="s">
        <v>97</v>
      </c>
      <c r="D12" s="556"/>
      <c r="E12" s="555" t="s">
        <v>97</v>
      </c>
      <c r="F12" s="555" t="s">
        <v>97</v>
      </c>
      <c r="G12" s="586" t="s">
        <v>97</v>
      </c>
      <c r="H12" s="170"/>
    </row>
    <row r="13" customFormat="false" ht="12" hidden="false" customHeight="true" outlineLevel="0" collapsed="false">
      <c r="A13" s="565" t="s">
        <v>1374</v>
      </c>
      <c r="B13" s="1494"/>
      <c r="C13" s="1489" t="n">
        <v>0.001250715984375</v>
      </c>
      <c r="D13" s="1489" t="n">
        <v>0.002934553</v>
      </c>
      <c r="E13" s="1489" t="s">
        <v>91</v>
      </c>
      <c r="F13" s="1489" t="s">
        <v>91</v>
      </c>
      <c r="G13" s="1489" t="s">
        <v>91</v>
      </c>
      <c r="H13" s="1495"/>
    </row>
    <row r="14" customFormat="false" ht="12" hidden="false" customHeight="true" outlineLevel="0" collapsed="false">
      <c r="A14" s="19" t="s">
        <v>1375</v>
      </c>
      <c r="B14" s="557"/>
      <c r="C14" s="555" t="s">
        <v>97</v>
      </c>
      <c r="D14" s="555" t="s">
        <v>97</v>
      </c>
      <c r="E14" s="680" t="s">
        <v>97</v>
      </c>
      <c r="F14" s="680" t="s">
        <v>97</v>
      </c>
      <c r="G14" s="680" t="s">
        <v>97</v>
      </c>
      <c r="H14" s="48"/>
    </row>
    <row r="15" customFormat="false" ht="12" hidden="false" customHeight="true" outlineLevel="0" collapsed="false">
      <c r="A15" s="19" t="s">
        <v>1376</v>
      </c>
      <c r="B15" s="557"/>
      <c r="C15" s="560" t="n">
        <v>0.001250715984375</v>
      </c>
      <c r="D15" s="560" t="n">
        <v>0.002934553</v>
      </c>
      <c r="E15" s="680" t="s">
        <v>94</v>
      </c>
      <c r="F15" s="680" t="s">
        <v>94</v>
      </c>
      <c r="G15" s="680" t="s">
        <v>94</v>
      </c>
      <c r="H15" s="48"/>
    </row>
    <row r="16" customFormat="false" ht="12.75" hidden="false" customHeight="true" outlineLevel="0" collapsed="false">
      <c r="A16" s="852" t="s">
        <v>1377</v>
      </c>
      <c r="B16" s="557"/>
      <c r="C16" s="560" t="s">
        <v>116</v>
      </c>
      <c r="D16" s="560" t="s">
        <v>116</v>
      </c>
      <c r="E16" s="560" t="s">
        <v>116</v>
      </c>
      <c r="F16" s="560" t="s">
        <v>116</v>
      </c>
      <c r="G16" s="560" t="s">
        <v>116</v>
      </c>
      <c r="H16" s="48"/>
    </row>
    <row r="17" customFormat="false" ht="12.75" hidden="false" customHeight="true" outlineLevel="0" collapsed="false">
      <c r="A17" s="1496" t="s">
        <v>1378</v>
      </c>
      <c r="B17" s="1497" t="n">
        <v>0.00831088</v>
      </c>
      <c r="C17" s="1497" t="n">
        <v>0.0002454</v>
      </c>
      <c r="D17" s="1497" t="n">
        <v>8.31088E-007</v>
      </c>
      <c r="E17" s="1498" t="s">
        <v>94</v>
      </c>
      <c r="F17" s="1498" t="s">
        <v>94</v>
      </c>
      <c r="G17" s="1498" t="s">
        <v>94</v>
      </c>
      <c r="H17" s="1499" t="s">
        <v>94</v>
      </c>
    </row>
    <row r="18" customFormat="false" ht="12" hidden="false" customHeight="true" outlineLevel="0" collapsed="false">
      <c r="A18" s="1500" t="s">
        <v>1379</v>
      </c>
      <c r="B18" s="1501" t="s">
        <v>97</v>
      </c>
      <c r="C18" s="1501" t="n">
        <v>0.0230690295</v>
      </c>
      <c r="D18" s="1501" t="n">
        <v>0.000322966413</v>
      </c>
      <c r="E18" s="1501" t="s">
        <v>94</v>
      </c>
      <c r="F18" s="1501" t="s">
        <v>94</v>
      </c>
      <c r="G18" s="1502" t="s">
        <v>94</v>
      </c>
      <c r="H18" s="1503" t="s">
        <v>94</v>
      </c>
    </row>
    <row r="19" customFormat="false" ht="12.75" hidden="false" customHeight="true" outlineLevel="0" collapsed="false">
      <c r="A19" s="137" t="s">
        <v>1380</v>
      </c>
      <c r="B19" s="680" t="s">
        <v>97</v>
      </c>
      <c r="C19" s="696" t="n">
        <v>0.0230690295</v>
      </c>
      <c r="D19" s="696" t="n">
        <v>0.000322966413</v>
      </c>
      <c r="E19" s="680" t="s">
        <v>94</v>
      </c>
      <c r="F19" s="680" t="s">
        <v>94</v>
      </c>
      <c r="G19" s="680" t="s">
        <v>94</v>
      </c>
      <c r="H19" s="829" t="s">
        <v>94</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4" t="s">
        <v>1381</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5" t="s">
        <v>1382</v>
      </c>
      <c r="B23" s="1505"/>
      <c r="C23" s="1505"/>
      <c r="D23" s="1505"/>
      <c r="E23" s="1505"/>
      <c r="F23" s="1505"/>
      <c r="G23" s="1505"/>
      <c r="H23" s="1505"/>
    </row>
    <row r="24" customFormat="false" ht="22.5" hidden="false" customHeight="true" outlineLevel="0" collapsed="false">
      <c r="A24" s="605" t="s">
        <v>1383</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6" t="s">
        <v>77</v>
      </c>
    </row>
    <row r="2" customFormat="false" ht="15.75" hidden="false" customHeight="true" outlineLevel="0" collapsed="false">
      <c r="A2" s="4" t="s">
        <v>150</v>
      </c>
      <c r="J2" s="116" t="s">
        <v>79</v>
      </c>
    </row>
    <row r="3" customFormat="false" ht="15.75" hidden="false" customHeight="true" outlineLevel="0" collapsed="false">
      <c r="A3" s="4" t="s">
        <v>175</v>
      </c>
      <c r="I3" s="116"/>
      <c r="J3" s="116" t="s">
        <v>80</v>
      </c>
    </row>
    <row r="4" customFormat="false" ht="12.75" hidden="false" customHeight="true" outlineLevel="0" collapsed="false"/>
    <row r="5" customFormat="false" ht="14.25" hidden="false" customHeight="true" outlineLevel="0" collapsed="false">
      <c r="A5" s="117" t="s">
        <v>81</v>
      </c>
      <c r="B5" s="118" t="s">
        <v>152</v>
      </c>
      <c r="C5" s="118"/>
      <c r="D5" s="119" t="s">
        <v>176</v>
      </c>
      <c r="E5" s="119"/>
      <c r="F5" s="119"/>
      <c r="G5" s="120"/>
      <c r="H5" s="121" t="s">
        <v>154</v>
      </c>
      <c r="I5" s="121"/>
      <c r="J5" s="121"/>
    </row>
    <row r="6" customFormat="false" ht="13.5" hidden="false" customHeight="true" outlineLevel="0" collapsed="false">
      <c r="A6" s="122"/>
      <c r="B6" s="123" t="s">
        <v>155</v>
      </c>
      <c r="C6" s="123"/>
      <c r="D6" s="123" t="s">
        <v>156</v>
      </c>
      <c r="E6" s="123" t="s">
        <v>83</v>
      </c>
      <c r="F6" s="123" t="s">
        <v>84</v>
      </c>
      <c r="G6" s="124"/>
      <c r="H6" s="125" t="s">
        <v>157</v>
      </c>
      <c r="I6" s="123" t="s">
        <v>83</v>
      </c>
      <c r="J6" s="126" t="s">
        <v>84</v>
      </c>
    </row>
    <row r="7" customFormat="false" ht="15" hidden="false" customHeight="true" outlineLevel="0" collapsed="false">
      <c r="A7" s="127"/>
      <c r="B7" s="73" t="s">
        <v>158</v>
      </c>
      <c r="C7" s="74" t="s">
        <v>159</v>
      </c>
      <c r="D7" s="128" t="s">
        <v>160</v>
      </c>
      <c r="E7" s="128" t="s">
        <v>161</v>
      </c>
      <c r="F7" s="128"/>
      <c r="G7" s="128"/>
      <c r="H7" s="129" t="s">
        <v>89</v>
      </c>
      <c r="I7" s="129"/>
      <c r="J7" s="129"/>
    </row>
    <row r="8" customFormat="false" ht="12.75" hidden="false" customHeight="true" outlineLevel="0" collapsed="false">
      <c r="A8" s="130" t="s">
        <v>177</v>
      </c>
      <c r="B8" s="78" t="n">
        <v>610.096030513697</v>
      </c>
      <c r="C8" s="79" t="s">
        <v>163</v>
      </c>
      <c r="D8" s="50"/>
      <c r="E8" s="50"/>
      <c r="F8" s="50"/>
      <c r="G8" s="80"/>
      <c r="H8" s="78" t="n">
        <v>37.5186471816976</v>
      </c>
      <c r="I8" s="78" t="n">
        <v>0.00260085278643933</v>
      </c>
      <c r="J8" s="131" t="n">
        <v>0.000166981942715656</v>
      </c>
    </row>
    <row r="9" customFormat="false" ht="12.75" hidden="false" customHeight="true" outlineLevel="0" collapsed="false">
      <c r="A9" s="82" t="s">
        <v>164</v>
      </c>
      <c r="B9" s="78" t="n">
        <v>211.944679328571</v>
      </c>
      <c r="C9" s="84" t="s">
        <v>163</v>
      </c>
      <c r="D9" s="78" t="n">
        <v>73.7000000000001</v>
      </c>
      <c r="E9" s="78" t="n">
        <v>1</v>
      </c>
      <c r="F9" s="78" t="n">
        <v>0.600000000000002</v>
      </c>
      <c r="G9" s="80"/>
      <c r="H9" s="78" t="n">
        <v>15.6203228665157</v>
      </c>
      <c r="I9" s="78" t="n">
        <v>0.000211944679328571</v>
      </c>
      <c r="J9" s="81" t="n">
        <v>0.000127166807597143</v>
      </c>
    </row>
    <row r="10" customFormat="false" ht="12.75" hidden="false" customHeight="true" outlineLevel="0" collapsed="false">
      <c r="A10" s="82" t="s">
        <v>165</v>
      </c>
      <c r="B10" s="78" t="s">
        <v>97</v>
      </c>
      <c r="C10" s="84" t="s">
        <v>163</v>
      </c>
      <c r="D10" s="78" t="s">
        <v>97</v>
      </c>
      <c r="E10" s="78" t="s">
        <v>97</v>
      </c>
      <c r="F10" s="78" t="s">
        <v>97</v>
      </c>
      <c r="G10" s="80"/>
      <c r="H10" s="78" t="s">
        <v>97</v>
      </c>
      <c r="I10" s="78" t="s">
        <v>97</v>
      </c>
      <c r="J10" s="81" t="s">
        <v>97</v>
      </c>
    </row>
    <row r="11" customFormat="false" ht="12.75" hidden="false" customHeight="true" outlineLevel="0" collapsed="false">
      <c r="A11" s="82" t="s">
        <v>166</v>
      </c>
      <c r="B11" s="78" t="n">
        <v>398.151351185126</v>
      </c>
      <c r="C11" s="84" t="s">
        <v>163</v>
      </c>
      <c r="D11" s="78" t="n">
        <v>54.9999999999999</v>
      </c>
      <c r="E11" s="78" t="n">
        <v>6.00000000000001</v>
      </c>
      <c r="F11" s="78" t="n">
        <v>0.1</v>
      </c>
      <c r="G11" s="80"/>
      <c r="H11" s="78" t="n">
        <v>21.8983243151819</v>
      </c>
      <c r="I11" s="78" t="n">
        <v>0.00238890810711076</v>
      </c>
      <c r="J11" s="81" t="n">
        <v>3.98151351185126E-005</v>
      </c>
    </row>
    <row r="12" customFormat="false" ht="12.75" hidden="false" customHeight="true" outlineLevel="0" collapsed="false">
      <c r="A12" s="82" t="s">
        <v>167</v>
      </c>
      <c r="B12" s="78" t="s">
        <v>97</v>
      </c>
      <c r="C12" s="84" t="s">
        <v>163</v>
      </c>
      <c r="D12" s="78" t="s">
        <v>97</v>
      </c>
      <c r="E12" s="78" t="s">
        <v>97</v>
      </c>
      <c r="F12" s="78" t="s">
        <v>97</v>
      </c>
      <c r="G12" s="99" t="s">
        <v>168</v>
      </c>
      <c r="H12" s="78" t="s">
        <v>97</v>
      </c>
      <c r="I12" s="78" t="s">
        <v>97</v>
      </c>
      <c r="J12" s="81" t="s">
        <v>97</v>
      </c>
    </row>
    <row r="13" customFormat="false" ht="12.75" hidden="false" customHeight="true" outlineLevel="0" collapsed="false">
      <c r="A13" s="82" t="s">
        <v>169</v>
      </c>
      <c r="B13" s="78" t="s">
        <v>97</v>
      </c>
      <c r="C13" s="90" t="s">
        <v>163</v>
      </c>
      <c r="D13" s="78" t="s">
        <v>97</v>
      </c>
      <c r="E13" s="78" t="s">
        <v>97</v>
      </c>
      <c r="F13" s="78" t="s">
        <v>97</v>
      </c>
      <c r="G13" s="80"/>
      <c r="H13" s="78" t="s">
        <v>97</v>
      </c>
      <c r="I13" s="78" t="s">
        <v>97</v>
      </c>
      <c r="J13" s="81" t="s">
        <v>97</v>
      </c>
    </row>
    <row r="14" customFormat="false" ht="12.75" hidden="false" customHeight="true" outlineLevel="0" collapsed="false">
      <c r="A14" s="100" t="s">
        <v>101</v>
      </c>
      <c r="B14" s="78" t="s">
        <v>97</v>
      </c>
      <c r="C14" s="132" t="s">
        <v>163</v>
      </c>
      <c r="D14" s="50"/>
      <c r="E14" s="50"/>
      <c r="F14" s="50"/>
      <c r="G14" s="80"/>
      <c r="H14" s="78" t="s">
        <v>97</v>
      </c>
      <c r="I14" s="78" t="s">
        <v>97</v>
      </c>
      <c r="J14" s="133" t="s">
        <v>97</v>
      </c>
    </row>
    <row r="15" customFormat="false" ht="12.75" hidden="false" customHeight="true" outlineLevel="0" collapsed="false">
      <c r="A15" s="82" t="s">
        <v>164</v>
      </c>
      <c r="B15" s="134" t="s">
        <v>97</v>
      </c>
      <c r="C15" s="84" t="s">
        <v>163</v>
      </c>
      <c r="D15" s="78" t="s">
        <v>97</v>
      </c>
      <c r="E15" s="78" t="s">
        <v>97</v>
      </c>
      <c r="F15" s="78" t="s">
        <v>97</v>
      </c>
      <c r="G15" s="80"/>
      <c r="H15" s="134" t="s">
        <v>97</v>
      </c>
      <c r="I15" s="134" t="s">
        <v>97</v>
      </c>
      <c r="J15" s="135" t="s">
        <v>97</v>
      </c>
    </row>
    <row r="16" customFormat="false" ht="12.75" hidden="false" customHeight="true" outlineLevel="0" collapsed="false">
      <c r="A16" s="82" t="s">
        <v>165</v>
      </c>
      <c r="B16" s="134" t="s">
        <v>97</v>
      </c>
      <c r="C16" s="84" t="s">
        <v>163</v>
      </c>
      <c r="D16" s="78" t="s">
        <v>97</v>
      </c>
      <c r="E16" s="78" t="s">
        <v>97</v>
      </c>
      <c r="F16" s="78" t="s">
        <v>97</v>
      </c>
      <c r="G16" s="80"/>
      <c r="H16" s="134" t="s">
        <v>97</v>
      </c>
      <c r="I16" s="134" t="s">
        <v>97</v>
      </c>
      <c r="J16" s="135" t="s">
        <v>97</v>
      </c>
    </row>
    <row r="17" customFormat="false" ht="12.75" hidden="false" customHeight="true" outlineLevel="0" collapsed="false">
      <c r="A17" s="82" t="s">
        <v>166</v>
      </c>
      <c r="B17" s="134" t="s">
        <v>97</v>
      </c>
      <c r="C17" s="84" t="s">
        <v>163</v>
      </c>
      <c r="D17" s="78" t="s">
        <v>97</v>
      </c>
      <c r="E17" s="78" t="s">
        <v>97</v>
      </c>
      <c r="F17" s="78" t="s">
        <v>97</v>
      </c>
      <c r="G17" s="80"/>
      <c r="H17" s="134" t="s">
        <v>97</v>
      </c>
      <c r="I17" s="134" t="s">
        <v>97</v>
      </c>
      <c r="J17" s="135" t="s">
        <v>97</v>
      </c>
    </row>
    <row r="18" customFormat="false" ht="12.75" hidden="false" customHeight="true" outlineLevel="0" collapsed="false">
      <c r="A18" s="82" t="s">
        <v>167</v>
      </c>
      <c r="B18" s="134" t="s">
        <v>97</v>
      </c>
      <c r="C18" s="84" t="s">
        <v>163</v>
      </c>
      <c r="D18" s="78" t="s">
        <v>97</v>
      </c>
      <c r="E18" s="78" t="s">
        <v>97</v>
      </c>
      <c r="F18" s="78" t="s">
        <v>97</v>
      </c>
      <c r="G18" s="99" t="s">
        <v>168</v>
      </c>
      <c r="H18" s="134" t="s">
        <v>97</v>
      </c>
      <c r="I18" s="134" t="s">
        <v>97</v>
      </c>
      <c r="J18" s="135" t="s">
        <v>97</v>
      </c>
    </row>
    <row r="19" customFormat="false" ht="12.75" hidden="false" customHeight="true" outlineLevel="0" collapsed="false">
      <c r="A19" s="82" t="s">
        <v>169</v>
      </c>
      <c r="B19" s="134" t="s">
        <v>97</v>
      </c>
      <c r="C19" s="84" t="s">
        <v>163</v>
      </c>
      <c r="D19" s="78" t="s">
        <v>97</v>
      </c>
      <c r="E19" s="78" t="s">
        <v>97</v>
      </c>
      <c r="F19" s="78" t="s">
        <v>97</v>
      </c>
      <c r="G19" s="80"/>
      <c r="H19" s="134" t="s">
        <v>97</v>
      </c>
      <c r="I19" s="134" t="s">
        <v>97</v>
      </c>
      <c r="J19" s="135" t="s">
        <v>97</v>
      </c>
    </row>
    <row r="20" customFormat="false" ht="12.75" hidden="false" customHeight="true" outlineLevel="0" collapsed="false">
      <c r="A20" s="100" t="s">
        <v>102</v>
      </c>
      <c r="B20" s="78" t="s">
        <v>97</v>
      </c>
      <c r="C20" s="84" t="s">
        <v>163</v>
      </c>
      <c r="D20" s="50"/>
      <c r="E20" s="50"/>
      <c r="F20" s="50"/>
      <c r="G20" s="80"/>
      <c r="H20" s="78" t="s">
        <v>97</v>
      </c>
      <c r="I20" s="78" t="s">
        <v>97</v>
      </c>
      <c r="J20" s="81" t="s">
        <v>97</v>
      </c>
    </row>
    <row r="21" customFormat="false" ht="12.75" hidden="false" customHeight="true" outlineLevel="0" collapsed="false">
      <c r="A21" s="82" t="s">
        <v>164</v>
      </c>
      <c r="B21" s="134" t="s">
        <v>97</v>
      </c>
      <c r="C21" s="84" t="s">
        <v>163</v>
      </c>
      <c r="D21" s="78" t="s">
        <v>97</v>
      </c>
      <c r="E21" s="78" t="s">
        <v>97</v>
      </c>
      <c r="F21" s="78" t="s">
        <v>97</v>
      </c>
      <c r="G21" s="80"/>
      <c r="H21" s="134" t="s">
        <v>97</v>
      </c>
      <c r="I21" s="134" t="s">
        <v>97</v>
      </c>
      <c r="J21" s="135" t="s">
        <v>97</v>
      </c>
    </row>
    <row r="22" customFormat="false" ht="12.75" hidden="false" customHeight="true" outlineLevel="0" collapsed="false">
      <c r="A22" s="82" t="s">
        <v>165</v>
      </c>
      <c r="B22" s="134" t="s">
        <v>97</v>
      </c>
      <c r="C22" s="84" t="s">
        <v>163</v>
      </c>
      <c r="D22" s="78" t="s">
        <v>97</v>
      </c>
      <c r="E22" s="78" t="s">
        <v>97</v>
      </c>
      <c r="F22" s="78" t="s">
        <v>97</v>
      </c>
      <c r="G22" s="80"/>
      <c r="H22" s="134" t="s">
        <v>97</v>
      </c>
      <c r="I22" s="134" t="s">
        <v>97</v>
      </c>
      <c r="J22" s="135" t="s">
        <v>97</v>
      </c>
    </row>
    <row r="23" customFormat="false" ht="12.75" hidden="false" customHeight="true" outlineLevel="0" collapsed="false">
      <c r="A23" s="82" t="s">
        <v>166</v>
      </c>
      <c r="B23" s="134" t="s">
        <v>97</v>
      </c>
      <c r="C23" s="84" t="s">
        <v>163</v>
      </c>
      <c r="D23" s="78" t="s">
        <v>97</v>
      </c>
      <c r="E23" s="78" t="s">
        <v>97</v>
      </c>
      <c r="F23" s="78" t="s">
        <v>97</v>
      </c>
      <c r="G23" s="80"/>
      <c r="H23" s="134" t="s">
        <v>97</v>
      </c>
      <c r="I23" s="134" t="s">
        <v>97</v>
      </c>
      <c r="J23" s="135" t="s">
        <v>97</v>
      </c>
    </row>
    <row r="24" customFormat="false" ht="12.75" hidden="false" customHeight="true" outlineLevel="0" collapsed="false">
      <c r="A24" s="82" t="s">
        <v>167</v>
      </c>
      <c r="B24" s="134" t="s">
        <v>97</v>
      </c>
      <c r="C24" s="84" t="s">
        <v>163</v>
      </c>
      <c r="D24" s="78" t="s">
        <v>97</v>
      </c>
      <c r="E24" s="78" t="s">
        <v>97</v>
      </c>
      <c r="F24" s="78" t="s">
        <v>97</v>
      </c>
      <c r="G24" s="99" t="s">
        <v>168</v>
      </c>
      <c r="H24" s="134" t="s">
        <v>97</v>
      </c>
      <c r="I24" s="134" t="s">
        <v>97</v>
      </c>
      <c r="J24" s="135" t="s">
        <v>97</v>
      </c>
    </row>
    <row r="25" customFormat="false" ht="12.75" hidden="false" customHeight="true" outlineLevel="0" collapsed="false">
      <c r="A25" s="82" t="s">
        <v>169</v>
      </c>
      <c r="B25" s="134" t="s">
        <v>97</v>
      </c>
      <c r="C25" s="84" t="s">
        <v>163</v>
      </c>
      <c r="D25" s="78" t="s">
        <v>97</v>
      </c>
      <c r="E25" s="78" t="s">
        <v>97</v>
      </c>
      <c r="F25" s="78" t="s">
        <v>97</v>
      </c>
      <c r="G25" s="80"/>
      <c r="H25" s="134" t="s">
        <v>97</v>
      </c>
      <c r="I25" s="134" t="s">
        <v>97</v>
      </c>
      <c r="J25" s="135" t="s">
        <v>97</v>
      </c>
    </row>
    <row r="26" customFormat="false" ht="12.75" hidden="false" customHeight="true" outlineLevel="0" collapsed="false">
      <c r="A26" s="100" t="s">
        <v>103</v>
      </c>
      <c r="B26" s="78" t="s">
        <v>97</v>
      </c>
      <c r="C26" s="84" t="s">
        <v>163</v>
      </c>
      <c r="D26" s="50"/>
      <c r="E26" s="50"/>
      <c r="F26" s="50"/>
      <c r="G26" s="80"/>
      <c r="H26" s="78" t="s">
        <v>97</v>
      </c>
      <c r="I26" s="78" t="s">
        <v>97</v>
      </c>
      <c r="J26" s="81" t="s">
        <v>97</v>
      </c>
    </row>
    <row r="27" customFormat="false" ht="12.75" hidden="false" customHeight="true" outlineLevel="0" collapsed="false">
      <c r="A27" s="82" t="s">
        <v>164</v>
      </c>
      <c r="B27" s="134" t="s">
        <v>97</v>
      </c>
      <c r="C27" s="84" t="s">
        <v>163</v>
      </c>
      <c r="D27" s="78" t="s">
        <v>97</v>
      </c>
      <c r="E27" s="78" t="s">
        <v>97</v>
      </c>
      <c r="F27" s="78" t="s">
        <v>97</v>
      </c>
      <c r="G27" s="80"/>
      <c r="H27" s="134" t="s">
        <v>97</v>
      </c>
      <c r="I27" s="134" t="s">
        <v>97</v>
      </c>
      <c r="J27" s="135" t="s">
        <v>97</v>
      </c>
    </row>
    <row r="28" customFormat="false" ht="12.75" hidden="false" customHeight="true" outlineLevel="0" collapsed="false">
      <c r="A28" s="82" t="s">
        <v>165</v>
      </c>
      <c r="B28" s="134" t="s">
        <v>97</v>
      </c>
      <c r="C28" s="84" t="s">
        <v>163</v>
      </c>
      <c r="D28" s="78" t="s">
        <v>97</v>
      </c>
      <c r="E28" s="78" t="s">
        <v>97</v>
      </c>
      <c r="F28" s="78" t="s">
        <v>97</v>
      </c>
      <c r="G28" s="80"/>
      <c r="H28" s="134" t="s">
        <v>97</v>
      </c>
      <c r="I28" s="134" t="s">
        <v>97</v>
      </c>
      <c r="J28" s="135" t="s">
        <v>97</v>
      </c>
    </row>
    <row r="29" customFormat="false" ht="12.75" hidden="false" customHeight="true" outlineLevel="0" collapsed="false">
      <c r="A29" s="82" t="s">
        <v>166</v>
      </c>
      <c r="B29" s="134" t="s">
        <v>97</v>
      </c>
      <c r="C29" s="84" t="s">
        <v>163</v>
      </c>
      <c r="D29" s="78" t="s">
        <v>97</v>
      </c>
      <c r="E29" s="78" t="s">
        <v>97</v>
      </c>
      <c r="F29" s="78" t="s">
        <v>97</v>
      </c>
      <c r="G29" s="80"/>
      <c r="H29" s="134" t="s">
        <v>97</v>
      </c>
      <c r="I29" s="134" t="s">
        <v>97</v>
      </c>
      <c r="J29" s="135" t="s">
        <v>97</v>
      </c>
    </row>
    <row r="30" customFormat="false" ht="12.75" hidden="false" customHeight="true" outlineLevel="0" collapsed="false">
      <c r="A30" s="82" t="s">
        <v>167</v>
      </c>
      <c r="B30" s="134" t="s">
        <v>97</v>
      </c>
      <c r="C30" s="84" t="s">
        <v>163</v>
      </c>
      <c r="D30" s="78" t="s">
        <v>97</v>
      </c>
      <c r="E30" s="78" t="s">
        <v>97</v>
      </c>
      <c r="F30" s="78" t="s">
        <v>97</v>
      </c>
      <c r="G30" s="99" t="s">
        <v>168</v>
      </c>
      <c r="H30" s="134" t="s">
        <v>97</v>
      </c>
      <c r="I30" s="134" t="s">
        <v>97</v>
      </c>
      <c r="J30" s="135" t="s">
        <v>97</v>
      </c>
    </row>
    <row r="31" customFormat="false" ht="12.75" hidden="false" customHeight="true" outlineLevel="0" collapsed="false">
      <c r="A31" s="82" t="s">
        <v>169</v>
      </c>
      <c r="B31" s="134" t="s">
        <v>97</v>
      </c>
      <c r="C31" s="84" t="s">
        <v>163</v>
      </c>
      <c r="D31" s="78" t="s">
        <v>97</v>
      </c>
      <c r="E31" s="78" t="s">
        <v>97</v>
      </c>
      <c r="F31" s="78" t="s">
        <v>97</v>
      </c>
      <c r="G31" s="80"/>
      <c r="H31" s="134" t="s">
        <v>97</v>
      </c>
      <c r="I31" s="134" t="s">
        <v>97</v>
      </c>
      <c r="J31" s="135" t="s">
        <v>97</v>
      </c>
    </row>
    <row r="32" customFormat="false" ht="12.75" hidden="false" customHeight="true" outlineLevel="0" collapsed="false">
      <c r="A32" s="100" t="s">
        <v>104</v>
      </c>
      <c r="B32" s="78" t="s">
        <v>97</v>
      </c>
      <c r="C32" s="84" t="s">
        <v>163</v>
      </c>
      <c r="D32" s="50"/>
      <c r="E32" s="50"/>
      <c r="F32" s="50"/>
      <c r="G32" s="80"/>
      <c r="H32" s="78" t="s">
        <v>97</v>
      </c>
      <c r="I32" s="78" t="s">
        <v>97</v>
      </c>
      <c r="J32" s="81" t="s">
        <v>97</v>
      </c>
    </row>
    <row r="33" customFormat="false" ht="12.75" hidden="false" customHeight="true" outlineLevel="0" collapsed="false">
      <c r="A33" s="82" t="s">
        <v>164</v>
      </c>
      <c r="B33" s="134" t="s">
        <v>97</v>
      </c>
      <c r="C33" s="84" t="s">
        <v>163</v>
      </c>
      <c r="D33" s="78" t="s">
        <v>97</v>
      </c>
      <c r="E33" s="78" t="s">
        <v>97</v>
      </c>
      <c r="F33" s="78" t="s">
        <v>97</v>
      </c>
      <c r="G33" s="80"/>
      <c r="H33" s="134" t="s">
        <v>97</v>
      </c>
      <c r="I33" s="134" t="s">
        <v>97</v>
      </c>
      <c r="J33" s="135" t="s">
        <v>97</v>
      </c>
    </row>
    <row r="34" customFormat="false" ht="12.75" hidden="false" customHeight="true" outlineLevel="0" collapsed="false">
      <c r="A34" s="82" t="s">
        <v>165</v>
      </c>
      <c r="B34" s="134" t="s">
        <v>97</v>
      </c>
      <c r="C34" s="84" t="s">
        <v>163</v>
      </c>
      <c r="D34" s="78" t="s">
        <v>97</v>
      </c>
      <c r="E34" s="78" t="s">
        <v>97</v>
      </c>
      <c r="F34" s="78" t="s">
        <v>97</v>
      </c>
      <c r="G34" s="80"/>
      <c r="H34" s="134" t="s">
        <v>97</v>
      </c>
      <c r="I34" s="134" t="s">
        <v>97</v>
      </c>
      <c r="J34" s="135" t="s">
        <v>97</v>
      </c>
    </row>
    <row r="35" customFormat="false" ht="12.75" hidden="false" customHeight="true" outlineLevel="0" collapsed="false">
      <c r="A35" s="82" t="s">
        <v>166</v>
      </c>
      <c r="B35" s="134" t="s">
        <v>97</v>
      </c>
      <c r="C35" s="84" t="s">
        <v>163</v>
      </c>
      <c r="D35" s="78" t="s">
        <v>97</v>
      </c>
      <c r="E35" s="78" t="s">
        <v>97</v>
      </c>
      <c r="F35" s="78" t="s">
        <v>97</v>
      </c>
      <c r="G35" s="80"/>
      <c r="H35" s="134" t="s">
        <v>97</v>
      </c>
      <c r="I35" s="134" t="s">
        <v>97</v>
      </c>
      <c r="J35" s="135" t="s">
        <v>97</v>
      </c>
    </row>
    <row r="36" customFormat="false" ht="12.75" hidden="false" customHeight="true" outlineLevel="0" collapsed="false">
      <c r="A36" s="82" t="s">
        <v>167</v>
      </c>
      <c r="B36" s="134" t="s">
        <v>97</v>
      </c>
      <c r="C36" s="84" t="s">
        <v>163</v>
      </c>
      <c r="D36" s="78" t="s">
        <v>97</v>
      </c>
      <c r="E36" s="78" t="s">
        <v>97</v>
      </c>
      <c r="F36" s="78" t="s">
        <v>97</v>
      </c>
      <c r="G36" s="99" t="s">
        <v>168</v>
      </c>
      <c r="H36" s="134" t="s">
        <v>97</v>
      </c>
      <c r="I36" s="134" t="s">
        <v>97</v>
      </c>
      <c r="J36" s="135" t="s">
        <v>97</v>
      </c>
    </row>
    <row r="37" customFormat="false" ht="12.75" hidden="false" customHeight="true" outlineLevel="0" collapsed="false">
      <c r="A37" s="82" t="s">
        <v>169</v>
      </c>
      <c r="B37" s="134" t="s">
        <v>97</v>
      </c>
      <c r="C37" s="132" t="s">
        <v>163</v>
      </c>
      <c r="D37" s="78" t="s">
        <v>97</v>
      </c>
      <c r="E37" s="78" t="s">
        <v>97</v>
      </c>
      <c r="F37" s="78" t="s">
        <v>97</v>
      </c>
      <c r="G37" s="80"/>
      <c r="H37" s="134" t="s">
        <v>97</v>
      </c>
      <c r="I37" s="134" t="s">
        <v>97</v>
      </c>
      <c r="J37" s="135" t="s">
        <v>97</v>
      </c>
    </row>
    <row r="38" customFormat="false" ht="12.75" hidden="false" customHeight="true" outlineLevel="0" collapsed="false">
      <c r="A38" s="100" t="s">
        <v>105</v>
      </c>
      <c r="B38" s="78" t="s">
        <v>106</v>
      </c>
      <c r="C38" s="132" t="s">
        <v>163</v>
      </c>
      <c r="D38" s="50"/>
      <c r="E38" s="50"/>
      <c r="F38" s="50"/>
      <c r="G38" s="80"/>
      <c r="H38" s="78" t="s">
        <v>106</v>
      </c>
      <c r="I38" s="78" t="s">
        <v>106</v>
      </c>
      <c r="J38" s="81" t="s">
        <v>106</v>
      </c>
    </row>
    <row r="39" customFormat="false" ht="12.75" hidden="false" customHeight="true" outlineLevel="0" collapsed="false">
      <c r="A39" s="82" t="s">
        <v>164</v>
      </c>
      <c r="B39" s="134" t="s">
        <v>178</v>
      </c>
      <c r="C39" s="132" t="s">
        <v>163</v>
      </c>
      <c r="D39" s="78" t="s">
        <v>178</v>
      </c>
      <c r="E39" s="78" t="s">
        <v>178</v>
      </c>
      <c r="F39" s="78" t="s">
        <v>178</v>
      </c>
      <c r="G39" s="80"/>
      <c r="H39" s="134" t="s">
        <v>178</v>
      </c>
      <c r="I39" s="134" t="s">
        <v>178</v>
      </c>
      <c r="J39" s="135" t="s">
        <v>178</v>
      </c>
    </row>
    <row r="40" customFormat="false" ht="12.75" hidden="false" customHeight="true" outlineLevel="0" collapsed="false">
      <c r="A40" s="82" t="s">
        <v>165</v>
      </c>
      <c r="B40" s="134" t="s">
        <v>97</v>
      </c>
      <c r="C40" s="132" t="s">
        <v>163</v>
      </c>
      <c r="D40" s="78" t="s">
        <v>97</v>
      </c>
      <c r="E40" s="78" t="s">
        <v>97</v>
      </c>
      <c r="F40" s="78" t="s">
        <v>97</v>
      </c>
      <c r="G40" s="80"/>
      <c r="H40" s="134" t="s">
        <v>97</v>
      </c>
      <c r="I40" s="134" t="s">
        <v>97</v>
      </c>
      <c r="J40" s="135" t="s">
        <v>97</v>
      </c>
    </row>
    <row r="41" customFormat="false" ht="12.75" hidden="false" customHeight="true" outlineLevel="0" collapsed="false">
      <c r="A41" s="82" t="s">
        <v>166</v>
      </c>
      <c r="B41" s="134" t="s">
        <v>178</v>
      </c>
      <c r="C41" s="132" t="s">
        <v>163</v>
      </c>
      <c r="D41" s="78" t="s">
        <v>178</v>
      </c>
      <c r="E41" s="78" t="s">
        <v>178</v>
      </c>
      <c r="F41" s="78" t="s">
        <v>178</v>
      </c>
      <c r="G41" s="80"/>
      <c r="H41" s="134" t="s">
        <v>178</v>
      </c>
      <c r="I41" s="134" t="s">
        <v>178</v>
      </c>
      <c r="J41" s="135" t="s">
        <v>178</v>
      </c>
    </row>
    <row r="42" customFormat="false" ht="12.75" hidden="false" customHeight="true" outlineLevel="0" collapsed="false">
      <c r="A42" s="82" t="s">
        <v>167</v>
      </c>
      <c r="B42" s="134" t="s">
        <v>97</v>
      </c>
      <c r="C42" s="132" t="s">
        <v>163</v>
      </c>
      <c r="D42" s="78" t="s">
        <v>97</v>
      </c>
      <c r="E42" s="78" t="s">
        <v>97</v>
      </c>
      <c r="F42" s="78" t="s">
        <v>97</v>
      </c>
      <c r="G42" s="99" t="s">
        <v>168</v>
      </c>
      <c r="H42" s="134" t="s">
        <v>97</v>
      </c>
      <c r="I42" s="134" t="s">
        <v>97</v>
      </c>
      <c r="J42" s="135" t="s">
        <v>97</v>
      </c>
    </row>
    <row r="43" customFormat="false" ht="12.75" hidden="false" customHeight="true" outlineLevel="0" collapsed="false">
      <c r="A43" s="82" t="s">
        <v>169</v>
      </c>
      <c r="B43" s="134" t="s">
        <v>97</v>
      </c>
      <c r="C43" s="132" t="s">
        <v>163</v>
      </c>
      <c r="D43" s="78" t="s">
        <v>97</v>
      </c>
      <c r="E43" s="78" t="s">
        <v>97</v>
      </c>
      <c r="F43" s="78" t="s">
        <v>97</v>
      </c>
      <c r="G43" s="80"/>
      <c r="H43" s="134" t="s">
        <v>97</v>
      </c>
      <c r="I43" s="134" t="s">
        <v>97</v>
      </c>
      <c r="J43" s="135" t="s">
        <v>97</v>
      </c>
    </row>
    <row r="44" customFormat="false" ht="12.75" hidden="false" customHeight="true" outlineLevel="0" collapsed="false">
      <c r="A44" s="100" t="s">
        <v>179</v>
      </c>
      <c r="B44" s="136" t="n">
        <v>610.096030513697</v>
      </c>
      <c r="C44" s="132" t="s">
        <v>163</v>
      </c>
      <c r="D44" s="50"/>
      <c r="E44" s="50"/>
      <c r="F44" s="50"/>
      <c r="G44" s="80"/>
      <c r="H44" s="78" t="n">
        <v>37.5186471816976</v>
      </c>
      <c r="I44" s="78" t="n">
        <v>0.00260085278643933</v>
      </c>
      <c r="J44" s="81" t="n">
        <v>0.000166981942715656</v>
      </c>
    </row>
    <row r="45" customFormat="false" ht="12.75" hidden="false" customHeight="true" outlineLevel="0" collapsed="false">
      <c r="A45" s="137" t="s">
        <v>108</v>
      </c>
      <c r="B45" s="50"/>
      <c r="C45" s="138"/>
      <c r="D45" s="50"/>
      <c r="E45" s="50"/>
      <c r="F45" s="50"/>
      <c r="G45" s="138"/>
      <c r="H45" s="50"/>
      <c r="I45" s="50"/>
      <c r="J45" s="139"/>
    </row>
    <row r="46" customFormat="false" ht="12.75" hidden="false" customHeight="true" outlineLevel="0" collapsed="false">
      <c r="A46" s="82" t="s">
        <v>164</v>
      </c>
      <c r="B46" s="134" t="n">
        <v>211.944679328571</v>
      </c>
      <c r="C46" s="132" t="s">
        <v>163</v>
      </c>
      <c r="D46" s="78" t="n">
        <v>73.7000000000001</v>
      </c>
      <c r="E46" s="78" t="n">
        <v>1</v>
      </c>
      <c r="F46" s="78" t="n">
        <v>0.600000000000002</v>
      </c>
      <c r="G46" s="80"/>
      <c r="H46" s="134" t="n">
        <v>15.6203228665157</v>
      </c>
      <c r="I46" s="134" t="n">
        <v>0.000211944679328571</v>
      </c>
      <c r="J46" s="135" t="n">
        <v>0.000127166807597143</v>
      </c>
    </row>
    <row r="47" customFormat="false" ht="12.75" hidden="false" customHeight="true" outlineLevel="0" collapsed="false">
      <c r="A47" s="82" t="s">
        <v>165</v>
      </c>
      <c r="B47" s="134" t="s">
        <v>97</v>
      </c>
      <c r="C47" s="132" t="s">
        <v>163</v>
      </c>
      <c r="D47" s="78" t="s">
        <v>97</v>
      </c>
      <c r="E47" s="78" t="s">
        <v>97</v>
      </c>
      <c r="F47" s="78" t="s">
        <v>97</v>
      </c>
      <c r="G47" s="80"/>
      <c r="H47" s="134" t="s">
        <v>97</v>
      </c>
      <c r="I47" s="134" t="s">
        <v>97</v>
      </c>
      <c r="J47" s="135" t="s">
        <v>97</v>
      </c>
    </row>
    <row r="48" customFormat="false" ht="12.75" hidden="false" customHeight="true" outlineLevel="0" collapsed="false">
      <c r="A48" s="82" t="s">
        <v>166</v>
      </c>
      <c r="B48" s="134" t="n">
        <v>398.151351185126</v>
      </c>
      <c r="C48" s="132" t="s">
        <v>163</v>
      </c>
      <c r="D48" s="78" t="n">
        <v>54.9999999999999</v>
      </c>
      <c r="E48" s="78" t="n">
        <v>6.00000000000001</v>
      </c>
      <c r="F48" s="78" t="n">
        <v>0.1</v>
      </c>
      <c r="G48" s="80"/>
      <c r="H48" s="134" t="n">
        <v>21.8983243151819</v>
      </c>
      <c r="I48" s="134" t="n">
        <v>0.00238890810711076</v>
      </c>
      <c r="J48" s="135" t="n">
        <v>3.98151351185126E-005</v>
      </c>
    </row>
    <row r="49" customFormat="false" ht="12.75" hidden="false" customHeight="true" outlineLevel="0" collapsed="false">
      <c r="A49" s="82" t="s">
        <v>167</v>
      </c>
      <c r="B49" s="134" t="s">
        <v>97</v>
      </c>
      <c r="C49" s="132" t="s">
        <v>163</v>
      </c>
      <c r="D49" s="78" t="s">
        <v>97</v>
      </c>
      <c r="E49" s="78" t="s">
        <v>97</v>
      </c>
      <c r="F49" s="78" t="s">
        <v>97</v>
      </c>
      <c r="G49" s="99" t="s">
        <v>168</v>
      </c>
      <c r="H49" s="134" t="s">
        <v>97</v>
      </c>
      <c r="I49" s="134" t="s">
        <v>97</v>
      </c>
      <c r="J49" s="135" t="s">
        <v>97</v>
      </c>
    </row>
    <row r="50" customFormat="false" ht="12.75" hidden="false" customHeight="true" outlineLevel="0" collapsed="false">
      <c r="A50" s="88" t="s">
        <v>169</v>
      </c>
      <c r="B50" s="140" t="s">
        <v>97</v>
      </c>
      <c r="C50" s="141" t="s">
        <v>163</v>
      </c>
      <c r="D50" s="91" t="s">
        <v>97</v>
      </c>
      <c r="E50" s="91" t="s">
        <v>97</v>
      </c>
      <c r="F50" s="91" t="s">
        <v>97</v>
      </c>
      <c r="G50" s="92"/>
      <c r="H50" s="140" t="s">
        <v>97</v>
      </c>
      <c r="I50" s="140" t="s">
        <v>97</v>
      </c>
      <c r="J50" s="142" t="s">
        <v>97</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4</v>
      </c>
      <c r="L1" s="116" t="s">
        <v>77</v>
      </c>
    </row>
    <row r="2" customFormat="false" ht="15.75" hidden="false" customHeight="true" outlineLevel="0" collapsed="false">
      <c r="A2" s="640" t="s">
        <v>1385</v>
      </c>
      <c r="L2" s="116" t="s">
        <v>79</v>
      </c>
    </row>
    <row r="3" customFormat="false" ht="15.75" hidden="false" customHeight="true" outlineLevel="0" collapsed="false">
      <c r="A3" s="640" t="s">
        <v>215</v>
      </c>
      <c r="L3" s="116" t="s">
        <v>80</v>
      </c>
    </row>
    <row r="4" customFormat="false" ht="12.75" hidden="false" customHeight="true" outlineLevel="0" collapsed="false">
      <c r="L4" s="1506"/>
    </row>
    <row r="5" customFormat="false" ht="12.75" hidden="false" customHeight="true" outlineLevel="0" collapsed="false">
      <c r="J5" s="607"/>
      <c r="K5" s="488" t="s">
        <v>444</v>
      </c>
      <c r="L5" s="607"/>
    </row>
    <row r="6" customFormat="false" ht="12.75" hidden="false" customHeight="true" outlineLevel="0" collapsed="false">
      <c r="A6" s="1507" t="s">
        <v>1386</v>
      </c>
      <c r="B6" s="920" t="s">
        <v>822</v>
      </c>
      <c r="C6" s="920"/>
      <c r="D6" s="920"/>
      <c r="E6" s="920" t="s">
        <v>323</v>
      </c>
      <c r="F6" s="920"/>
      <c r="G6" s="1508" t="s">
        <v>154</v>
      </c>
      <c r="H6" s="1508"/>
      <c r="I6" s="1508"/>
      <c r="J6" s="1509"/>
      <c r="K6" s="1126" t="s">
        <v>750</v>
      </c>
      <c r="L6" s="918" t="s">
        <v>394</v>
      </c>
    </row>
    <row r="7" customFormat="false" ht="13.5" hidden="false" customHeight="true" outlineLevel="0" collapsed="false">
      <c r="A7" s="1036" t="s">
        <v>359</v>
      </c>
      <c r="B7" s="1510"/>
      <c r="C7" s="1511"/>
      <c r="D7" s="1512"/>
      <c r="E7" s="1510"/>
      <c r="F7" s="1512"/>
      <c r="G7" s="1513"/>
      <c r="H7" s="1514"/>
      <c r="I7" s="1515"/>
      <c r="J7" s="1509"/>
      <c r="K7" s="929" t="s">
        <v>1387</v>
      </c>
      <c r="L7" s="1516" t="n">
        <v>32.426</v>
      </c>
    </row>
    <row r="8" customFormat="false" ht="15" hidden="false" customHeight="true" outlineLevel="0" collapsed="false">
      <c r="A8" s="1036"/>
      <c r="B8" s="281" t="s">
        <v>1388</v>
      </c>
      <c r="C8" s="401" t="s">
        <v>1389</v>
      </c>
      <c r="D8" s="281" t="s">
        <v>1390</v>
      </c>
      <c r="E8" s="1517" t="s">
        <v>1391</v>
      </c>
      <c r="F8" s="1517" t="s">
        <v>1392</v>
      </c>
      <c r="G8" s="1518" t="s">
        <v>1393</v>
      </c>
      <c r="H8" s="1518"/>
      <c r="I8" s="283" t="s">
        <v>1394</v>
      </c>
      <c r="J8" s="1509"/>
      <c r="K8" s="1519" t="s">
        <v>1395</v>
      </c>
      <c r="L8" s="1520" t="s">
        <v>94</v>
      </c>
    </row>
    <row r="9" customFormat="false" ht="14.25" hidden="false" customHeight="true" outlineLevel="0" collapsed="false">
      <c r="A9" s="1036"/>
      <c r="B9" s="281"/>
      <c r="C9" s="401"/>
      <c r="D9" s="281"/>
      <c r="E9" s="1521"/>
      <c r="F9" s="1521"/>
      <c r="G9" s="1522" t="s">
        <v>1396</v>
      </c>
      <c r="H9" s="1521" t="s">
        <v>1397</v>
      </c>
      <c r="I9" s="1523"/>
      <c r="J9" s="1509"/>
      <c r="K9" s="931" t="s">
        <v>1398</v>
      </c>
      <c r="L9" s="1520" t="s">
        <v>94</v>
      </c>
    </row>
    <row r="10" customFormat="false" ht="13.5" hidden="false" customHeight="true" outlineLevel="0" collapsed="false">
      <c r="A10" s="1524"/>
      <c r="B10" s="865" t="s">
        <v>1399</v>
      </c>
      <c r="C10" s="401"/>
      <c r="D10" s="865" t="s">
        <v>1400</v>
      </c>
      <c r="E10" s="401" t="s">
        <v>1401</v>
      </c>
      <c r="F10" s="401"/>
      <c r="G10" s="402" t="s">
        <v>89</v>
      </c>
      <c r="H10" s="402"/>
      <c r="I10" s="402"/>
      <c r="J10" s="1509"/>
      <c r="K10" s="931" t="s">
        <v>1402</v>
      </c>
      <c r="L10" s="1525" t="s">
        <v>97</v>
      </c>
    </row>
    <row r="11" customFormat="false" ht="13.5" hidden="false" customHeight="true" outlineLevel="0" collapsed="false">
      <c r="A11" s="946" t="s">
        <v>1403</v>
      </c>
      <c r="B11" s="1526" t="s">
        <v>97</v>
      </c>
      <c r="C11" s="1526" t="s">
        <v>94</v>
      </c>
      <c r="D11" s="1527" t="s">
        <v>94</v>
      </c>
      <c r="E11" s="145" t="s">
        <v>97</v>
      </c>
      <c r="F11" s="145" t="s">
        <v>97</v>
      </c>
      <c r="G11" s="1526" t="s">
        <v>97</v>
      </c>
      <c r="H11" s="1527" t="s">
        <v>97</v>
      </c>
      <c r="I11" s="1528" t="s">
        <v>97</v>
      </c>
      <c r="J11" s="1509"/>
      <c r="K11" s="946" t="s">
        <v>1404</v>
      </c>
      <c r="L11" s="1525" t="n">
        <v>0.154</v>
      </c>
    </row>
    <row r="12" customFormat="false" ht="14.25" hidden="false" customHeight="true" outlineLevel="0" collapsed="false">
      <c r="A12" s="946" t="s">
        <v>1405</v>
      </c>
      <c r="B12" s="1529" t="s">
        <v>97</v>
      </c>
      <c r="C12" s="1529" t="s">
        <v>94</v>
      </c>
      <c r="D12" s="1529" t="s">
        <v>94</v>
      </c>
      <c r="E12" s="78" t="s">
        <v>97</v>
      </c>
      <c r="F12" s="78" t="s">
        <v>100</v>
      </c>
      <c r="G12" s="78" t="n">
        <v>0.00297799192884236</v>
      </c>
      <c r="H12" s="78" t="s">
        <v>97</v>
      </c>
      <c r="I12" s="133" t="s">
        <v>100</v>
      </c>
      <c r="J12" s="1509"/>
      <c r="K12" s="931" t="s">
        <v>1406</v>
      </c>
      <c r="L12" s="1530" t="s">
        <v>116</v>
      </c>
    </row>
    <row r="13" customFormat="false" ht="13.5" hidden="false" customHeight="true" outlineLevel="0" collapsed="false">
      <c r="A13" s="622" t="s">
        <v>1407</v>
      </c>
      <c r="B13" s="1529" t="s">
        <v>97</v>
      </c>
      <c r="C13" s="1529" t="s">
        <v>94</v>
      </c>
      <c r="D13" s="1529" t="s">
        <v>94</v>
      </c>
      <c r="E13" s="78" t="s">
        <v>97</v>
      </c>
      <c r="F13" s="78" t="s">
        <v>97</v>
      </c>
      <c r="G13" s="1529" t="s">
        <v>97</v>
      </c>
      <c r="H13" s="1529" t="s">
        <v>97</v>
      </c>
      <c r="I13" s="1531" t="s">
        <v>97</v>
      </c>
      <c r="J13" s="1509"/>
      <c r="K13" s="931" t="s">
        <v>1408</v>
      </c>
      <c r="L13" s="1525" t="n">
        <v>0.5</v>
      </c>
    </row>
    <row r="14" customFormat="false" ht="14.25" hidden="false" customHeight="true" outlineLevel="0" collapsed="false">
      <c r="A14" s="622" t="s">
        <v>1409</v>
      </c>
      <c r="B14" s="1529" t="s">
        <v>97</v>
      </c>
      <c r="C14" s="1529" t="n">
        <v>0.4</v>
      </c>
      <c r="D14" s="1529" t="n">
        <v>15.4</v>
      </c>
      <c r="E14" s="78" t="s">
        <v>97</v>
      </c>
      <c r="F14" s="78" t="s">
        <v>94</v>
      </c>
      <c r="G14" s="1529" t="n">
        <v>0.00297799192884236</v>
      </c>
      <c r="H14" s="1529" t="s">
        <v>97</v>
      </c>
      <c r="I14" s="1531" t="s">
        <v>94</v>
      </c>
      <c r="J14" s="1509"/>
      <c r="K14" s="931" t="s">
        <v>1410</v>
      </c>
      <c r="L14" s="1525" t="s">
        <v>116</v>
      </c>
    </row>
    <row r="15" customFormat="false" ht="14.25" hidden="false" customHeight="true" outlineLevel="0" collapsed="false">
      <c r="A15" s="1532" t="s">
        <v>1411</v>
      </c>
      <c r="B15" s="50"/>
      <c r="C15" s="50"/>
      <c r="D15" s="50"/>
      <c r="E15" s="50"/>
      <c r="F15" s="50"/>
      <c r="G15" s="78" t="s">
        <v>97</v>
      </c>
      <c r="H15" s="78" t="s">
        <v>97</v>
      </c>
      <c r="I15" s="133" t="s">
        <v>97</v>
      </c>
      <c r="J15" s="1509"/>
      <c r="K15" s="1533" t="s">
        <v>1412</v>
      </c>
      <c r="L15" s="1534" t="s">
        <v>116</v>
      </c>
    </row>
    <row r="16" customFormat="false" ht="12.75" hidden="false" customHeight="true" outlineLevel="0" collapsed="false">
      <c r="A16" s="137" t="s">
        <v>108</v>
      </c>
      <c r="B16" s="680" t="s">
        <v>97</v>
      </c>
      <c r="C16" s="680" t="s">
        <v>94</v>
      </c>
      <c r="D16" s="696" t="n">
        <v>0</v>
      </c>
      <c r="E16" s="153" t="s">
        <v>97</v>
      </c>
      <c r="F16" s="153" t="s">
        <v>97</v>
      </c>
      <c r="G16" s="680" t="s">
        <v>97</v>
      </c>
      <c r="H16" s="680" t="s">
        <v>97</v>
      </c>
      <c r="I16" s="829" t="s">
        <v>97</v>
      </c>
      <c r="J16" s="1509"/>
    </row>
    <row r="17" customFormat="false" ht="7.5" hidden="false" customHeight="true" outlineLevel="0" collapsed="false">
      <c r="A17" s="32"/>
      <c r="B17" s="32"/>
      <c r="C17" s="32"/>
      <c r="D17" s="32"/>
      <c r="E17" s="32"/>
      <c r="F17" s="32"/>
      <c r="G17" s="32"/>
      <c r="H17" s="32"/>
      <c r="I17" s="32"/>
      <c r="J17" s="1509"/>
    </row>
    <row r="18" customFormat="false" ht="13.5" hidden="false" customHeight="true" outlineLevel="0" collapsed="false">
      <c r="A18" s="1535" t="s">
        <v>1413</v>
      </c>
      <c r="J18" s="1509"/>
    </row>
    <row r="19" customFormat="false" ht="13.5" hidden="false" customHeight="true" outlineLevel="0" collapsed="false">
      <c r="A19" s="1536" t="s">
        <v>1414</v>
      </c>
      <c r="J19" s="1509"/>
      <c r="K19" s="1537" t="s">
        <v>1415</v>
      </c>
      <c r="L19" s="727"/>
    </row>
    <row r="20" customFormat="false" ht="7.5" hidden="false" customHeight="true" outlineLevel="0" collapsed="false">
      <c r="J20" s="1509"/>
      <c r="K20" s="1538" t="s">
        <v>1416</v>
      </c>
      <c r="L20" s="1539"/>
    </row>
    <row r="21" customFormat="false" ht="13.5" hidden="false" customHeight="true" outlineLevel="0" collapsed="false">
      <c r="A21" s="1540" t="s">
        <v>1417</v>
      </c>
      <c r="J21" s="1509"/>
      <c r="K21" s="1541" t="s">
        <v>1418</v>
      </c>
      <c r="L21" s="1539"/>
    </row>
    <row r="22" customFormat="false" ht="13.5" hidden="false" customHeight="true" outlineLevel="0" collapsed="false">
      <c r="A22" s="1542" t="s">
        <v>1419</v>
      </c>
      <c r="J22" s="1509"/>
      <c r="K22" s="1541" t="s">
        <v>1420</v>
      </c>
      <c r="L22" s="1543"/>
    </row>
    <row r="23" customFormat="false" ht="13.5" hidden="false" customHeight="true" outlineLevel="0" collapsed="false">
      <c r="A23" s="1537" t="s">
        <v>1421</v>
      </c>
      <c r="J23" s="1509"/>
      <c r="K23" s="641"/>
      <c r="L23" s="1543"/>
    </row>
    <row r="24" customFormat="false" ht="24" hidden="false" customHeight="true" outlineLevel="0" collapsed="false">
      <c r="A24" s="1544" t="s">
        <v>1422</v>
      </c>
      <c r="B24" s="1544"/>
      <c r="C24" s="1544"/>
      <c r="D24" s="1544"/>
      <c r="E24" s="1544"/>
      <c r="F24" s="1544"/>
      <c r="G24" s="1544"/>
      <c r="H24" s="1544"/>
      <c r="I24" s="1544"/>
      <c r="J24" s="1509"/>
    </row>
    <row r="25" customFormat="false" ht="8.25" hidden="false" customHeight="true" outlineLevel="0" collapsed="false">
      <c r="A25" s="988"/>
      <c r="B25" s="988"/>
      <c r="C25" s="988"/>
      <c r="D25" s="988"/>
      <c r="E25" s="988"/>
      <c r="F25" s="988"/>
      <c r="G25" s="988"/>
      <c r="J25" s="1509"/>
    </row>
    <row r="26" customFormat="false" ht="9" hidden="false" customHeight="true" outlineLevel="0" collapsed="false">
      <c r="A26" s="641"/>
      <c r="B26" s="641"/>
      <c r="C26" s="641"/>
      <c r="D26" s="641"/>
      <c r="E26" s="641"/>
      <c r="F26" s="641"/>
      <c r="G26" s="641"/>
      <c r="H26" s="641"/>
      <c r="I26" s="641"/>
      <c r="J26" s="1509"/>
    </row>
    <row r="27" customFormat="false" ht="15.75" hidden="false" customHeight="true" outlineLevel="0" collapsed="false">
      <c r="A27" s="640" t="s">
        <v>1423</v>
      </c>
      <c r="J27" s="1509"/>
    </row>
    <row r="28" customFormat="false" ht="15.75" hidden="false" customHeight="true" outlineLevel="0" collapsed="false">
      <c r="A28" s="640" t="s">
        <v>1424</v>
      </c>
      <c r="J28" s="1509"/>
    </row>
    <row r="29" customFormat="false" ht="15.75" hidden="false" customHeight="true" outlineLevel="0" collapsed="false">
      <c r="A29" s="640" t="s">
        <v>215</v>
      </c>
      <c r="J29" s="1509"/>
    </row>
    <row r="30" customFormat="false" ht="12.75" hidden="false" customHeight="true" outlineLevel="0" collapsed="false">
      <c r="J30" s="1509"/>
    </row>
    <row r="31" customFormat="false" ht="13.5" hidden="false" customHeight="true" outlineLevel="0" collapsed="false">
      <c r="A31" s="1507" t="s">
        <v>1386</v>
      </c>
      <c r="B31" s="1545" t="s">
        <v>446</v>
      </c>
      <c r="C31" s="920" t="s">
        <v>323</v>
      </c>
      <c r="D31" s="920"/>
      <c r="E31" s="920"/>
      <c r="F31" s="1061" t="s">
        <v>154</v>
      </c>
      <c r="G31" s="1061"/>
      <c r="H31" s="1061"/>
      <c r="I31" s="17"/>
      <c r="J31" s="1509"/>
    </row>
    <row r="32" customFormat="false" ht="12.75" hidden="false" customHeight="true" outlineLevel="0" collapsed="false">
      <c r="A32" s="1036" t="s">
        <v>359</v>
      </c>
      <c r="B32" s="922" t="s">
        <v>1425</v>
      </c>
      <c r="C32" s="1546"/>
      <c r="D32" s="1547"/>
      <c r="E32" s="1547"/>
      <c r="F32" s="1546"/>
      <c r="G32" s="1547"/>
      <c r="H32" s="1039"/>
      <c r="J32" s="1509"/>
    </row>
    <row r="33" customFormat="false" ht="12.75" hidden="false" customHeight="true" outlineLevel="0" collapsed="false">
      <c r="A33" s="1036"/>
      <c r="B33" s="922"/>
      <c r="C33" s="394" t="s">
        <v>1426</v>
      </c>
      <c r="D33" s="394" t="s">
        <v>395</v>
      </c>
      <c r="E33" s="609" t="s">
        <v>396</v>
      </c>
      <c r="F33" s="394" t="s">
        <v>1427</v>
      </c>
      <c r="G33" s="394" t="s">
        <v>395</v>
      </c>
      <c r="H33" s="497" t="s">
        <v>396</v>
      </c>
      <c r="J33" s="1509"/>
    </row>
    <row r="34" customFormat="false" ht="12" hidden="false" customHeight="true" outlineLevel="0" collapsed="false">
      <c r="A34" s="1524"/>
      <c r="B34" s="288" t="s">
        <v>89</v>
      </c>
      <c r="C34" s="401" t="s">
        <v>1428</v>
      </c>
      <c r="D34" s="401"/>
      <c r="E34" s="401"/>
      <c r="F34" s="402" t="s">
        <v>89</v>
      </c>
      <c r="G34" s="402"/>
      <c r="H34" s="402"/>
      <c r="J34" s="1509"/>
    </row>
    <row r="35" customFormat="false" ht="12" hidden="false" customHeight="true" outlineLevel="0" collapsed="false">
      <c r="A35" s="1134" t="s">
        <v>1429</v>
      </c>
      <c r="B35" s="209" t="n">
        <v>0.0409</v>
      </c>
      <c r="C35" s="208"/>
      <c r="D35" s="208"/>
      <c r="E35" s="208"/>
      <c r="F35" s="209" t="n">
        <v>0.00831088</v>
      </c>
      <c r="G35" s="78" t="n">
        <v>0.0002454</v>
      </c>
      <c r="H35" s="133" t="n">
        <v>8.31088E-007</v>
      </c>
      <c r="J35" s="1509"/>
    </row>
    <row r="36" customFormat="false" ht="12" hidden="false" customHeight="true" outlineLevel="0" collapsed="false">
      <c r="A36" s="946" t="s">
        <v>1430</v>
      </c>
      <c r="B36" s="250" t="s">
        <v>178</v>
      </c>
      <c r="C36" s="209" t="s">
        <v>178</v>
      </c>
      <c r="D36" s="209" t="s">
        <v>178</v>
      </c>
      <c r="E36" s="209" t="s">
        <v>178</v>
      </c>
      <c r="F36" s="228" t="n">
        <v>0.01246632</v>
      </c>
      <c r="G36" s="250" t="s">
        <v>178</v>
      </c>
      <c r="H36" s="146" t="s">
        <v>178</v>
      </c>
      <c r="J36" s="1509"/>
    </row>
    <row r="37" customFormat="false" ht="12" hidden="false" customHeight="true" outlineLevel="0" collapsed="false">
      <c r="A37" s="946" t="s">
        <v>1431</v>
      </c>
      <c r="B37" s="209" t="n">
        <v>0.0409</v>
      </c>
      <c r="C37" s="167"/>
      <c r="D37" s="167"/>
      <c r="E37" s="167"/>
      <c r="F37" s="209" t="n">
        <v>0.00831088</v>
      </c>
      <c r="G37" s="78" t="n">
        <v>0.0002454</v>
      </c>
      <c r="H37" s="133" t="n">
        <v>8.31088E-007</v>
      </c>
      <c r="J37" s="1509"/>
    </row>
    <row r="38" customFormat="false" ht="12" hidden="false" customHeight="true" outlineLevel="0" collapsed="false">
      <c r="A38" s="137" t="s">
        <v>108</v>
      </c>
      <c r="B38" s="696" t="n">
        <v>0.0409</v>
      </c>
      <c r="C38" s="150" t="n">
        <v>203.2</v>
      </c>
      <c r="D38" s="150" t="n">
        <v>6</v>
      </c>
      <c r="E38" s="150" t="n">
        <v>0.02032</v>
      </c>
      <c r="F38" s="696" t="n">
        <v>0.00831088</v>
      </c>
      <c r="G38" s="696" t="n">
        <v>0.0002454</v>
      </c>
      <c r="H38" s="1548" t="n">
        <v>8.31088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9" t="s">
        <v>1432</v>
      </c>
      <c r="B40" s="1549"/>
      <c r="C40" s="1549"/>
      <c r="D40" s="1549"/>
      <c r="E40" s="1549"/>
      <c r="F40" s="1549"/>
      <c r="G40" s="1549"/>
      <c r="H40" s="1549"/>
      <c r="J40" s="1550"/>
    </row>
    <row r="41" customFormat="false" ht="13.5" hidden="false" customHeight="true" outlineLevel="0" collapsed="false">
      <c r="A41" s="1551" t="s">
        <v>1433</v>
      </c>
    </row>
    <row r="42" customFormat="false" ht="7.5" hidden="false" customHeight="true" outlineLevel="0" collapsed="false"/>
    <row r="43" customFormat="false" ht="23.25" hidden="false" customHeight="true" outlineLevel="0" collapsed="false">
      <c r="A43" s="1552" t="s">
        <v>1434</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17" t="s">
        <v>383</v>
      </c>
      <c r="B45" s="180"/>
      <c r="C45" s="180"/>
      <c r="D45" s="180"/>
      <c r="E45" s="180"/>
      <c r="F45" s="180"/>
      <c r="G45" s="180"/>
      <c r="H45" s="181"/>
      <c r="J45" s="143"/>
    </row>
    <row r="46" customFormat="false" ht="12" hidden="false" customHeight="true" outlineLevel="0" collapsed="false">
      <c r="A46" s="182" t="s">
        <v>1435</v>
      </c>
      <c r="B46" s="182"/>
      <c r="C46" s="182"/>
      <c r="D46" s="182"/>
      <c r="E46" s="182"/>
      <c r="F46" s="182"/>
      <c r="G46" s="182"/>
      <c r="H46" s="182"/>
      <c r="J46" s="143"/>
    </row>
    <row r="47" customFormat="false" ht="12" hidden="false" customHeight="true" outlineLevel="0" collapsed="false">
      <c r="A47" s="182" t="s">
        <v>1436</v>
      </c>
      <c r="B47" s="182"/>
      <c r="C47" s="182"/>
      <c r="D47" s="182"/>
      <c r="E47" s="182"/>
      <c r="F47" s="182"/>
      <c r="G47" s="182"/>
      <c r="H47" s="182"/>
      <c r="J47" s="143"/>
    </row>
    <row r="48" customFormat="false" ht="12" hidden="false" customHeight="true" outlineLevel="0" collapsed="false">
      <c r="A48" s="182" t="s">
        <v>863</v>
      </c>
      <c r="B48" s="182"/>
      <c r="C48" s="182"/>
      <c r="D48" s="182"/>
      <c r="E48" s="182"/>
      <c r="F48" s="182"/>
      <c r="G48" s="182"/>
      <c r="H48" s="182"/>
      <c r="J48" s="143"/>
    </row>
    <row r="49" customFormat="false" ht="12" hidden="false" customHeight="true" outlineLevel="0" collapsed="false">
      <c r="A49" s="182" t="s">
        <v>1437</v>
      </c>
      <c r="B49" s="182"/>
      <c r="C49" s="182"/>
      <c r="D49" s="182"/>
      <c r="E49" s="182"/>
      <c r="F49" s="182"/>
      <c r="G49" s="182"/>
      <c r="H49" s="182"/>
      <c r="J49" s="143"/>
    </row>
    <row r="50" customFormat="false" ht="12" hidden="false" customHeight="true" outlineLevel="0" collapsed="false">
      <c r="A50" s="182" t="s">
        <v>1438</v>
      </c>
      <c r="B50" s="182"/>
      <c r="C50" s="182"/>
      <c r="D50" s="182"/>
      <c r="E50" s="182"/>
      <c r="F50" s="182"/>
      <c r="G50" s="182"/>
      <c r="H50" s="182"/>
      <c r="J50" s="143"/>
    </row>
    <row r="51" customFormat="false" ht="12" hidden="false" customHeight="true" outlineLevel="0" collapsed="false">
      <c r="A51" s="182" t="s">
        <v>1439</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40</v>
      </c>
      <c r="H1" s="116" t="s">
        <v>77</v>
      </c>
    </row>
    <row r="2" customFormat="false" ht="15.75" hidden="false" customHeight="true" outlineLevel="0" collapsed="false">
      <c r="A2" s="640" t="s">
        <v>1441</v>
      </c>
      <c r="H2" s="116" t="s">
        <v>79</v>
      </c>
    </row>
    <row r="3" customFormat="false" ht="15.75" hidden="false" customHeight="true" outlineLevel="0" collapsed="false">
      <c r="A3" s="640" t="s">
        <v>78</v>
      </c>
      <c r="H3" s="116" t="s">
        <v>80</v>
      </c>
    </row>
    <row r="4" customFormat="false" ht="12.75" hidden="false" customHeight="true" outlineLevel="0" collapsed="false"/>
    <row r="5" customFormat="false" ht="33" hidden="false" customHeight="true" outlineLevel="0" collapsed="false">
      <c r="A5" s="1554" t="s">
        <v>1442</v>
      </c>
      <c r="B5" s="1060" t="s">
        <v>1443</v>
      </c>
      <c r="C5" s="1060"/>
      <c r="D5" s="392" t="s">
        <v>1444</v>
      </c>
      <c r="E5" s="392"/>
      <c r="F5" s="393" t="s">
        <v>154</v>
      </c>
      <c r="G5" s="393"/>
      <c r="H5" s="393"/>
    </row>
    <row r="6" customFormat="false" ht="14.25" hidden="false" customHeight="true" outlineLevel="0" collapsed="false">
      <c r="A6" s="1554"/>
      <c r="B6" s="821" t="s">
        <v>1445</v>
      </c>
      <c r="C6" s="821"/>
      <c r="D6" s="1555" t="s">
        <v>1446</v>
      </c>
      <c r="E6" s="394" t="s">
        <v>1447</v>
      </c>
      <c r="F6" s="394" t="s">
        <v>395</v>
      </c>
      <c r="G6" s="394"/>
      <c r="H6" s="1556" t="s">
        <v>1448</v>
      </c>
    </row>
    <row r="7" customFormat="false" ht="12" hidden="false" customHeight="true" outlineLevel="0" collapsed="false">
      <c r="A7" s="1554"/>
      <c r="B7" s="821"/>
      <c r="C7" s="821"/>
      <c r="D7" s="1555"/>
      <c r="E7" s="394"/>
      <c r="F7" s="1518" t="s">
        <v>1449</v>
      </c>
      <c r="G7" s="1518" t="s">
        <v>1450</v>
      </c>
      <c r="H7" s="1556"/>
    </row>
    <row r="8" customFormat="false" ht="12.75" hidden="false" customHeight="true" outlineLevel="0" collapsed="false">
      <c r="A8" s="1554"/>
      <c r="B8" s="821"/>
      <c r="C8" s="821"/>
      <c r="D8" s="1555"/>
      <c r="E8" s="394"/>
      <c r="F8" s="1518"/>
      <c r="G8" s="1518"/>
      <c r="H8" s="1556"/>
    </row>
    <row r="9" customFormat="false" ht="13.5" hidden="false" customHeight="true" outlineLevel="0" collapsed="false">
      <c r="A9" s="1554"/>
      <c r="B9" s="742" t="s">
        <v>1451</v>
      </c>
      <c r="C9" s="742"/>
      <c r="D9" s="401" t="s">
        <v>1452</v>
      </c>
      <c r="E9" s="401"/>
      <c r="F9" s="76" t="s">
        <v>943</v>
      </c>
      <c r="G9" s="76"/>
      <c r="H9" s="76"/>
    </row>
    <row r="10" customFormat="false" ht="12.75" hidden="false" customHeight="true" outlineLevel="0" collapsed="false">
      <c r="A10" s="1557" t="s">
        <v>1453</v>
      </c>
      <c r="B10" s="1558"/>
      <c r="C10" s="1558"/>
      <c r="D10" s="1559"/>
      <c r="E10" s="1560"/>
      <c r="F10" s="145" t="s">
        <v>97</v>
      </c>
      <c r="G10" s="619" t="s">
        <v>97</v>
      </c>
      <c r="H10" s="133" t="s">
        <v>97</v>
      </c>
    </row>
    <row r="11" customFormat="false" ht="12" hidden="false" customHeight="true" outlineLevel="0" collapsed="false">
      <c r="A11" s="1561" t="s">
        <v>1454</v>
      </c>
      <c r="B11" s="1562" t="s">
        <v>97</v>
      </c>
      <c r="C11" s="1562"/>
      <c r="D11" s="1563" t="s">
        <v>97</v>
      </c>
      <c r="E11" s="451" t="s">
        <v>97</v>
      </c>
      <c r="F11" s="207" t="s">
        <v>97</v>
      </c>
      <c r="G11" s="1564" t="s">
        <v>97</v>
      </c>
      <c r="H11" s="146" t="s">
        <v>97</v>
      </c>
    </row>
    <row r="12" customFormat="false" ht="14.25" hidden="false" customHeight="true" outlineLevel="0" collapsed="false">
      <c r="A12" s="1561" t="s">
        <v>1455</v>
      </c>
      <c r="B12" s="1562" t="s">
        <v>97</v>
      </c>
      <c r="C12" s="1562"/>
      <c r="D12" s="1563" t="s">
        <v>97</v>
      </c>
      <c r="E12" s="451" t="s">
        <v>97</v>
      </c>
      <c r="F12" s="207" t="s">
        <v>97</v>
      </c>
      <c r="G12" s="1564" t="s">
        <v>97</v>
      </c>
      <c r="H12" s="146" t="s">
        <v>97</v>
      </c>
    </row>
    <row r="13" customFormat="false" ht="12" hidden="false" customHeight="true" outlineLevel="0" collapsed="false">
      <c r="A13" s="946" t="s">
        <v>1456</v>
      </c>
      <c r="B13" s="1110"/>
      <c r="C13" s="1110"/>
      <c r="D13" s="1565"/>
      <c r="E13" s="1566"/>
      <c r="F13" s="473" t="n">
        <v>0.001250715984375</v>
      </c>
      <c r="G13" s="473" t="n">
        <v>0.624107276203125</v>
      </c>
      <c r="H13" s="1567" t="n">
        <v>0.002934553</v>
      </c>
    </row>
    <row r="14" customFormat="false" ht="12" hidden="false" customHeight="true" outlineLevel="0" collapsed="false">
      <c r="A14" s="1561" t="s">
        <v>1454</v>
      </c>
      <c r="B14" s="1562" t="s">
        <v>94</v>
      </c>
      <c r="C14" s="1562"/>
      <c r="D14" s="1563" t="s">
        <v>178</v>
      </c>
      <c r="E14" s="451" t="s">
        <v>94</v>
      </c>
      <c r="F14" s="250" t="s">
        <v>178</v>
      </c>
      <c r="G14" s="250" t="s">
        <v>178</v>
      </c>
      <c r="H14" s="146" t="s">
        <v>178</v>
      </c>
    </row>
    <row r="15" customFormat="false" ht="12" hidden="false" customHeight="true" outlineLevel="0" collapsed="false">
      <c r="A15" s="1561" t="s">
        <v>1455</v>
      </c>
      <c r="B15" s="1562" t="s">
        <v>94</v>
      </c>
      <c r="C15" s="1562"/>
      <c r="D15" s="1563" t="s">
        <v>94</v>
      </c>
      <c r="E15" s="451" t="s">
        <v>94</v>
      </c>
      <c r="F15" s="250" t="n">
        <v>0.001250715984375</v>
      </c>
      <c r="G15" s="250" t="n">
        <v>0.624107276203125</v>
      </c>
      <c r="H15" s="146" t="s">
        <v>178</v>
      </c>
    </row>
    <row r="16" customFormat="false" ht="13.5" hidden="false" customHeight="true" outlineLevel="0" collapsed="false">
      <c r="A16" s="1568" t="s">
        <v>1457</v>
      </c>
      <c r="B16" s="1110"/>
      <c r="C16" s="1110"/>
      <c r="D16" s="1569"/>
      <c r="E16" s="246"/>
      <c r="F16" s="78" t="s">
        <v>116</v>
      </c>
      <c r="G16" s="78" t="s">
        <v>116</v>
      </c>
      <c r="H16" s="133" t="s">
        <v>116</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8</v>
      </c>
      <c r="B19" s="391" t="s">
        <v>1459</v>
      </c>
      <c r="C19" s="391"/>
      <c r="D19" s="391"/>
      <c r="E19" s="391" t="s">
        <v>1444</v>
      </c>
      <c r="F19" s="391"/>
      <c r="G19" s="393" t="s">
        <v>154</v>
      </c>
      <c r="H19" s="393"/>
    </row>
    <row r="20" customFormat="false" ht="14.25" hidden="false" customHeight="true" outlineLevel="0" collapsed="false">
      <c r="A20" s="765"/>
      <c r="B20" s="1570" t="s">
        <v>1460</v>
      </c>
      <c r="C20" s="1570" t="s">
        <v>1461</v>
      </c>
      <c r="D20" s="1570" t="s">
        <v>1462</v>
      </c>
      <c r="E20" s="281" t="s">
        <v>396</v>
      </c>
      <c r="F20" s="281"/>
      <c r="G20" s="283" t="s">
        <v>396</v>
      </c>
      <c r="H20" s="283"/>
    </row>
    <row r="21" customFormat="false" ht="12.75" hidden="false" customHeight="true" outlineLevel="0" collapsed="false">
      <c r="A21" s="765"/>
      <c r="B21" s="289" t="s">
        <v>919</v>
      </c>
      <c r="C21" s="289" t="s">
        <v>1463</v>
      </c>
      <c r="D21" s="289" t="s">
        <v>1464</v>
      </c>
      <c r="E21" s="865" t="s">
        <v>1465</v>
      </c>
      <c r="F21" s="865"/>
      <c r="G21" s="1066" t="s">
        <v>89</v>
      </c>
      <c r="H21" s="1066"/>
    </row>
    <row r="22" customFormat="false" ht="12.75" hidden="false" customHeight="true" outlineLevel="0" collapsed="false">
      <c r="A22" s="944" t="s">
        <v>1466</v>
      </c>
      <c r="B22" s="1571" t="n">
        <v>32.426</v>
      </c>
      <c r="C22" s="1572" t="n">
        <v>36</v>
      </c>
      <c r="D22" s="1573" t="n">
        <v>0.16</v>
      </c>
      <c r="E22" s="1574" t="n">
        <v>0.00999842171717114</v>
      </c>
      <c r="F22" s="1574"/>
      <c r="G22" s="1575" t="n">
        <v>0.002934553</v>
      </c>
      <c r="H22" s="1575"/>
    </row>
    <row r="23" customFormat="false" ht="8.25" hidden="false" customHeight="true" outlineLevel="0" collapsed="false"/>
    <row r="24" customFormat="false" ht="28.5" hidden="false" customHeight="true" outlineLevel="0" collapsed="false">
      <c r="A24" s="726" t="s">
        <v>1467</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4" t="s">
        <v>1468</v>
      </c>
    </row>
    <row r="27" customFormat="false" ht="15.75" hidden="false" customHeight="true" outlineLevel="0" collapsed="false">
      <c r="A27" s="1504" t="s">
        <v>1469</v>
      </c>
    </row>
    <row r="28" customFormat="false" ht="15.75" hidden="false" customHeight="true" outlineLevel="0" collapsed="false">
      <c r="A28" s="1576" t="s">
        <v>1470</v>
      </c>
    </row>
    <row r="29" customFormat="false" ht="16.5" hidden="false" customHeight="true" outlineLevel="0" collapsed="false">
      <c r="A29" s="726" t="s">
        <v>1471</v>
      </c>
    </row>
    <row r="30" customFormat="false" ht="14.25" hidden="false" customHeight="true" outlineLevel="0" collapsed="false">
      <c r="A30" s="1504" t="s">
        <v>1472</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3</v>
      </c>
      <c r="B32" s="180"/>
      <c r="C32" s="180"/>
      <c r="D32" s="180"/>
      <c r="E32" s="180"/>
      <c r="F32" s="180"/>
      <c r="G32" s="180"/>
      <c r="H32" s="181"/>
    </row>
    <row r="33" customFormat="false" ht="24" hidden="false" customHeight="true" outlineLevel="0" collapsed="false">
      <c r="A33" s="387" t="s">
        <v>1473</v>
      </c>
      <c r="B33" s="387"/>
      <c r="C33" s="387"/>
      <c r="D33" s="387"/>
      <c r="E33" s="387"/>
      <c r="F33" s="387"/>
      <c r="G33" s="387"/>
      <c r="H33" s="387"/>
    </row>
    <row r="34" customFormat="false" ht="12.75" hidden="false" customHeight="true" outlineLevel="0" collapsed="false">
      <c r="A34" s="1577" t="s">
        <v>1474</v>
      </c>
      <c r="B34" s="1577"/>
      <c r="C34" s="1577"/>
      <c r="D34" s="1577"/>
      <c r="E34" s="1577"/>
      <c r="F34" s="1577"/>
      <c r="G34" s="1577"/>
      <c r="H34" s="1577"/>
    </row>
    <row r="35" customFormat="false" ht="29.25" hidden="false" customHeight="true" outlineLevel="0" collapsed="false">
      <c r="A35" s="1577" t="s">
        <v>1475</v>
      </c>
      <c r="B35" s="1577"/>
      <c r="C35" s="1577"/>
      <c r="D35" s="1577"/>
      <c r="E35" s="1577"/>
      <c r="F35" s="1577"/>
      <c r="G35" s="1577"/>
      <c r="H35" s="157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40</v>
      </c>
      <c r="E1" s="116" t="s">
        <v>77</v>
      </c>
    </row>
    <row r="2" customFormat="false" ht="15.75" hidden="false" customHeight="true" outlineLevel="0" collapsed="false">
      <c r="A2" s="640" t="s">
        <v>1441</v>
      </c>
      <c r="E2" s="116" t="s">
        <v>79</v>
      </c>
    </row>
    <row r="3" customFormat="false" ht="15.75" hidden="false" customHeight="true" outlineLevel="0" collapsed="false">
      <c r="A3" s="640" t="s">
        <v>117</v>
      </c>
      <c r="E3" s="116" t="s">
        <v>80</v>
      </c>
    </row>
    <row r="4" customFormat="false" ht="12.75" hidden="false" customHeight="true" outlineLevel="0" collapsed="false"/>
    <row r="5" customFormat="false" ht="12.75" hidden="false" customHeight="true" outlineLevel="0" collapsed="false">
      <c r="A5" s="996" t="s">
        <v>444</v>
      </c>
      <c r="B5" s="996"/>
      <c r="C5" s="996"/>
      <c r="D5" s="996"/>
      <c r="E5" s="996"/>
    </row>
    <row r="6" customFormat="false" ht="12.75" hidden="false" customHeight="true" outlineLevel="0" collapsed="false">
      <c r="A6" s="1578"/>
      <c r="B6" s="1133" t="s">
        <v>452</v>
      </c>
      <c r="C6" s="393" t="s">
        <v>1476</v>
      </c>
    </row>
    <row r="7" customFormat="false" ht="13.5" hidden="false" customHeight="true" outlineLevel="0" collapsed="false">
      <c r="A7" s="1519" t="s">
        <v>1477</v>
      </c>
      <c r="B7" s="505" t="s">
        <v>94</v>
      </c>
      <c r="C7" s="506" t="s">
        <v>97</v>
      </c>
    </row>
    <row r="8" customFormat="false" ht="12.75" hidden="false" customHeight="true" outlineLevel="0" collapsed="false">
      <c r="A8" s="1579" t="s">
        <v>1478</v>
      </c>
      <c r="B8" s="507" t="n">
        <v>100</v>
      </c>
      <c r="C8" s="508" t="n">
        <v>100</v>
      </c>
    </row>
    <row r="9" customFormat="false" ht="19.5" hidden="false" customHeight="true" outlineLevel="0" collapsed="false"/>
    <row r="10" customFormat="false" ht="12.75" hidden="false" customHeight="true" outlineLevel="0" collapsed="false">
      <c r="A10" s="1580" t="s">
        <v>1479</v>
      </c>
      <c r="B10" s="920" t="s">
        <v>1480</v>
      </c>
      <c r="C10" s="920"/>
      <c r="D10" s="737" t="s">
        <v>1481</v>
      </c>
      <c r="E10" s="737"/>
    </row>
    <row r="11" customFormat="false" ht="12.75" hidden="false" customHeight="true" outlineLevel="0" collapsed="false">
      <c r="A11" s="1581"/>
      <c r="B11" s="1521" t="s">
        <v>1482</v>
      </c>
      <c r="C11" s="1521"/>
      <c r="D11" s="1582" t="s">
        <v>1483</v>
      </c>
      <c r="E11" s="1582"/>
    </row>
    <row r="12" customFormat="false" ht="12.75" hidden="false" customHeight="true" outlineLevel="0" collapsed="false">
      <c r="A12" s="1583" t="s">
        <v>1484</v>
      </c>
      <c r="B12" s="1584" t="s">
        <v>97</v>
      </c>
      <c r="C12" s="1584"/>
      <c r="D12" s="1585" t="s">
        <v>94</v>
      </c>
      <c r="E12" s="1585"/>
    </row>
    <row r="13" customFormat="false" ht="12.75" hidden="false" customHeight="true" outlineLevel="0" collapsed="false">
      <c r="A13" s="1586" t="s">
        <v>1485</v>
      </c>
      <c r="B13" s="1584" t="s">
        <v>97</v>
      </c>
      <c r="C13" s="1584"/>
      <c r="D13" s="1585" t="s">
        <v>94</v>
      </c>
      <c r="E13" s="1585"/>
    </row>
    <row r="14" customFormat="false" ht="12.75" hidden="false" customHeight="true" outlineLevel="0" collapsed="false">
      <c r="A14" s="100" t="s">
        <v>1486</v>
      </c>
      <c r="B14" s="1587" t="s">
        <v>97</v>
      </c>
      <c r="C14" s="1587"/>
      <c r="D14" s="1588" t="s">
        <v>94</v>
      </c>
      <c r="E14" s="1588"/>
    </row>
    <row r="15" customFormat="false" ht="12.75" hidden="false" customHeight="true" outlineLevel="0" collapsed="false">
      <c r="A15" s="100" t="s">
        <v>1487</v>
      </c>
      <c r="B15" s="1587" t="s">
        <v>97</v>
      </c>
      <c r="C15" s="1587"/>
      <c r="D15" s="1588" t="s">
        <v>94</v>
      </c>
      <c r="E15" s="1588"/>
    </row>
    <row r="16" customFormat="false" ht="12.75" hidden="false" customHeight="true" outlineLevel="0" collapsed="false">
      <c r="A16" s="100" t="s">
        <v>1488</v>
      </c>
      <c r="B16" s="1584" t="s">
        <v>97</v>
      </c>
      <c r="C16" s="1584"/>
      <c r="D16" s="1588" t="s">
        <v>94</v>
      </c>
      <c r="E16" s="1588"/>
    </row>
    <row r="17" customFormat="false" ht="12.75" hidden="false" customHeight="true" outlineLevel="0" collapsed="false">
      <c r="A17" s="100" t="s">
        <v>1489</v>
      </c>
      <c r="B17" s="1584" t="s">
        <v>97</v>
      </c>
      <c r="C17" s="1584"/>
      <c r="D17" s="1585" t="s">
        <v>94</v>
      </c>
      <c r="E17" s="1585"/>
    </row>
    <row r="18" customFormat="false" ht="12.75" hidden="false" customHeight="true" outlineLevel="0" collapsed="false">
      <c r="A18" s="100" t="s">
        <v>1490</v>
      </c>
      <c r="B18" s="1584" t="s">
        <v>97</v>
      </c>
      <c r="C18" s="1584"/>
      <c r="D18" s="1588" t="s">
        <v>94</v>
      </c>
      <c r="E18" s="1588"/>
    </row>
    <row r="19" customFormat="false" ht="12.75" hidden="false" customHeight="true" outlineLevel="0" collapsed="false">
      <c r="A19" s="293" t="s">
        <v>1491</v>
      </c>
      <c r="B19" s="1584" t="s">
        <v>97</v>
      </c>
      <c r="C19" s="1584"/>
      <c r="D19" s="1588" t="s">
        <v>94</v>
      </c>
      <c r="E19" s="1588"/>
    </row>
    <row r="20" customFormat="false" ht="12.75" hidden="false" customHeight="true" outlineLevel="0" collapsed="false">
      <c r="A20" s="1589" t="s">
        <v>1492</v>
      </c>
      <c r="B20" s="1587"/>
      <c r="C20" s="1587"/>
      <c r="D20" s="1588"/>
      <c r="E20" s="1588"/>
    </row>
    <row r="21" customFormat="false" ht="12.75" hidden="false" customHeight="true" outlineLevel="0" collapsed="false">
      <c r="A21" s="1589" t="s">
        <v>1493</v>
      </c>
      <c r="B21" s="1587"/>
      <c r="C21" s="1587"/>
      <c r="D21" s="1588"/>
      <c r="E21" s="1588"/>
    </row>
    <row r="22" customFormat="false" ht="12.75" hidden="false" customHeight="true" outlineLevel="0" collapsed="false">
      <c r="A22" s="1589" t="s">
        <v>832</v>
      </c>
      <c r="B22" s="1587"/>
      <c r="C22" s="1587"/>
      <c r="D22" s="1588"/>
      <c r="E22" s="1588"/>
    </row>
    <row r="23" customFormat="false" ht="12.75" hidden="false" customHeight="true" outlineLevel="0" collapsed="false">
      <c r="A23" s="1589" t="s">
        <v>1494</v>
      </c>
      <c r="B23" s="1587"/>
      <c r="C23" s="1587"/>
      <c r="D23" s="1588"/>
      <c r="E23" s="1588"/>
    </row>
    <row r="24" customFormat="false" ht="12.75" hidden="false" customHeight="true" outlineLevel="0" collapsed="false">
      <c r="A24" s="1589" t="s">
        <v>1495</v>
      </c>
      <c r="B24" s="1587"/>
      <c r="C24" s="1587"/>
      <c r="D24" s="1588"/>
      <c r="E24" s="1588"/>
    </row>
    <row r="25" customFormat="false" ht="12.75" hidden="false" customHeight="true" outlineLevel="0" collapsed="false">
      <c r="A25" s="1589" t="s">
        <v>1496</v>
      </c>
      <c r="B25" s="1587"/>
      <c r="C25" s="1587"/>
      <c r="D25" s="1588"/>
      <c r="E25" s="1588"/>
    </row>
    <row r="26" customFormat="false" ht="12.75" hidden="false" customHeight="true" outlineLevel="0" collapsed="false">
      <c r="A26" s="1589" t="s">
        <v>1497</v>
      </c>
      <c r="B26" s="1587"/>
      <c r="C26" s="1587"/>
      <c r="D26" s="1588"/>
      <c r="E26" s="1588"/>
    </row>
    <row r="27" customFormat="false" ht="12.75" hidden="false" customHeight="true" outlineLevel="0" collapsed="false">
      <c r="A27" s="1589" t="s">
        <v>1498</v>
      </c>
      <c r="B27" s="1587"/>
      <c r="C27" s="1587"/>
      <c r="D27" s="1588"/>
      <c r="E27" s="1588"/>
    </row>
    <row r="28" customFormat="false" ht="12.75" hidden="false" customHeight="true" outlineLevel="0" collapsed="false">
      <c r="A28" s="1589" t="s">
        <v>1499</v>
      </c>
      <c r="B28" s="1587"/>
      <c r="C28" s="1587"/>
      <c r="D28" s="1588"/>
      <c r="E28" s="1588"/>
    </row>
    <row r="29" customFormat="false" ht="12.75" hidden="false" customHeight="true" outlineLevel="0" collapsed="false">
      <c r="A29" s="1589" t="s">
        <v>1500</v>
      </c>
      <c r="B29" s="1587"/>
      <c r="C29" s="1587"/>
      <c r="D29" s="1588"/>
      <c r="E29" s="1588"/>
    </row>
    <row r="30" customFormat="false" ht="12.75" hidden="false" customHeight="true" outlineLevel="0" collapsed="false">
      <c r="A30" s="1589" t="s">
        <v>1501</v>
      </c>
      <c r="B30" s="1587"/>
      <c r="C30" s="1587"/>
      <c r="D30" s="1588"/>
      <c r="E30" s="1588"/>
    </row>
    <row r="31" customFormat="false" ht="12.75" hidden="false" customHeight="true" outlineLevel="0" collapsed="false">
      <c r="A31" s="1589" t="s">
        <v>1485</v>
      </c>
      <c r="B31" s="1587"/>
      <c r="C31" s="1587"/>
      <c r="D31" s="1588"/>
      <c r="E31" s="1588"/>
    </row>
    <row r="32" customFormat="false" ht="12.75" hidden="false" customHeight="true" outlineLevel="0" collapsed="false">
      <c r="A32" s="1589" t="s">
        <v>1502</v>
      </c>
      <c r="B32" s="1587"/>
      <c r="C32" s="1587"/>
      <c r="D32" s="1588"/>
      <c r="E32" s="1588"/>
    </row>
    <row r="33" customFormat="false" ht="12.75" hidden="false" customHeight="true" outlineLevel="0" collapsed="false">
      <c r="A33" s="1589" t="s">
        <v>248</v>
      </c>
      <c r="B33" s="1587"/>
      <c r="C33" s="1587"/>
      <c r="D33" s="1588"/>
      <c r="E33" s="1588"/>
    </row>
    <row r="34" customFormat="false" ht="12.75" hidden="false" customHeight="true" outlineLevel="0" collapsed="false">
      <c r="A34" s="1589" t="s">
        <v>1503</v>
      </c>
      <c r="B34" s="1587"/>
      <c r="C34" s="1587"/>
      <c r="D34" s="1588"/>
      <c r="E34" s="1588"/>
    </row>
    <row r="35" customFormat="false" ht="12.75" hidden="false" customHeight="true" outlineLevel="0" collapsed="false">
      <c r="A35" s="1589" t="s">
        <v>1504</v>
      </c>
      <c r="B35" s="1587"/>
      <c r="C35" s="1587"/>
      <c r="D35" s="1588"/>
      <c r="E35" s="1588"/>
    </row>
    <row r="36" customFormat="false" ht="12.75" hidden="false" customHeight="true" outlineLevel="0" collapsed="false">
      <c r="A36" s="1590"/>
      <c r="B36" s="1591" t="s">
        <v>1505</v>
      </c>
      <c r="C36" s="1591"/>
      <c r="D36" s="1591"/>
      <c r="E36" s="1591"/>
    </row>
    <row r="37" customFormat="false" ht="12.75" hidden="false" customHeight="true" outlineLevel="0" collapsed="false">
      <c r="A37" s="1592" t="s">
        <v>1506</v>
      </c>
      <c r="B37" s="1593" t="s">
        <v>94</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491</v>
      </c>
      <c r="B39" s="1596"/>
      <c r="C39" s="1596"/>
      <c r="D39" s="1596"/>
      <c r="E39" s="1596"/>
    </row>
    <row r="40" customFormat="false" ht="20.25" hidden="false" customHeight="true" outlineLevel="0" collapsed="false">
      <c r="A40" s="32"/>
      <c r="B40" s="32"/>
      <c r="C40" s="32"/>
      <c r="D40" s="32"/>
      <c r="E40" s="32"/>
    </row>
    <row r="41" customFormat="false" ht="26.25" hidden="false" customHeight="true" outlineLevel="0" collapsed="false">
      <c r="A41" s="736" t="s">
        <v>1507</v>
      </c>
      <c r="B41" s="920" t="s">
        <v>1508</v>
      </c>
      <c r="C41" s="920" t="s">
        <v>1509</v>
      </c>
      <c r="D41" s="920" t="s">
        <v>1510</v>
      </c>
      <c r="E41" s="737" t="s">
        <v>1511</v>
      </c>
    </row>
    <row r="42" customFormat="false" ht="24" hidden="false" customHeight="true" outlineLevel="0" collapsed="false">
      <c r="A42" s="1597"/>
      <c r="B42" s="922" t="s">
        <v>878</v>
      </c>
      <c r="C42" s="922" t="s">
        <v>878</v>
      </c>
      <c r="D42" s="922" t="s">
        <v>878</v>
      </c>
      <c r="E42" s="743" t="s">
        <v>878</v>
      </c>
    </row>
    <row r="43" customFormat="false" ht="8.25" hidden="false" customHeight="true" outlineLevel="0" collapsed="false">
      <c r="A43" s="1581"/>
      <c r="B43" s="1521"/>
      <c r="C43" s="1521"/>
      <c r="D43" s="1521"/>
      <c r="E43" s="1582"/>
    </row>
    <row r="44" customFormat="false" ht="12.75" hidden="false" customHeight="true" outlineLevel="0" collapsed="false">
      <c r="A44" s="1134" t="s">
        <v>1512</v>
      </c>
      <c r="B44" s="134" t="s">
        <v>94</v>
      </c>
      <c r="C44" s="134" t="s">
        <v>94</v>
      </c>
      <c r="D44" s="134" t="n">
        <v>0</v>
      </c>
      <c r="E44" s="506" t="s">
        <v>94</v>
      </c>
    </row>
    <row r="45" customFormat="false" ht="12.75" hidden="false" customHeight="true" outlineLevel="0" collapsed="false">
      <c r="A45" s="1134" t="s">
        <v>1513</v>
      </c>
      <c r="B45" s="134" t="s">
        <v>94</v>
      </c>
      <c r="C45" s="134" t="s">
        <v>94</v>
      </c>
      <c r="D45" s="134" t="n">
        <v>0</v>
      </c>
      <c r="E45" s="506" t="s">
        <v>94</v>
      </c>
    </row>
    <row r="46" customFormat="false" ht="12.75" hidden="false" customHeight="true" outlineLevel="0" collapsed="false">
      <c r="A46" s="1134" t="s">
        <v>1491</v>
      </c>
      <c r="B46" s="244" t="s">
        <v>94</v>
      </c>
      <c r="C46" s="244" t="s">
        <v>94</v>
      </c>
      <c r="D46" s="244" t="n">
        <v>0</v>
      </c>
      <c r="E46" s="1598" t="s">
        <v>94</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4</v>
      </c>
      <c r="P1" s="116" t="s">
        <v>77</v>
      </c>
    </row>
    <row r="2" customFormat="false" ht="15.75" hidden="false" customHeight="true" outlineLevel="0" collapsed="false">
      <c r="A2" s="640" t="s">
        <v>1515</v>
      </c>
      <c r="P2" s="116" t="s">
        <v>79</v>
      </c>
    </row>
    <row r="3" customFormat="false" ht="15.75" hidden="false" customHeight="true" outlineLevel="0" collapsed="false">
      <c r="P3" s="116" t="s">
        <v>80</v>
      </c>
    </row>
    <row r="4" customFormat="false" ht="12.75" hidden="false" customHeight="true" outlineLevel="0" collapsed="false">
      <c r="P4" s="1599"/>
    </row>
    <row r="5" customFormat="false" ht="14.25" hidden="false" customHeight="true" outlineLevel="0" collapsed="false">
      <c r="A5" s="1600" t="s">
        <v>356</v>
      </c>
      <c r="B5" s="1601"/>
      <c r="C5" s="1602" t="s">
        <v>1516</v>
      </c>
      <c r="D5" s="1602"/>
      <c r="E5" s="1603" t="s">
        <v>395</v>
      </c>
      <c r="F5" s="1603" t="s">
        <v>396</v>
      </c>
      <c r="G5" s="1603" t="s">
        <v>465</v>
      </c>
      <c r="H5" s="1603"/>
      <c r="I5" s="1603" t="s">
        <v>466</v>
      </c>
      <c r="J5" s="1603"/>
      <c r="K5" s="1602" t="s">
        <v>467</v>
      </c>
      <c r="L5" s="1602"/>
      <c r="M5" s="1603" t="s">
        <v>468</v>
      </c>
      <c r="N5" s="1603" t="s">
        <v>1517</v>
      </c>
      <c r="O5" s="1603" t="s">
        <v>87</v>
      </c>
      <c r="P5" s="1604" t="s">
        <v>469</v>
      </c>
    </row>
    <row r="6" customFormat="false" ht="12" hidden="false" customHeight="true" outlineLevel="0" collapsed="false">
      <c r="A6" s="1605" t="s">
        <v>359</v>
      </c>
      <c r="B6" s="1606"/>
      <c r="C6" s="1607" t="s">
        <v>1518</v>
      </c>
      <c r="D6" s="1607"/>
      <c r="E6" s="1608"/>
      <c r="F6" s="1608"/>
      <c r="G6" s="1609" t="s">
        <v>470</v>
      </c>
      <c r="H6" s="1609" t="s">
        <v>471</v>
      </c>
      <c r="I6" s="1609" t="s">
        <v>470</v>
      </c>
      <c r="J6" s="1609" t="s">
        <v>471</v>
      </c>
      <c r="K6" s="1609" t="s">
        <v>470</v>
      </c>
      <c r="L6" s="1609" t="s">
        <v>471</v>
      </c>
      <c r="M6" s="1608"/>
      <c r="N6" s="1608"/>
      <c r="O6" s="1608"/>
      <c r="P6" s="1610"/>
    </row>
    <row r="7" customFormat="false" ht="14.25" hidden="false" customHeight="true" outlineLevel="0" collapsed="false">
      <c r="A7" s="1611"/>
      <c r="B7" s="1612"/>
      <c r="C7" s="1613" t="s">
        <v>89</v>
      </c>
      <c r="D7" s="1613"/>
      <c r="E7" s="1613"/>
      <c r="F7" s="1613"/>
      <c r="G7" s="1613" t="s">
        <v>472</v>
      </c>
      <c r="H7" s="1613"/>
      <c r="I7" s="1613"/>
      <c r="J7" s="1613"/>
      <c r="K7" s="1614" t="s">
        <v>89</v>
      </c>
      <c r="L7" s="1614"/>
      <c r="M7" s="1614"/>
      <c r="N7" s="1614"/>
      <c r="O7" s="1614"/>
      <c r="P7" s="1614"/>
    </row>
    <row r="8" customFormat="false" ht="13.5" hidden="false" customHeight="true" outlineLevel="0" collapsed="false">
      <c r="A8" s="1615" t="s">
        <v>1519</v>
      </c>
      <c r="B8" s="1616"/>
      <c r="C8" s="1617" t="n">
        <v>229.35817032527</v>
      </c>
      <c r="D8" s="1617"/>
      <c r="E8" s="1617" t="n">
        <v>0.593650591653674</v>
      </c>
      <c r="F8" s="1617" t="n">
        <v>0.0411301335784492</v>
      </c>
      <c r="G8" s="1617" t="n">
        <v>27.3884189181478</v>
      </c>
      <c r="H8" s="1617" t="n">
        <v>1.8170930404278</v>
      </c>
      <c r="I8" s="1617" t="s">
        <v>113</v>
      </c>
      <c r="J8" s="1617" t="s">
        <v>113</v>
      </c>
      <c r="K8" s="1617" t="n">
        <v>6.46E-005</v>
      </c>
      <c r="L8" s="1617" t="n">
        <v>4.12979745323959E-008</v>
      </c>
      <c r="M8" s="1617" t="s">
        <v>91</v>
      </c>
      <c r="N8" s="1617" t="n">
        <v>0.017735443002651</v>
      </c>
      <c r="O8" s="1617" t="n">
        <v>0.347922338495884</v>
      </c>
      <c r="P8" s="1618" t="s">
        <v>91</v>
      </c>
    </row>
    <row r="9" customFormat="false" ht="12" hidden="false" customHeight="true" outlineLevel="0" collapsed="false">
      <c r="A9" s="1619" t="s">
        <v>1520</v>
      </c>
      <c r="B9" s="1620"/>
      <c r="C9" s="1621" t="n">
        <v>233.250037823227</v>
      </c>
      <c r="D9" s="1621"/>
      <c r="E9" s="1621" t="n">
        <v>0.0600333886297635</v>
      </c>
      <c r="F9" s="1621" t="n">
        <v>0.00489502685078062</v>
      </c>
      <c r="G9" s="1622"/>
      <c r="H9" s="1622"/>
      <c r="I9" s="1622"/>
      <c r="J9" s="1622"/>
      <c r="K9" s="1622"/>
      <c r="L9" s="1622"/>
      <c r="M9" s="1621" t="s">
        <v>91</v>
      </c>
      <c r="N9" s="1621" t="s">
        <v>91</v>
      </c>
      <c r="O9" s="1621" t="s">
        <v>91</v>
      </c>
      <c r="P9" s="1623" t="s">
        <v>91</v>
      </c>
    </row>
    <row r="10" customFormat="false" ht="13.5" hidden="false" customHeight="true" outlineLevel="0" collapsed="false">
      <c r="A10" s="1624" t="s">
        <v>1521</v>
      </c>
      <c r="B10" s="1625" t="s">
        <v>1522</v>
      </c>
      <c r="C10" s="1626" t="n">
        <v>233.275843686531</v>
      </c>
      <c r="D10" s="1626"/>
      <c r="E10" s="878"/>
      <c r="F10" s="878"/>
      <c r="G10" s="682"/>
      <c r="H10" s="682"/>
      <c r="I10" s="682"/>
      <c r="J10" s="682"/>
      <c r="K10" s="682"/>
      <c r="L10" s="682"/>
      <c r="M10" s="167"/>
      <c r="N10" s="167"/>
      <c r="O10" s="167"/>
      <c r="P10" s="170"/>
    </row>
    <row r="11" customFormat="false" ht="13.5" hidden="false" customHeight="true" outlineLevel="0" collapsed="false">
      <c r="A11" s="1627"/>
      <c r="B11" s="1625" t="s">
        <v>1523</v>
      </c>
      <c r="C11" s="1626" t="n">
        <v>233.250037823227</v>
      </c>
      <c r="D11" s="1626"/>
      <c r="E11" s="1626" t="n">
        <v>0.0267556976267532</v>
      </c>
      <c r="F11" s="1626" t="n">
        <v>0.00489502685078062</v>
      </c>
      <c r="G11" s="682"/>
      <c r="H11" s="682"/>
      <c r="I11" s="682"/>
      <c r="J11" s="682"/>
      <c r="K11" s="682"/>
      <c r="L11" s="682"/>
      <c r="M11" s="1626" t="s">
        <v>91</v>
      </c>
      <c r="N11" s="1626" t="s">
        <v>91</v>
      </c>
      <c r="O11" s="1626" t="s">
        <v>91</v>
      </c>
      <c r="P11" s="1628" t="s">
        <v>91</v>
      </c>
    </row>
    <row r="12" customFormat="false" ht="12" hidden="false" customHeight="true" outlineLevel="0" collapsed="false">
      <c r="A12" s="1629" t="s">
        <v>1524</v>
      </c>
      <c r="B12" s="1630"/>
      <c r="C12" s="1626" t="n">
        <v>2.772</v>
      </c>
      <c r="D12" s="1626"/>
      <c r="E12" s="1626" t="n">
        <v>0.0013889689344</v>
      </c>
      <c r="F12" s="1626" t="n">
        <v>0.0002414830464</v>
      </c>
      <c r="G12" s="682"/>
      <c r="H12" s="682"/>
      <c r="I12" s="682"/>
      <c r="J12" s="682"/>
      <c r="K12" s="682"/>
      <c r="L12" s="682"/>
      <c r="M12" s="1626" t="s">
        <v>94</v>
      </c>
      <c r="N12" s="1626" t="s">
        <v>94</v>
      </c>
      <c r="O12" s="1626" t="s">
        <v>94</v>
      </c>
      <c r="P12" s="1628" t="s">
        <v>94</v>
      </c>
    </row>
    <row r="13" customFormat="false" ht="12" hidden="false" customHeight="true" outlineLevel="0" collapsed="false">
      <c r="A13" s="1631" t="s">
        <v>1525</v>
      </c>
      <c r="B13" s="1631"/>
      <c r="C13" s="1626" t="n">
        <v>37.5186471816976</v>
      </c>
      <c r="D13" s="1626"/>
      <c r="E13" s="1632" t="n">
        <v>0.00260085278643933</v>
      </c>
      <c r="F13" s="1632" t="n">
        <v>0.000166981942715656</v>
      </c>
      <c r="G13" s="1633"/>
      <c r="H13" s="1633"/>
      <c r="I13" s="1633"/>
      <c r="J13" s="1633"/>
      <c r="K13" s="1633"/>
      <c r="L13" s="1633"/>
      <c r="M13" s="1632" t="s">
        <v>100</v>
      </c>
      <c r="N13" s="1632" t="s">
        <v>100</v>
      </c>
      <c r="O13" s="1632" t="s">
        <v>100</v>
      </c>
      <c r="P13" s="1634" t="s">
        <v>100</v>
      </c>
    </row>
    <row r="14" customFormat="false" ht="12" hidden="false" customHeight="true" outlineLevel="0" collapsed="false">
      <c r="A14" s="1629" t="s">
        <v>1526</v>
      </c>
      <c r="B14" s="1630"/>
      <c r="C14" s="1626" t="n">
        <v>90.6190601830798</v>
      </c>
      <c r="D14" s="1626"/>
      <c r="E14" s="1626" t="n">
        <v>0.0104356906176185</v>
      </c>
      <c r="F14" s="1626" t="n">
        <v>0.00355443275070552</v>
      </c>
      <c r="G14" s="682"/>
      <c r="H14" s="682"/>
      <c r="I14" s="682"/>
      <c r="J14" s="682"/>
      <c r="K14" s="682"/>
      <c r="L14" s="682"/>
      <c r="M14" s="1626" t="s">
        <v>91</v>
      </c>
      <c r="N14" s="1626" t="s">
        <v>91</v>
      </c>
      <c r="O14" s="1626" t="s">
        <v>91</v>
      </c>
      <c r="P14" s="1628" t="s">
        <v>91</v>
      </c>
    </row>
    <row r="15" customFormat="false" ht="12" hidden="false" customHeight="true" outlineLevel="0" collapsed="false">
      <c r="A15" s="1629" t="s">
        <v>1527</v>
      </c>
      <c r="B15" s="1630"/>
      <c r="C15" s="1626" t="n">
        <v>99.2404088404434</v>
      </c>
      <c r="D15" s="1626"/>
      <c r="E15" s="1626" t="n">
        <v>0.0123110991279153</v>
      </c>
      <c r="F15" s="1626" t="n">
        <v>0.000840881000121713</v>
      </c>
      <c r="G15" s="682"/>
      <c r="H15" s="682"/>
      <c r="I15" s="682"/>
      <c r="J15" s="682"/>
      <c r="K15" s="682"/>
      <c r="L15" s="682"/>
      <c r="M15" s="1626" t="s">
        <v>94</v>
      </c>
      <c r="N15" s="1626" t="s">
        <v>94</v>
      </c>
      <c r="O15" s="1626" t="s">
        <v>94</v>
      </c>
      <c r="P15" s="1628" t="s">
        <v>94</v>
      </c>
    </row>
    <row r="16" customFormat="false" ht="12" hidden="false" customHeight="true" outlineLevel="0" collapsed="false">
      <c r="A16" s="1629" t="s">
        <v>1528</v>
      </c>
      <c r="B16" s="1630"/>
      <c r="C16" s="1626" t="n">
        <v>3.09992161800668</v>
      </c>
      <c r="D16" s="1626"/>
      <c r="E16" s="1626" t="n">
        <v>1.90861603800976E-005</v>
      </c>
      <c r="F16" s="1626" t="n">
        <v>9.12481108377302E-005</v>
      </c>
      <c r="G16" s="682"/>
      <c r="H16" s="682"/>
      <c r="I16" s="682"/>
      <c r="J16" s="682"/>
      <c r="K16" s="682"/>
      <c r="L16" s="682"/>
      <c r="M16" s="1626" t="s">
        <v>124</v>
      </c>
      <c r="N16" s="1626" t="s">
        <v>124</v>
      </c>
      <c r="O16" s="1626" t="s">
        <v>124</v>
      </c>
      <c r="P16" s="1628" t="s">
        <v>124</v>
      </c>
    </row>
    <row r="17" customFormat="false" ht="12" hidden="false" customHeight="true" outlineLevel="0" collapsed="false">
      <c r="A17" s="1624" t="s">
        <v>128</v>
      </c>
      <c r="B17" s="1635"/>
      <c r="C17" s="1626" t="s">
        <v>113</v>
      </c>
      <c r="D17" s="1626"/>
      <c r="E17" s="1626" t="n">
        <v>0.0332776910030103</v>
      </c>
      <c r="F17" s="1626" t="s">
        <v>113</v>
      </c>
      <c r="G17" s="682"/>
      <c r="H17" s="682"/>
      <c r="I17" s="682"/>
      <c r="J17" s="682"/>
      <c r="K17" s="682"/>
      <c r="L17" s="682"/>
      <c r="M17" s="1626" t="s">
        <v>113</v>
      </c>
      <c r="N17" s="1626" t="s">
        <v>113</v>
      </c>
      <c r="O17" s="1626" t="s">
        <v>113</v>
      </c>
      <c r="P17" s="1628" t="s">
        <v>113</v>
      </c>
    </row>
    <row r="18" customFormat="false" ht="12" hidden="false" customHeight="true" outlineLevel="0" collapsed="false">
      <c r="A18" s="1629" t="s">
        <v>129</v>
      </c>
      <c r="B18" s="1635"/>
      <c r="C18" s="1626" t="s">
        <v>113</v>
      </c>
      <c r="D18" s="1626"/>
      <c r="E18" s="1626" t="s">
        <v>113</v>
      </c>
      <c r="F18" s="1626" t="s">
        <v>113</v>
      </c>
      <c r="G18" s="682"/>
      <c r="H18" s="682"/>
      <c r="I18" s="682"/>
      <c r="J18" s="682"/>
      <c r="K18" s="682"/>
      <c r="L18" s="682"/>
      <c r="M18" s="1626" t="s">
        <v>113</v>
      </c>
      <c r="N18" s="1626" t="s">
        <v>113</v>
      </c>
      <c r="O18" s="1626" t="s">
        <v>113</v>
      </c>
      <c r="P18" s="1628" t="s">
        <v>113</v>
      </c>
    </row>
    <row r="19" customFormat="false" ht="12.75" hidden="false" customHeight="true" outlineLevel="0" collapsed="false">
      <c r="A19" s="1636" t="s">
        <v>1529</v>
      </c>
      <c r="B19" s="1637"/>
      <c r="C19" s="1638" t="s">
        <v>113</v>
      </c>
      <c r="D19" s="1638"/>
      <c r="E19" s="1638" t="n">
        <v>0.0332776910030103</v>
      </c>
      <c r="F19" s="1638" t="s">
        <v>113</v>
      </c>
      <c r="G19" s="684"/>
      <c r="H19" s="684"/>
      <c r="I19" s="684"/>
      <c r="J19" s="684"/>
      <c r="K19" s="684"/>
      <c r="L19" s="684"/>
      <c r="M19" s="1638" t="s">
        <v>113</v>
      </c>
      <c r="N19" s="1638" t="s">
        <v>113</v>
      </c>
      <c r="O19" s="1638" t="s">
        <v>113</v>
      </c>
      <c r="P19" s="1639" t="s">
        <v>113</v>
      </c>
    </row>
    <row r="20" customFormat="false" ht="12" hidden="false" customHeight="true" outlineLevel="0" collapsed="false">
      <c r="A20" s="1640" t="s">
        <v>1530</v>
      </c>
      <c r="B20" s="1641"/>
      <c r="C20" s="1621" t="s">
        <v>97</v>
      </c>
      <c r="D20" s="1621"/>
      <c r="E20" s="1621" t="s">
        <v>97</v>
      </c>
      <c r="F20" s="1621" t="s">
        <v>97</v>
      </c>
      <c r="G20" s="1621" t="n">
        <v>27.3884189181478</v>
      </c>
      <c r="H20" s="1621" t="n">
        <v>1.8170930404278</v>
      </c>
      <c r="I20" s="1621" t="s">
        <v>113</v>
      </c>
      <c r="J20" s="1621" t="s">
        <v>113</v>
      </c>
      <c r="K20" s="1621" t="n">
        <v>6.46E-005</v>
      </c>
      <c r="L20" s="1621" t="n">
        <v>4.12979745323959E-008</v>
      </c>
      <c r="M20" s="1621" t="s">
        <v>113</v>
      </c>
      <c r="N20" s="1621" t="n">
        <v>0.017735443002651</v>
      </c>
      <c r="O20" s="1621" t="n">
        <v>0.0185498255895074</v>
      </c>
      <c r="P20" s="1623" t="s">
        <v>113</v>
      </c>
    </row>
    <row r="21" customFormat="false" ht="12" hidden="false" customHeight="true" outlineLevel="0" collapsed="false">
      <c r="A21" s="1624" t="s">
        <v>474</v>
      </c>
      <c r="B21" s="1642"/>
      <c r="C21" s="1626" t="s">
        <v>97</v>
      </c>
      <c r="D21" s="1626"/>
      <c r="E21" s="1643" t="s">
        <v>97</v>
      </c>
      <c r="F21" s="1643" t="s">
        <v>97</v>
      </c>
      <c r="G21" s="878"/>
      <c r="H21" s="878"/>
      <c r="I21" s="878"/>
      <c r="J21" s="878"/>
      <c r="K21" s="878"/>
      <c r="L21" s="878"/>
      <c r="M21" s="1643" t="s">
        <v>97</v>
      </c>
      <c r="N21" s="1643" t="n">
        <v>0.017735443002651</v>
      </c>
      <c r="O21" s="1643" t="n">
        <v>0.0185498255895074</v>
      </c>
      <c r="P21" s="1644" t="s">
        <v>97</v>
      </c>
    </row>
    <row r="22" customFormat="false" ht="12" hidden="false" customHeight="true" outlineLevel="0" collapsed="false">
      <c r="A22" s="1624" t="s">
        <v>1531</v>
      </c>
      <c r="B22" s="1642"/>
      <c r="C22" s="1626" t="s">
        <v>97</v>
      </c>
      <c r="D22" s="1626"/>
      <c r="E22" s="1626" t="s">
        <v>97</v>
      </c>
      <c r="F22" s="1626" t="s">
        <v>97</v>
      </c>
      <c r="G22" s="1626" t="s">
        <v>116</v>
      </c>
      <c r="H22" s="1626" t="s">
        <v>116</v>
      </c>
      <c r="I22" s="1626" t="s">
        <v>116</v>
      </c>
      <c r="J22" s="1626" t="s">
        <v>116</v>
      </c>
      <c r="K22" s="1626" t="s">
        <v>116</v>
      </c>
      <c r="L22" s="1626" t="s">
        <v>116</v>
      </c>
      <c r="M22" s="1626" t="s">
        <v>113</v>
      </c>
      <c r="N22" s="1626" t="s">
        <v>113</v>
      </c>
      <c r="O22" s="1626" t="s">
        <v>113</v>
      </c>
      <c r="P22" s="1628" t="s">
        <v>113</v>
      </c>
    </row>
    <row r="23" customFormat="false" ht="12" hidden="false" customHeight="true" outlineLevel="0" collapsed="false">
      <c r="A23" s="1624" t="s">
        <v>494</v>
      </c>
      <c r="B23" s="1642"/>
      <c r="C23" s="1626" t="s">
        <v>97</v>
      </c>
      <c r="D23" s="1626"/>
      <c r="E23" s="1626" t="s">
        <v>97</v>
      </c>
      <c r="F23" s="1626" t="s">
        <v>97</v>
      </c>
      <c r="G23" s="682"/>
      <c r="H23" s="682"/>
      <c r="I23" s="682"/>
      <c r="J23" s="1626" t="s">
        <v>97</v>
      </c>
      <c r="K23" s="682"/>
      <c r="L23" s="1626" t="s">
        <v>97</v>
      </c>
      <c r="M23" s="1626" t="s">
        <v>97</v>
      </c>
      <c r="N23" s="1626" t="s">
        <v>97</v>
      </c>
      <c r="O23" s="1626" t="s">
        <v>97</v>
      </c>
      <c r="P23" s="1628" t="s">
        <v>97</v>
      </c>
    </row>
    <row r="24" customFormat="false" ht="13.5" hidden="false" customHeight="true" outlineLevel="0" collapsed="false">
      <c r="A24" s="1624" t="s">
        <v>1532</v>
      </c>
      <c r="B24" s="1642"/>
      <c r="C24" s="1626" t="s">
        <v>97</v>
      </c>
      <c r="D24" s="1626"/>
      <c r="E24" s="682"/>
      <c r="F24" s="682"/>
      <c r="G24" s="682"/>
      <c r="H24" s="682"/>
      <c r="I24" s="682"/>
      <c r="J24" s="682"/>
      <c r="K24" s="682"/>
      <c r="L24" s="682"/>
      <c r="M24" s="1626" t="s">
        <v>97</v>
      </c>
      <c r="N24" s="1626" t="s">
        <v>97</v>
      </c>
      <c r="O24" s="1626" t="s">
        <v>97</v>
      </c>
      <c r="P24" s="1628" t="s">
        <v>97</v>
      </c>
    </row>
    <row r="25" customFormat="false" ht="13.5" hidden="false" customHeight="true" outlineLevel="0" collapsed="false">
      <c r="A25" s="1645" t="s">
        <v>1533</v>
      </c>
      <c r="B25" s="1646"/>
      <c r="C25" s="682"/>
      <c r="D25" s="682"/>
      <c r="E25" s="1633"/>
      <c r="F25" s="1633"/>
      <c r="G25" s="1633"/>
      <c r="H25" s="1632" t="s">
        <v>97</v>
      </c>
      <c r="I25" s="1633"/>
      <c r="J25" s="1632" t="s">
        <v>97</v>
      </c>
      <c r="K25" s="1633"/>
      <c r="L25" s="1632" t="s">
        <v>97</v>
      </c>
      <c r="M25" s="1633"/>
      <c r="N25" s="1633"/>
      <c r="O25" s="1633"/>
      <c r="P25" s="1647"/>
    </row>
    <row r="26" customFormat="false" ht="13.5" hidden="false" customHeight="true" outlineLevel="0" collapsed="false">
      <c r="A26" s="1645" t="s">
        <v>1534</v>
      </c>
      <c r="B26" s="1646"/>
      <c r="C26" s="682"/>
      <c r="D26" s="682"/>
      <c r="E26" s="1633"/>
      <c r="F26" s="1633"/>
      <c r="G26" s="1632" t="n">
        <v>27.3884189181478</v>
      </c>
      <c r="H26" s="1632" t="n">
        <v>1.8170930404278</v>
      </c>
      <c r="I26" s="1632" t="s">
        <v>97</v>
      </c>
      <c r="J26" s="1632" t="s">
        <v>97</v>
      </c>
      <c r="K26" s="1632" t="n">
        <v>6.46E-005</v>
      </c>
      <c r="L26" s="1632" t="n">
        <v>4.12979745323959E-008</v>
      </c>
      <c r="M26" s="1633"/>
      <c r="N26" s="1633"/>
      <c r="O26" s="1633"/>
      <c r="P26" s="1647"/>
    </row>
    <row r="27" customFormat="false" ht="12.75" hidden="false" customHeight="true" outlineLevel="0" collapsed="false">
      <c r="A27" s="1648" t="s">
        <v>1535</v>
      </c>
      <c r="B27" s="1649"/>
      <c r="C27" s="1638" t="s">
        <v>97</v>
      </c>
      <c r="D27" s="1638"/>
      <c r="E27" s="1638" t="s">
        <v>97</v>
      </c>
      <c r="F27" s="1638" t="s">
        <v>97</v>
      </c>
      <c r="G27" s="1638" t="s">
        <v>97</v>
      </c>
      <c r="H27" s="1638" t="s">
        <v>97</v>
      </c>
      <c r="I27" s="1638" t="s">
        <v>97</v>
      </c>
      <c r="J27" s="1638" t="s">
        <v>97</v>
      </c>
      <c r="K27" s="1638" t="s">
        <v>97</v>
      </c>
      <c r="L27" s="1638" t="s">
        <v>97</v>
      </c>
      <c r="M27" s="1638" t="s">
        <v>97</v>
      </c>
      <c r="N27" s="1638" t="s">
        <v>97</v>
      </c>
      <c r="O27" s="1638" t="s">
        <v>97</v>
      </c>
      <c r="P27" s="1639" t="s">
        <v>97</v>
      </c>
    </row>
    <row r="29" customFormat="false" ht="12" hidden="false" customHeight="true" outlineLevel="0" collapsed="false">
      <c r="A29" s="1650" t="s">
        <v>1536</v>
      </c>
    </row>
    <row r="30" customFormat="false" ht="12" hidden="false" customHeight="true" outlineLevel="0" collapsed="false">
      <c r="A30" s="1651" t="s">
        <v>1537</v>
      </c>
      <c r="G30" s="3" t="s">
        <v>295</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3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4</v>
      </c>
      <c r="B1" s="1655"/>
      <c r="C1" s="1655"/>
      <c r="D1" s="1655"/>
      <c r="E1" s="1655"/>
      <c r="F1" s="1656"/>
      <c r="G1" s="1656"/>
      <c r="H1" s="1657"/>
      <c r="I1" s="1657"/>
      <c r="J1" s="1657"/>
      <c r="K1" s="1657"/>
      <c r="L1" s="1657"/>
      <c r="M1" s="1657"/>
      <c r="N1" s="1656"/>
      <c r="O1" s="1656"/>
      <c r="P1" s="1656"/>
      <c r="Q1" s="116" t="s">
        <v>77</v>
      </c>
    </row>
    <row r="2" customFormat="false" ht="15.75" hidden="false" customHeight="true" outlineLevel="0" collapsed="false">
      <c r="A2" s="640" t="s">
        <v>1539</v>
      </c>
      <c r="B2" s="1658"/>
      <c r="C2" s="1656"/>
      <c r="D2" s="1656"/>
      <c r="E2" s="1656"/>
      <c r="F2" s="1656"/>
      <c r="G2" s="1656"/>
      <c r="H2" s="1657"/>
      <c r="I2" s="1657"/>
      <c r="J2" s="1657"/>
      <c r="K2" s="1657"/>
      <c r="L2" s="1657"/>
      <c r="M2" s="1657"/>
      <c r="N2" s="1656"/>
      <c r="O2" s="1656"/>
      <c r="P2" s="1656"/>
      <c r="Q2" s="116" t="s">
        <v>79</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80</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386</v>
      </c>
      <c r="B5" s="1602" t="s">
        <v>1540</v>
      </c>
      <c r="C5" s="1602"/>
      <c r="D5" s="1602"/>
      <c r="E5" s="1602"/>
      <c r="F5" s="1602" t="s">
        <v>395</v>
      </c>
      <c r="G5" s="1664" t="s">
        <v>396</v>
      </c>
      <c r="H5" s="1664" t="s">
        <v>1541</v>
      </c>
      <c r="I5" s="1664"/>
      <c r="J5" s="1664" t="s">
        <v>466</v>
      </c>
      <c r="K5" s="1664"/>
      <c r="L5" s="1664" t="s">
        <v>467</v>
      </c>
      <c r="M5" s="1664"/>
      <c r="N5" s="1664" t="s">
        <v>468</v>
      </c>
      <c r="O5" s="1664" t="s">
        <v>1517</v>
      </c>
      <c r="P5" s="1664" t="s">
        <v>87</v>
      </c>
      <c r="Q5" s="1665" t="s">
        <v>469</v>
      </c>
    </row>
    <row r="6" customFormat="false" ht="12" hidden="false" customHeight="true" outlineLevel="0" collapsed="false">
      <c r="A6" s="1666" t="s">
        <v>359</v>
      </c>
      <c r="B6" s="1607" t="s">
        <v>1542</v>
      </c>
      <c r="C6" s="1607"/>
      <c r="D6" s="1607"/>
      <c r="E6" s="1607"/>
      <c r="F6" s="1667"/>
      <c r="G6" s="1668"/>
      <c r="H6" s="1609" t="s">
        <v>470</v>
      </c>
      <c r="I6" s="1669" t="s">
        <v>471</v>
      </c>
      <c r="J6" s="1609" t="s">
        <v>470</v>
      </c>
      <c r="K6" s="1669" t="s">
        <v>471</v>
      </c>
      <c r="L6" s="1609" t="s">
        <v>470</v>
      </c>
      <c r="M6" s="1669" t="s">
        <v>471</v>
      </c>
      <c r="N6" s="1668"/>
      <c r="O6" s="1668"/>
      <c r="P6" s="1668"/>
      <c r="Q6" s="1670"/>
    </row>
    <row r="7" customFormat="false" ht="14.25" hidden="false" customHeight="true" outlineLevel="0" collapsed="false">
      <c r="A7" s="1671"/>
      <c r="B7" s="1613" t="s">
        <v>89</v>
      </c>
      <c r="C7" s="1613"/>
      <c r="D7" s="1613"/>
      <c r="E7" s="1613"/>
      <c r="F7" s="1613"/>
      <c r="G7" s="1613"/>
      <c r="H7" s="1613" t="s">
        <v>592</v>
      </c>
      <c r="I7" s="1613"/>
      <c r="J7" s="1613"/>
      <c r="K7" s="1613"/>
      <c r="L7" s="1614" t="s">
        <v>89</v>
      </c>
      <c r="M7" s="1614"/>
      <c r="N7" s="1614"/>
      <c r="O7" s="1614"/>
      <c r="P7" s="1614"/>
      <c r="Q7" s="1614"/>
    </row>
    <row r="8" customFormat="false" ht="13.5" hidden="false" customHeight="true" outlineLevel="0" collapsed="false">
      <c r="A8" s="1672" t="s">
        <v>1543</v>
      </c>
      <c r="B8" s="1673"/>
      <c r="C8" s="1674" t="n">
        <v>1.02924385935538</v>
      </c>
      <c r="D8" s="1674"/>
      <c r="E8" s="1674"/>
      <c r="F8" s="1675"/>
      <c r="G8" s="1676" t="n">
        <v>0.000950113017999163</v>
      </c>
      <c r="H8" s="1677"/>
      <c r="I8" s="1675"/>
      <c r="J8" s="1677"/>
      <c r="K8" s="1675"/>
      <c r="L8" s="1677"/>
      <c r="M8" s="1675"/>
      <c r="N8" s="1678" t="s">
        <v>97</v>
      </c>
      <c r="O8" s="1678" t="s">
        <v>97</v>
      </c>
      <c r="P8" s="1676" t="n">
        <v>0.329372512906377</v>
      </c>
      <c r="Q8" s="1679" t="s">
        <v>97</v>
      </c>
    </row>
    <row r="9" customFormat="false" ht="12" hidden="false" customHeight="true" outlineLevel="0" collapsed="false">
      <c r="A9" s="1680" t="s">
        <v>1544</v>
      </c>
      <c r="B9" s="1681"/>
      <c r="C9" s="1682"/>
      <c r="D9" s="1682"/>
      <c r="E9" s="1682"/>
      <c r="F9" s="1683" t="n">
        <v>0.506074065610693</v>
      </c>
      <c r="G9" s="1683" t="n">
        <v>0.0319161631016452</v>
      </c>
      <c r="H9" s="677"/>
      <c r="I9" s="1684"/>
      <c r="J9" s="677"/>
      <c r="K9" s="1684"/>
      <c r="L9" s="677"/>
      <c r="M9" s="1684"/>
      <c r="N9" s="1685" t="s">
        <v>113</v>
      </c>
      <c r="O9" s="1685" t="s">
        <v>113</v>
      </c>
      <c r="P9" s="1685" t="s">
        <v>91</v>
      </c>
      <c r="Q9" s="1685" t="s">
        <v>97</v>
      </c>
      <c r="R9" s="17"/>
    </row>
    <row r="10" customFormat="false" ht="12" hidden="false" customHeight="true" outlineLevel="0" collapsed="false">
      <c r="A10" s="1686" t="s">
        <v>1545</v>
      </c>
      <c r="B10" s="1687"/>
      <c r="C10" s="1688"/>
      <c r="D10" s="1688"/>
      <c r="E10" s="1688"/>
      <c r="F10" s="1689" t="n">
        <v>0.427347168650596</v>
      </c>
      <c r="G10" s="878"/>
      <c r="H10" s="682"/>
      <c r="I10" s="1688"/>
      <c r="J10" s="682"/>
      <c r="K10" s="1688"/>
      <c r="L10" s="682"/>
      <c r="M10" s="1688"/>
      <c r="N10" s="878"/>
      <c r="O10" s="878"/>
      <c r="P10" s="878"/>
      <c r="Q10" s="1690"/>
    </row>
    <row r="11" customFormat="false" ht="12" hidden="false" customHeight="true" outlineLevel="0" collapsed="false">
      <c r="A11" s="1686" t="s">
        <v>785</v>
      </c>
      <c r="B11" s="1687"/>
      <c r="C11" s="1688"/>
      <c r="D11" s="1688"/>
      <c r="E11" s="1688"/>
      <c r="F11" s="1691" t="n">
        <v>0.0787268969600971</v>
      </c>
      <c r="G11" s="1691" t="n">
        <v>0.00465292503312684</v>
      </c>
      <c r="H11" s="682"/>
      <c r="I11" s="1688"/>
      <c r="J11" s="682"/>
      <c r="K11" s="1688"/>
      <c r="L11" s="682"/>
      <c r="M11" s="1688"/>
      <c r="N11" s="682"/>
      <c r="O11" s="682"/>
      <c r="P11" s="1692" t="s">
        <v>100</v>
      </c>
      <c r="Q11" s="1693"/>
    </row>
    <row r="12" customFormat="false" ht="12" hidden="false" customHeight="true" outlineLevel="0" collapsed="false">
      <c r="A12" s="1686" t="s">
        <v>795</v>
      </c>
      <c r="B12" s="1687"/>
      <c r="C12" s="1688"/>
      <c r="D12" s="1688"/>
      <c r="E12" s="1688"/>
      <c r="F12" s="1691" t="s">
        <v>113</v>
      </c>
      <c r="G12" s="682"/>
      <c r="H12" s="682"/>
      <c r="I12" s="1688"/>
      <c r="J12" s="682"/>
      <c r="K12" s="1688"/>
      <c r="L12" s="682"/>
      <c r="M12" s="1688"/>
      <c r="N12" s="682"/>
      <c r="O12" s="682"/>
      <c r="P12" s="1692" t="s">
        <v>113</v>
      </c>
      <c r="Q12" s="1693"/>
    </row>
    <row r="13" customFormat="false" ht="13.5" hidden="false" customHeight="true" outlineLevel="0" collapsed="false">
      <c r="A13" s="1686" t="s">
        <v>1546</v>
      </c>
      <c r="B13" s="1694"/>
      <c r="C13" s="1695"/>
      <c r="D13" s="1695"/>
      <c r="E13" s="1695"/>
      <c r="F13" s="1691" t="s">
        <v>113</v>
      </c>
      <c r="G13" s="1691" t="n">
        <v>0.0272632380685184</v>
      </c>
      <c r="H13" s="682"/>
      <c r="I13" s="1688"/>
      <c r="J13" s="682"/>
      <c r="K13" s="1688"/>
      <c r="L13" s="682"/>
      <c r="M13" s="1688"/>
      <c r="N13" s="1688"/>
      <c r="O13" s="682"/>
      <c r="P13" s="1692" t="s">
        <v>91</v>
      </c>
      <c r="Q13" s="1693"/>
    </row>
    <row r="14" customFormat="false" ht="12" hidden="false" customHeight="true" outlineLevel="0" collapsed="false">
      <c r="A14" s="1686" t="s">
        <v>805</v>
      </c>
      <c r="B14" s="1687"/>
      <c r="C14" s="1688"/>
      <c r="D14" s="1688"/>
      <c r="E14" s="1688"/>
      <c r="F14" s="1691" t="s">
        <v>116</v>
      </c>
      <c r="G14" s="1691" t="s">
        <v>116</v>
      </c>
      <c r="H14" s="682"/>
      <c r="I14" s="1688"/>
      <c r="J14" s="682"/>
      <c r="K14" s="1688"/>
      <c r="L14" s="682"/>
      <c r="M14" s="1688"/>
      <c r="N14" s="1692" t="s">
        <v>97</v>
      </c>
      <c r="O14" s="1692" t="s">
        <v>97</v>
      </c>
      <c r="P14" s="1692" t="s">
        <v>97</v>
      </c>
      <c r="Q14" s="1693"/>
    </row>
    <row r="15" customFormat="false" ht="12" hidden="false" customHeight="true" outlineLevel="0" collapsed="false">
      <c r="A15" s="1686" t="s">
        <v>1547</v>
      </c>
      <c r="B15" s="1687"/>
      <c r="C15" s="1688"/>
      <c r="D15" s="1688"/>
      <c r="E15" s="1688"/>
      <c r="F15" s="1691" t="s">
        <v>113</v>
      </c>
      <c r="G15" s="1691" t="s">
        <v>113</v>
      </c>
      <c r="H15" s="682"/>
      <c r="I15" s="1688"/>
      <c r="J15" s="682"/>
      <c r="K15" s="1688"/>
      <c r="L15" s="682"/>
      <c r="M15" s="1688"/>
      <c r="N15" s="1692" t="s">
        <v>113</v>
      </c>
      <c r="O15" s="1692" t="s">
        <v>113</v>
      </c>
      <c r="P15" s="1692" t="s">
        <v>113</v>
      </c>
      <c r="Q15" s="1693"/>
    </row>
    <row r="16" customFormat="false" ht="12.75" hidden="false" customHeight="true" outlineLevel="0" collapsed="false">
      <c r="A16" s="1696" t="s">
        <v>1535</v>
      </c>
      <c r="B16" s="1697"/>
      <c r="C16" s="1698"/>
      <c r="D16" s="1698"/>
      <c r="E16" s="1698"/>
      <c r="F16" s="1638" t="s">
        <v>116</v>
      </c>
      <c r="G16" s="1638" t="s">
        <v>116</v>
      </c>
      <c r="H16" s="684"/>
      <c r="I16" s="1698"/>
      <c r="J16" s="684"/>
      <c r="K16" s="1698"/>
      <c r="L16" s="684"/>
      <c r="M16" s="1698"/>
      <c r="N16" s="1692" t="s">
        <v>116</v>
      </c>
      <c r="O16" s="1692" t="s">
        <v>116</v>
      </c>
      <c r="P16" s="1692" t="s">
        <v>116</v>
      </c>
      <c r="Q16" s="1699" t="s">
        <v>97</v>
      </c>
    </row>
    <row r="17" customFormat="false" ht="13.5" hidden="false" customHeight="true" outlineLevel="0" collapsed="false">
      <c r="A17" s="1700" t="s">
        <v>1548</v>
      </c>
      <c r="B17" s="1701" t="s">
        <v>1549</v>
      </c>
      <c r="C17" s="1702" t="n">
        <v>-4.92942223731298</v>
      </c>
      <c r="D17" s="1702"/>
      <c r="E17" s="1702"/>
      <c r="F17" s="1683" t="s">
        <v>97</v>
      </c>
      <c r="G17" s="1683" t="n">
        <v>0.000110480107024149</v>
      </c>
      <c r="H17" s="677"/>
      <c r="I17" s="1684"/>
      <c r="J17" s="677"/>
      <c r="K17" s="1684"/>
      <c r="L17" s="677"/>
      <c r="M17" s="1684"/>
      <c r="N17" s="1685" t="s">
        <v>100</v>
      </c>
      <c r="O17" s="1685" t="s">
        <v>100</v>
      </c>
      <c r="P17" s="1685" t="s">
        <v>94</v>
      </c>
      <c r="Q17" s="1685" t="s">
        <v>97</v>
      </c>
      <c r="R17" s="17"/>
    </row>
    <row r="18" customFormat="false" ht="14.25" hidden="false" customHeight="true" outlineLevel="0" collapsed="false">
      <c r="A18" s="1703" t="s">
        <v>1067</v>
      </c>
      <c r="B18" s="1704" t="s">
        <v>1549</v>
      </c>
      <c r="C18" s="1705" t="n">
        <v>-19.7544691241469</v>
      </c>
      <c r="D18" s="1705"/>
      <c r="E18" s="1705"/>
      <c r="F18" s="1706" t="s">
        <v>97</v>
      </c>
      <c r="G18" s="1706" t="s">
        <v>97</v>
      </c>
      <c r="H18" s="1633"/>
      <c r="I18" s="1707"/>
      <c r="J18" s="1633"/>
      <c r="K18" s="1707"/>
      <c r="L18" s="1633"/>
      <c r="M18" s="1707"/>
      <c r="N18" s="1692" t="s">
        <v>100</v>
      </c>
      <c r="O18" s="1692" t="s">
        <v>100</v>
      </c>
      <c r="P18" s="1137" t="s">
        <v>94</v>
      </c>
      <c r="Q18" s="1708"/>
    </row>
    <row r="19" customFormat="false" ht="13.5" hidden="false" customHeight="true" outlineLevel="0" collapsed="false">
      <c r="A19" s="1703" t="s">
        <v>1070</v>
      </c>
      <c r="B19" s="1704" t="s">
        <v>1549</v>
      </c>
      <c r="C19" s="1705" t="n">
        <v>4.60558726095679</v>
      </c>
      <c r="D19" s="1705"/>
      <c r="E19" s="1705"/>
      <c r="F19" s="1709" t="s">
        <v>97</v>
      </c>
      <c r="G19" s="1709" t="n">
        <v>0.000110480107024149</v>
      </c>
      <c r="H19" s="1710"/>
      <c r="I19" s="1711"/>
      <c r="J19" s="1710"/>
      <c r="K19" s="1711"/>
      <c r="L19" s="1710"/>
      <c r="M19" s="1711"/>
      <c r="N19" s="1692" t="s">
        <v>97</v>
      </c>
      <c r="O19" s="1692" t="s">
        <v>97</v>
      </c>
      <c r="P19" s="1712" t="s">
        <v>94</v>
      </c>
      <c r="Q19" s="1713"/>
    </row>
    <row r="20" customFormat="false" ht="13.5" hidden="false" customHeight="true" outlineLevel="0" collapsed="false">
      <c r="A20" s="1703" t="s">
        <v>1073</v>
      </c>
      <c r="B20" s="1704" t="s">
        <v>1549</v>
      </c>
      <c r="C20" s="1705" t="n">
        <v>4.21102170221919</v>
      </c>
      <c r="D20" s="1705"/>
      <c r="E20" s="1705"/>
      <c r="F20" s="1709" t="s">
        <v>97</v>
      </c>
      <c r="G20" s="1709" t="s">
        <v>97</v>
      </c>
      <c r="H20" s="1710"/>
      <c r="I20" s="1711"/>
      <c r="J20" s="1710"/>
      <c r="K20" s="1711"/>
      <c r="L20" s="1710"/>
      <c r="M20" s="1711"/>
      <c r="N20" s="1692" t="s">
        <v>97</v>
      </c>
      <c r="O20" s="1692" t="s">
        <v>97</v>
      </c>
      <c r="P20" s="1712" t="s">
        <v>94</v>
      </c>
      <c r="Q20" s="1713"/>
    </row>
    <row r="21" customFormat="false" ht="13.5" hidden="false" customHeight="true" outlineLevel="0" collapsed="false">
      <c r="A21" s="1703" t="s">
        <v>1076</v>
      </c>
      <c r="B21" s="1704" t="s">
        <v>1549</v>
      </c>
      <c r="C21" s="1705" t="n">
        <v>0.463502023047692</v>
      </c>
      <c r="D21" s="1705"/>
      <c r="E21" s="1705"/>
      <c r="F21" s="1709" t="s">
        <v>97</v>
      </c>
      <c r="G21" s="1709" t="s">
        <v>97</v>
      </c>
      <c r="H21" s="1710"/>
      <c r="I21" s="1711"/>
      <c r="J21" s="1710"/>
      <c r="K21" s="1711"/>
      <c r="L21" s="1710"/>
      <c r="M21" s="1711"/>
      <c r="N21" s="1692" t="s">
        <v>97</v>
      </c>
      <c r="O21" s="1692" t="s">
        <v>97</v>
      </c>
      <c r="P21" s="1712" t="s">
        <v>94</v>
      </c>
      <c r="Q21" s="1713"/>
    </row>
    <row r="22" customFormat="false" ht="13.5" hidden="false" customHeight="true" outlineLevel="0" collapsed="false">
      <c r="A22" s="1703" t="s">
        <v>1550</v>
      </c>
      <c r="B22" s="1704" t="s">
        <v>1549</v>
      </c>
      <c r="C22" s="1705" t="n">
        <v>3.88869443311574</v>
      </c>
      <c r="D22" s="1705"/>
      <c r="E22" s="1705"/>
      <c r="F22" s="1709" t="s">
        <v>97</v>
      </c>
      <c r="G22" s="1714" t="s">
        <v>97</v>
      </c>
      <c r="H22" s="1710"/>
      <c r="I22" s="1711"/>
      <c r="J22" s="1710"/>
      <c r="K22" s="1711"/>
      <c r="L22" s="1710"/>
      <c r="M22" s="1711"/>
      <c r="N22" s="1692" t="s">
        <v>97</v>
      </c>
      <c r="O22" s="1692" t="s">
        <v>97</v>
      </c>
      <c r="P22" s="1715" t="s">
        <v>94</v>
      </c>
      <c r="Q22" s="1716"/>
    </row>
    <row r="23" customFormat="false" ht="13.5" hidden="false" customHeight="true" outlineLevel="0" collapsed="false">
      <c r="A23" s="1703" t="s">
        <v>1082</v>
      </c>
      <c r="B23" s="1704" t="s">
        <v>1549</v>
      </c>
      <c r="C23" s="1705" t="n">
        <v>1.65624146749449</v>
      </c>
      <c r="D23" s="1705"/>
      <c r="E23" s="1705"/>
      <c r="F23" s="1717" t="s">
        <v>97</v>
      </c>
      <c r="G23" s="1718" t="s">
        <v>97</v>
      </c>
      <c r="H23" s="1719"/>
      <c r="I23" s="1720"/>
      <c r="J23" s="1719"/>
      <c r="K23" s="1720"/>
      <c r="L23" s="1719"/>
      <c r="M23" s="1720"/>
      <c r="N23" s="1692" t="s">
        <v>97</v>
      </c>
      <c r="O23" s="1692" t="s">
        <v>97</v>
      </c>
      <c r="P23" s="1721" t="s">
        <v>94</v>
      </c>
      <c r="Q23" s="1722"/>
    </row>
    <row r="24" customFormat="false" ht="14.25" hidden="false" customHeight="true" outlineLevel="0" collapsed="false">
      <c r="A24" s="1723" t="s">
        <v>1551</v>
      </c>
      <c r="B24" s="1724" t="s">
        <v>1549</v>
      </c>
      <c r="C24" s="1725" t="s">
        <v>97</v>
      </c>
      <c r="D24" s="1725"/>
      <c r="E24" s="1725"/>
      <c r="F24" s="1726" t="s">
        <v>97</v>
      </c>
      <c r="G24" s="1725" t="s">
        <v>97</v>
      </c>
      <c r="H24" s="1727"/>
      <c r="I24" s="1728"/>
      <c r="J24" s="1727"/>
      <c r="K24" s="1728"/>
      <c r="L24" s="1727"/>
      <c r="M24" s="1728"/>
      <c r="N24" s="1692" t="s">
        <v>97</v>
      </c>
      <c r="O24" s="1692" t="s">
        <v>97</v>
      </c>
      <c r="P24" s="1729" t="s">
        <v>94</v>
      </c>
      <c r="Q24" s="1730" t="s">
        <v>97</v>
      </c>
    </row>
    <row r="25" customFormat="false" ht="12" hidden="false" customHeight="true" outlineLevel="0" collapsed="false">
      <c r="A25" s="1700" t="s">
        <v>1552</v>
      </c>
      <c r="B25" s="1731"/>
      <c r="C25" s="1732" t="n">
        <v>0.00831088</v>
      </c>
      <c r="D25" s="1732"/>
      <c r="E25" s="1732"/>
      <c r="F25" s="1683" t="n">
        <v>0.0275431374132174</v>
      </c>
      <c r="G25" s="1683" t="n">
        <v>0.003258350501</v>
      </c>
      <c r="H25" s="677"/>
      <c r="I25" s="1684"/>
      <c r="J25" s="677"/>
      <c r="K25" s="1684"/>
      <c r="L25" s="677"/>
      <c r="M25" s="1684"/>
      <c r="N25" s="1685" t="s">
        <v>91</v>
      </c>
      <c r="O25" s="1685" t="s">
        <v>91</v>
      </c>
      <c r="P25" s="1685" t="s">
        <v>91</v>
      </c>
      <c r="Q25" s="1685" t="s">
        <v>94</v>
      </c>
      <c r="R25" s="17"/>
    </row>
    <row r="26" customFormat="false" ht="13.5" hidden="false" customHeight="true" outlineLevel="0" collapsed="false">
      <c r="A26" s="1686" t="s">
        <v>1370</v>
      </c>
      <c r="B26" s="1733" t="s">
        <v>1553</v>
      </c>
      <c r="C26" s="1691" t="s">
        <v>100</v>
      </c>
      <c r="D26" s="1691"/>
      <c r="E26" s="1691"/>
      <c r="F26" s="1689" t="n">
        <v>0.00297799192884236</v>
      </c>
      <c r="G26" s="878"/>
      <c r="H26" s="682"/>
      <c r="I26" s="1688"/>
      <c r="J26" s="682"/>
      <c r="K26" s="1688"/>
      <c r="L26" s="682"/>
      <c r="M26" s="1688"/>
      <c r="N26" s="1734" t="s">
        <v>97</v>
      </c>
      <c r="O26" s="1692" t="s">
        <v>97</v>
      </c>
      <c r="P26" s="1692" t="s">
        <v>97</v>
      </c>
      <c r="Q26" s="1690"/>
    </row>
    <row r="27" customFormat="false" ht="13.5" hidden="false" customHeight="true" outlineLevel="0" collapsed="false">
      <c r="A27" s="1686" t="s">
        <v>1554</v>
      </c>
      <c r="B27" s="1687"/>
      <c r="C27" s="1688"/>
      <c r="D27" s="1688"/>
      <c r="E27" s="1688"/>
      <c r="F27" s="1691" t="n">
        <v>0.001250715984375</v>
      </c>
      <c r="G27" s="1691" t="n">
        <v>0.002934553</v>
      </c>
      <c r="H27" s="682"/>
      <c r="I27" s="1688"/>
      <c r="J27" s="682"/>
      <c r="K27" s="1688"/>
      <c r="L27" s="682"/>
      <c r="M27" s="1688"/>
      <c r="N27" s="1692" t="s">
        <v>91</v>
      </c>
      <c r="O27" s="1692" t="s">
        <v>91</v>
      </c>
      <c r="P27" s="1692" t="s">
        <v>91</v>
      </c>
      <c r="Q27" s="1693"/>
    </row>
    <row r="28" customFormat="false" ht="13.5" hidden="false" customHeight="true" outlineLevel="0" collapsed="false">
      <c r="A28" s="1686" t="s">
        <v>1555</v>
      </c>
      <c r="B28" s="1733" t="s">
        <v>1553</v>
      </c>
      <c r="C28" s="1691" t="n">
        <v>0.00831088</v>
      </c>
      <c r="D28" s="1691"/>
      <c r="E28" s="1691"/>
      <c r="F28" s="1691" t="n">
        <v>0.0002454</v>
      </c>
      <c r="G28" s="1691" t="n">
        <v>8.31088E-007</v>
      </c>
      <c r="H28" s="682"/>
      <c r="I28" s="1688"/>
      <c r="J28" s="682"/>
      <c r="K28" s="1688"/>
      <c r="L28" s="682"/>
      <c r="M28" s="1688"/>
      <c r="N28" s="1692" t="s">
        <v>94</v>
      </c>
      <c r="O28" s="1692" t="s">
        <v>94</v>
      </c>
      <c r="P28" s="1692" t="s">
        <v>94</v>
      </c>
      <c r="Q28" s="1692" t="s">
        <v>94</v>
      </c>
      <c r="R28" s="17"/>
    </row>
    <row r="29" customFormat="false" ht="12.75" hidden="false" customHeight="true" outlineLevel="0" collapsed="false">
      <c r="A29" s="1696" t="s">
        <v>1556</v>
      </c>
      <c r="B29" s="1735"/>
      <c r="C29" s="1736" t="s">
        <v>97</v>
      </c>
      <c r="D29" s="1736"/>
      <c r="E29" s="1736"/>
      <c r="F29" s="1736" t="n">
        <v>0.0230690295</v>
      </c>
      <c r="G29" s="1736" t="n">
        <v>0.000322966413</v>
      </c>
      <c r="H29" s="684"/>
      <c r="I29" s="1698"/>
      <c r="J29" s="684"/>
      <c r="K29" s="1698"/>
      <c r="L29" s="684"/>
      <c r="M29" s="1698"/>
      <c r="N29" s="1692" t="s">
        <v>94</v>
      </c>
      <c r="O29" s="1692" t="s">
        <v>94</v>
      </c>
      <c r="P29" s="1692" t="s">
        <v>94</v>
      </c>
      <c r="Q29" s="1692" t="s">
        <v>94</v>
      </c>
      <c r="R29" s="17"/>
    </row>
    <row r="30" customFormat="false" ht="13.5" hidden="false" customHeight="true" outlineLevel="0" collapsed="false">
      <c r="A30" s="1700" t="s">
        <v>1557</v>
      </c>
      <c r="B30" s="1737"/>
      <c r="C30" s="1732" t="s">
        <v>97</v>
      </c>
      <c r="D30" s="1732"/>
      <c r="E30" s="1732"/>
      <c r="F30" s="1683" t="s">
        <v>97</v>
      </c>
      <c r="G30" s="1683" t="s">
        <v>97</v>
      </c>
      <c r="H30" s="1683" t="s">
        <v>97</v>
      </c>
      <c r="I30" s="1683" t="s">
        <v>97</v>
      </c>
      <c r="J30" s="1683" t="s">
        <v>97</v>
      </c>
      <c r="K30" s="1683" t="s">
        <v>97</v>
      </c>
      <c r="L30" s="1683" t="s">
        <v>97</v>
      </c>
      <c r="M30" s="1683" t="s">
        <v>97</v>
      </c>
      <c r="N30" s="1685" t="s">
        <v>97</v>
      </c>
      <c r="O30" s="1685" t="s">
        <v>97</v>
      </c>
      <c r="P30" s="1685" t="s">
        <v>97</v>
      </c>
      <c r="Q30" s="1685" t="s">
        <v>97</v>
      </c>
      <c r="R30" s="17"/>
    </row>
    <row r="31" customFormat="false" ht="12.75" hidden="false" customHeight="true" outlineLevel="0" collapsed="false">
      <c r="A31" s="137" t="s">
        <v>108</v>
      </c>
      <c r="B31" s="1738"/>
      <c r="C31" s="1739" t="s">
        <v>97</v>
      </c>
      <c r="D31" s="1739"/>
      <c r="E31" s="1739"/>
      <c r="F31" s="680" t="s">
        <v>97</v>
      </c>
      <c r="G31" s="680" t="s">
        <v>97</v>
      </c>
      <c r="H31" s="680" t="s">
        <v>97</v>
      </c>
      <c r="I31" s="680" t="s">
        <v>97</v>
      </c>
      <c r="J31" s="680" t="s">
        <v>97</v>
      </c>
      <c r="K31" s="680" t="s">
        <v>97</v>
      </c>
      <c r="L31" s="680" t="s">
        <v>97</v>
      </c>
      <c r="M31" s="680" t="s">
        <v>97</v>
      </c>
      <c r="N31" s="680" t="s">
        <v>97</v>
      </c>
      <c r="O31" s="680" t="s">
        <v>97</v>
      </c>
      <c r="P31" s="680" t="s">
        <v>97</v>
      </c>
      <c r="Q31" s="829" t="s">
        <v>97</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40" t="s">
        <v>153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8</v>
      </c>
      <c r="O1" s="116" t="s">
        <v>77</v>
      </c>
    </row>
    <row r="2" customFormat="false" ht="15.75" hidden="false" customHeight="true" outlineLevel="0" collapsed="false">
      <c r="A2" s="640" t="s">
        <v>1559</v>
      </c>
      <c r="O2" s="116" t="s">
        <v>79</v>
      </c>
    </row>
    <row r="3" customFormat="false" ht="15.75" hidden="false" customHeight="true" outlineLevel="0" collapsed="false">
      <c r="O3" s="116" t="s">
        <v>80</v>
      </c>
    </row>
    <row r="4" customFormat="false" ht="12.75" hidden="false" customHeight="true" outlineLevel="0" collapsed="false">
      <c r="O4" s="1661"/>
    </row>
    <row r="5" customFormat="false" ht="13.5" hidden="false" customHeight="true" outlineLevel="0" collapsed="false">
      <c r="A5" s="1600" t="s">
        <v>356</v>
      </c>
      <c r="B5" s="1602" t="s">
        <v>1516</v>
      </c>
      <c r="C5" s="1602"/>
      <c r="D5" s="1603" t="s">
        <v>395</v>
      </c>
      <c r="E5" s="1603" t="s">
        <v>396</v>
      </c>
      <c r="F5" s="1603" t="s">
        <v>665</v>
      </c>
      <c r="G5" s="1603"/>
      <c r="H5" s="1603" t="s">
        <v>668</v>
      </c>
      <c r="I5" s="1603"/>
      <c r="J5" s="1602" t="s">
        <v>467</v>
      </c>
      <c r="K5" s="1602"/>
      <c r="L5" s="1603" t="s">
        <v>468</v>
      </c>
      <c r="M5" s="1603" t="s">
        <v>1517</v>
      </c>
      <c r="N5" s="1603" t="s">
        <v>87</v>
      </c>
      <c r="O5" s="1604" t="s">
        <v>469</v>
      </c>
    </row>
    <row r="6" customFormat="false" ht="12" hidden="false" customHeight="true" outlineLevel="0" collapsed="false">
      <c r="A6" s="1605" t="s">
        <v>359</v>
      </c>
      <c r="B6" s="1607" t="s">
        <v>1518</v>
      </c>
      <c r="C6" s="1607"/>
      <c r="D6" s="1741"/>
      <c r="E6" s="1741"/>
      <c r="F6" s="1609" t="s">
        <v>470</v>
      </c>
      <c r="G6" s="1609" t="s">
        <v>471</v>
      </c>
      <c r="H6" s="1609" t="s">
        <v>470</v>
      </c>
      <c r="I6" s="1609" t="s">
        <v>471</v>
      </c>
      <c r="J6" s="1609" t="s">
        <v>470</v>
      </c>
      <c r="K6" s="1609" t="s">
        <v>471</v>
      </c>
      <c r="L6" s="1741"/>
      <c r="M6" s="1741"/>
      <c r="N6" s="1741"/>
      <c r="O6" s="1742"/>
    </row>
    <row r="7" customFormat="false" ht="14.25" hidden="false" customHeight="true" outlineLevel="0" collapsed="false">
      <c r="A7" s="1743"/>
      <c r="B7" s="1613" t="s">
        <v>89</v>
      </c>
      <c r="C7" s="1613"/>
      <c r="D7" s="1613"/>
      <c r="E7" s="1613"/>
      <c r="F7" s="1744" t="s">
        <v>472</v>
      </c>
      <c r="G7" s="1744"/>
      <c r="H7" s="1744"/>
      <c r="I7" s="1744"/>
      <c r="J7" s="1614" t="s">
        <v>89</v>
      </c>
      <c r="K7" s="1614"/>
      <c r="L7" s="1614"/>
      <c r="M7" s="1614"/>
      <c r="N7" s="1614"/>
      <c r="O7" s="1614"/>
    </row>
    <row r="8" customFormat="false" ht="15" hidden="false" customHeight="true" outlineLevel="0" collapsed="false">
      <c r="A8" s="1680" t="s">
        <v>1560</v>
      </c>
      <c r="B8" s="1745"/>
      <c r="C8" s="1745"/>
      <c r="D8" s="677"/>
      <c r="E8" s="677"/>
      <c r="F8" s="677"/>
      <c r="G8" s="677"/>
      <c r="H8" s="677"/>
      <c r="I8" s="677"/>
      <c r="J8" s="677"/>
      <c r="K8" s="677"/>
      <c r="L8" s="677"/>
      <c r="M8" s="677"/>
      <c r="N8" s="677"/>
      <c r="O8" s="1746"/>
    </row>
    <row r="9" customFormat="false" ht="12" hidden="false" customHeight="true" outlineLevel="0" collapsed="false">
      <c r="A9" s="1747" t="s">
        <v>141</v>
      </c>
      <c r="B9" s="1748" t="n">
        <v>0.47527249152</v>
      </c>
      <c r="C9" s="1748"/>
      <c r="D9" s="1748" t="n">
        <v>3.2463968E-006</v>
      </c>
      <c r="E9" s="1748" t="n">
        <v>1.493342528E-005</v>
      </c>
      <c r="F9" s="50"/>
      <c r="G9" s="50"/>
      <c r="H9" s="50"/>
      <c r="I9" s="50"/>
      <c r="J9" s="50"/>
      <c r="K9" s="50"/>
      <c r="L9" s="1748" t="s">
        <v>97</v>
      </c>
      <c r="M9" s="1748" t="s">
        <v>97</v>
      </c>
      <c r="N9" s="1748" t="s">
        <v>97</v>
      </c>
      <c r="O9" s="1749" t="s">
        <v>97</v>
      </c>
    </row>
    <row r="10" customFormat="false" ht="12" hidden="false" customHeight="true" outlineLevel="0" collapsed="false">
      <c r="A10" s="1631" t="s">
        <v>142</v>
      </c>
      <c r="B10" s="1626" t="n">
        <v>0.47527249152</v>
      </c>
      <c r="C10" s="1626"/>
      <c r="D10" s="1643" t="n">
        <v>3.2463968E-006</v>
      </c>
      <c r="E10" s="1643" t="n">
        <v>1.493342528E-005</v>
      </c>
      <c r="F10" s="50"/>
      <c r="G10" s="50"/>
      <c r="H10" s="50"/>
      <c r="I10" s="50"/>
      <c r="J10" s="50"/>
      <c r="K10" s="50"/>
      <c r="L10" s="1643" t="s">
        <v>97</v>
      </c>
      <c r="M10" s="1643" t="s">
        <v>97</v>
      </c>
      <c r="N10" s="1643" t="s">
        <v>97</v>
      </c>
      <c r="O10" s="1644" t="s">
        <v>97</v>
      </c>
    </row>
    <row r="11" customFormat="false" ht="12" hidden="false" customHeight="true" outlineLevel="0" collapsed="false">
      <c r="A11" s="1631" t="s">
        <v>143</v>
      </c>
      <c r="B11" s="1626" t="s">
        <v>113</v>
      </c>
      <c r="C11" s="1626"/>
      <c r="D11" s="1626" t="s">
        <v>113</v>
      </c>
      <c r="E11" s="1626" t="s">
        <v>113</v>
      </c>
      <c r="F11" s="50"/>
      <c r="G11" s="50"/>
      <c r="H11" s="50"/>
      <c r="I11" s="50"/>
      <c r="J11" s="50"/>
      <c r="K11" s="50"/>
      <c r="L11" s="1626" t="s">
        <v>97</v>
      </c>
      <c r="M11" s="1626" t="s">
        <v>97</v>
      </c>
      <c r="N11" s="1626" t="s">
        <v>97</v>
      </c>
      <c r="O11" s="1628" t="s">
        <v>97</v>
      </c>
    </row>
    <row r="12" customFormat="false" ht="12" hidden="false" customHeight="true" outlineLevel="0" collapsed="false">
      <c r="A12" s="1747" t="s">
        <v>144</v>
      </c>
      <c r="B12" s="1748" t="s">
        <v>97</v>
      </c>
      <c r="C12" s="1748"/>
      <c r="D12" s="1748" t="s">
        <v>97</v>
      </c>
      <c r="E12" s="1748" t="s">
        <v>97</v>
      </c>
      <c r="F12" s="50"/>
      <c r="G12" s="50"/>
      <c r="H12" s="50"/>
      <c r="I12" s="50"/>
      <c r="J12" s="50"/>
      <c r="K12" s="50"/>
      <c r="L12" s="1748" t="s">
        <v>97</v>
      </c>
      <c r="M12" s="1748" t="s">
        <v>97</v>
      </c>
      <c r="N12" s="1748" t="s">
        <v>97</v>
      </c>
      <c r="O12" s="1749" t="s">
        <v>97</v>
      </c>
    </row>
    <row r="13" customFormat="false" ht="14.25" hidden="false" customHeight="true" outlineLevel="0" collapsed="false">
      <c r="A13" s="1750" t="s">
        <v>1561</v>
      </c>
      <c r="B13" s="1751" t="n">
        <v>6.9593176512</v>
      </c>
      <c r="C13" s="1751"/>
      <c r="D13" s="1677"/>
      <c r="E13" s="1677"/>
      <c r="F13" s="1752"/>
      <c r="G13" s="1752"/>
      <c r="H13" s="1752"/>
      <c r="I13" s="1752"/>
      <c r="J13" s="1752"/>
      <c r="K13" s="1752"/>
      <c r="L13" s="1677"/>
      <c r="M13" s="1677"/>
      <c r="N13" s="1677"/>
      <c r="O13" s="1753"/>
    </row>
    <row r="15" customFormat="false" ht="13.5" hidden="false" customHeight="true" outlineLevel="0" collapsed="false">
      <c r="A15" s="1754" t="s">
        <v>1562</v>
      </c>
    </row>
    <row r="16" customFormat="false" ht="27.75" hidden="false" customHeight="true" outlineLevel="0" collapsed="false">
      <c r="A16" s="1755" t="s">
        <v>1563</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564</v>
      </c>
    </row>
    <row r="18" customFormat="false" ht="15.75" hidden="false" customHeight="true" outlineLevel="0" collapsed="false">
      <c r="A18" s="1758" t="s">
        <v>1565</v>
      </c>
    </row>
    <row r="19" customFormat="false" ht="14.25" hidden="false" customHeight="true" outlineLevel="0" collapsed="false">
      <c r="A19" s="1758" t="s">
        <v>1566</v>
      </c>
    </row>
    <row r="20" customFormat="false" ht="15.75" hidden="false" customHeight="true" outlineLevel="0" collapsed="false">
      <c r="A20" s="1759" t="s">
        <v>1567</v>
      </c>
    </row>
    <row r="21" customFormat="false" ht="12.75" hidden="false" customHeight="true" outlineLevel="0" collapsed="false">
      <c r="A21" s="1760" t="s">
        <v>1568</v>
      </c>
    </row>
    <row r="22" customFormat="false" ht="13.5" hidden="false" customHeight="true" outlineLevel="0" collapsed="false">
      <c r="A22" s="1759" t="s">
        <v>1569</v>
      </c>
    </row>
    <row r="23" customFormat="false" ht="59.25" hidden="false" customHeight="true" outlineLevel="0" collapsed="false">
      <c r="A23" s="1761" t="s">
        <v>1570</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1</v>
      </c>
      <c r="R1" s="116" t="s">
        <v>77</v>
      </c>
    </row>
    <row r="2" customFormat="false" ht="15.75" hidden="false" customHeight="true" outlineLevel="0" collapsed="false">
      <c r="A2" s="640" t="s">
        <v>215</v>
      </c>
      <c r="R2" s="116" t="s">
        <v>79</v>
      </c>
    </row>
    <row r="3" customFormat="false" ht="15.75" hidden="false" customHeight="true" outlineLevel="0" collapsed="false">
      <c r="D3" s="3" t="s">
        <v>295</v>
      </c>
      <c r="R3" s="116" t="s">
        <v>80</v>
      </c>
    </row>
    <row r="4" customFormat="false" ht="12.75" hidden="false" customHeight="true" outlineLevel="0" collapsed="false">
      <c r="R4" s="1599"/>
    </row>
    <row r="5" customFormat="false" ht="14.25" hidden="false" customHeight="true" outlineLevel="0" collapsed="false">
      <c r="A5" s="1600" t="s">
        <v>356</v>
      </c>
      <c r="B5" s="1764"/>
      <c r="C5" s="1602" t="s">
        <v>1572</v>
      </c>
      <c r="D5" s="1602"/>
      <c r="E5" s="1602"/>
      <c r="F5" s="1602"/>
      <c r="G5" s="1603" t="s">
        <v>395</v>
      </c>
      <c r="H5" s="1603" t="s">
        <v>396</v>
      </c>
      <c r="I5" s="1603" t="s">
        <v>465</v>
      </c>
      <c r="J5" s="1603"/>
      <c r="K5" s="1603" t="s">
        <v>466</v>
      </c>
      <c r="L5" s="1603"/>
      <c r="M5" s="1602" t="s">
        <v>467</v>
      </c>
      <c r="N5" s="1602"/>
      <c r="O5" s="1603" t="s">
        <v>468</v>
      </c>
      <c r="P5" s="1603" t="s">
        <v>86</v>
      </c>
      <c r="Q5" s="1603" t="s">
        <v>87</v>
      </c>
      <c r="R5" s="1604" t="s">
        <v>469</v>
      </c>
    </row>
    <row r="6" customFormat="false" ht="12" hidden="false" customHeight="true" outlineLevel="0" collapsed="false">
      <c r="A6" s="1605" t="s">
        <v>359</v>
      </c>
      <c r="B6" s="1765"/>
      <c r="C6" s="1607" t="s">
        <v>1573</v>
      </c>
      <c r="D6" s="1607"/>
      <c r="E6" s="1607"/>
      <c r="F6" s="1607"/>
      <c r="G6" s="1741"/>
      <c r="H6" s="1741"/>
      <c r="I6" s="1609" t="s">
        <v>470</v>
      </c>
      <c r="J6" s="1609" t="s">
        <v>471</v>
      </c>
      <c r="K6" s="1609" t="s">
        <v>470</v>
      </c>
      <c r="L6" s="1609" t="s">
        <v>471</v>
      </c>
      <c r="M6" s="1609" t="s">
        <v>470</v>
      </c>
      <c r="N6" s="1609" t="s">
        <v>471</v>
      </c>
      <c r="O6" s="1741"/>
      <c r="P6" s="1741"/>
      <c r="Q6" s="1741"/>
      <c r="R6" s="1742"/>
    </row>
    <row r="7" customFormat="false" ht="14.25" hidden="false" customHeight="true" outlineLevel="0" collapsed="false">
      <c r="A7" s="1766"/>
      <c r="B7" s="1767"/>
      <c r="C7" s="1613" t="s">
        <v>89</v>
      </c>
      <c r="D7" s="1613"/>
      <c r="E7" s="1613"/>
      <c r="F7" s="1613"/>
      <c r="G7" s="1613"/>
      <c r="H7" s="1613"/>
      <c r="I7" s="1613" t="s">
        <v>592</v>
      </c>
      <c r="J7" s="1613"/>
      <c r="K7" s="1613"/>
      <c r="L7" s="1613"/>
      <c r="M7" s="1768" t="s">
        <v>89</v>
      </c>
      <c r="N7" s="1768"/>
      <c r="O7" s="1768"/>
      <c r="P7" s="1768"/>
      <c r="Q7" s="1768"/>
      <c r="R7" s="1768"/>
    </row>
    <row r="8" customFormat="false" ht="13.5" hidden="false" customHeight="true" outlineLevel="0" collapsed="false">
      <c r="A8" s="1615" t="s">
        <v>1519</v>
      </c>
      <c r="B8" s="1769"/>
      <c r="C8" s="1770"/>
      <c r="D8" s="1771" t="n">
        <v>229.35817032527</v>
      </c>
      <c r="E8" s="1771"/>
      <c r="F8" s="1771"/>
      <c r="G8" s="1772" t="n">
        <v>0.593650591653674</v>
      </c>
      <c r="H8" s="1772" t="n">
        <v>0.0411301335784492</v>
      </c>
      <c r="I8" s="1772" t="n">
        <v>27.3884189181478</v>
      </c>
      <c r="J8" s="1772" t="n">
        <v>1.8170930404278</v>
      </c>
      <c r="K8" s="1772" t="s">
        <v>113</v>
      </c>
      <c r="L8" s="1772" t="s">
        <v>113</v>
      </c>
      <c r="M8" s="1772" t="n">
        <v>6.46E-005</v>
      </c>
      <c r="N8" s="1772" t="n">
        <v>4.12979745323959E-008</v>
      </c>
      <c r="O8" s="1772" t="s">
        <v>91</v>
      </c>
      <c r="P8" s="1772" t="n">
        <v>0.017735443002651</v>
      </c>
      <c r="Q8" s="1772" t="n">
        <v>0.347922338495884</v>
      </c>
      <c r="R8" s="1773" t="s">
        <v>91</v>
      </c>
    </row>
    <row r="9" customFormat="false" ht="15" hidden="false" customHeight="true" outlineLevel="0" collapsed="false">
      <c r="A9" s="1774" t="s">
        <v>1520</v>
      </c>
      <c r="B9" s="1775"/>
      <c r="C9" s="1776"/>
      <c r="D9" s="1777" t="n">
        <v>233.250037823227</v>
      </c>
      <c r="E9" s="1777"/>
      <c r="F9" s="1777"/>
      <c r="G9" s="1778" t="n">
        <v>0.0600333886297635</v>
      </c>
      <c r="H9" s="1778" t="n">
        <v>0.00489502685078062</v>
      </c>
      <c r="I9" s="1779"/>
      <c r="J9" s="1779"/>
      <c r="K9" s="1779"/>
      <c r="L9" s="1779"/>
      <c r="M9" s="1779"/>
      <c r="N9" s="1779"/>
      <c r="O9" s="1778" t="s">
        <v>91</v>
      </c>
      <c r="P9" s="1778" t="s">
        <v>91</v>
      </c>
      <c r="Q9" s="1778" t="s">
        <v>91</v>
      </c>
      <c r="R9" s="1780" t="s">
        <v>91</v>
      </c>
    </row>
    <row r="10" customFormat="false" ht="13.5" hidden="false" customHeight="true" outlineLevel="0" collapsed="false">
      <c r="A10" s="1781" t="s">
        <v>1574</v>
      </c>
      <c r="B10" s="1782" t="s">
        <v>1575</v>
      </c>
      <c r="C10" s="1783"/>
      <c r="D10" s="1784" t="n">
        <v>233.275843686531</v>
      </c>
      <c r="E10" s="1784"/>
      <c r="F10" s="1784"/>
      <c r="G10" s="677"/>
      <c r="H10" s="677"/>
      <c r="I10" s="682"/>
      <c r="J10" s="682"/>
      <c r="K10" s="682"/>
      <c r="L10" s="682"/>
      <c r="M10" s="682"/>
      <c r="N10" s="682"/>
      <c r="O10" s="677"/>
      <c r="P10" s="677"/>
      <c r="Q10" s="677"/>
      <c r="R10" s="1785"/>
    </row>
    <row r="11" customFormat="false" ht="13.5" hidden="false" customHeight="true" outlineLevel="0" collapsed="false">
      <c r="A11" s="1786"/>
      <c r="B11" s="1782" t="s">
        <v>1576</v>
      </c>
      <c r="C11" s="1787"/>
      <c r="D11" s="1784" t="n">
        <v>233.250037823227</v>
      </c>
      <c r="E11" s="1784"/>
      <c r="F11" s="1784"/>
      <c r="G11" s="1788" t="n">
        <v>0.0267556976267532</v>
      </c>
      <c r="H11" s="1788" t="n">
        <v>0.00489502685078062</v>
      </c>
      <c r="I11" s="682"/>
      <c r="J11" s="682"/>
      <c r="K11" s="682"/>
      <c r="L11" s="682"/>
      <c r="M11" s="682"/>
      <c r="N11" s="682"/>
      <c r="O11" s="1788" t="s">
        <v>91</v>
      </c>
      <c r="P11" s="1788" t="s">
        <v>91</v>
      </c>
      <c r="Q11" s="1788" t="s">
        <v>91</v>
      </c>
      <c r="R11" s="1789" t="s">
        <v>91</v>
      </c>
    </row>
    <row r="12" customFormat="false" ht="12" hidden="false" customHeight="true" outlineLevel="0" collapsed="false">
      <c r="A12" s="1781" t="s">
        <v>1577</v>
      </c>
      <c r="B12" s="1790"/>
      <c r="C12" s="1787"/>
      <c r="D12" s="1784" t="s">
        <v>113</v>
      </c>
      <c r="E12" s="1784"/>
      <c r="F12" s="1784"/>
      <c r="G12" s="1788" t="n">
        <v>0.0332776910030103</v>
      </c>
      <c r="H12" s="1788" t="s">
        <v>113</v>
      </c>
      <c r="I12" s="1791"/>
      <c r="J12" s="1791"/>
      <c r="K12" s="1791"/>
      <c r="L12" s="1791"/>
      <c r="M12" s="1791"/>
      <c r="N12" s="1791"/>
      <c r="O12" s="1788" t="s">
        <v>113</v>
      </c>
      <c r="P12" s="1788" t="s">
        <v>113</v>
      </c>
      <c r="Q12" s="1788" t="s">
        <v>113</v>
      </c>
      <c r="R12" s="1789" t="s">
        <v>113</v>
      </c>
    </row>
    <row r="13" customFormat="false" ht="12" hidden="false" customHeight="true" outlineLevel="0" collapsed="false">
      <c r="A13" s="1774" t="s">
        <v>1530</v>
      </c>
      <c r="B13" s="1792"/>
      <c r="C13" s="1793"/>
      <c r="D13" s="1794" t="s">
        <v>97</v>
      </c>
      <c r="E13" s="1794"/>
      <c r="F13" s="1794"/>
      <c r="G13" s="1795" t="s">
        <v>97</v>
      </c>
      <c r="H13" s="1796" t="s">
        <v>97</v>
      </c>
      <c r="I13" s="1795" t="n">
        <v>27.3884189181478</v>
      </c>
      <c r="J13" s="1795" t="n">
        <v>1.8170930404278</v>
      </c>
      <c r="K13" s="1795" t="s">
        <v>113</v>
      </c>
      <c r="L13" s="1795" t="s">
        <v>113</v>
      </c>
      <c r="M13" s="1795" t="n">
        <v>6.46E-005</v>
      </c>
      <c r="N13" s="1795" t="n">
        <v>4.12979745323959E-008</v>
      </c>
      <c r="O13" s="1796" t="s">
        <v>113</v>
      </c>
      <c r="P13" s="1796" t="n">
        <v>0.017735443002651</v>
      </c>
      <c r="Q13" s="1796" t="n">
        <v>0.0185498255895074</v>
      </c>
      <c r="R13" s="1797" t="s">
        <v>113</v>
      </c>
    </row>
    <row r="14" customFormat="false" ht="12" hidden="false" customHeight="true" outlineLevel="0" collapsed="false">
      <c r="A14" s="1774" t="s">
        <v>1543</v>
      </c>
      <c r="B14" s="1792"/>
      <c r="C14" s="1793"/>
      <c r="D14" s="1794" t="n">
        <v>1.02924385935538</v>
      </c>
      <c r="E14" s="1794"/>
      <c r="F14" s="1794"/>
      <c r="G14" s="1779"/>
      <c r="H14" s="1798" t="n">
        <v>0.000950113017999163</v>
      </c>
      <c r="I14" s="1779"/>
      <c r="J14" s="1779"/>
      <c r="K14" s="1779"/>
      <c r="L14" s="1779"/>
      <c r="M14" s="1779"/>
      <c r="N14" s="1779"/>
      <c r="O14" s="1796" t="s">
        <v>97</v>
      </c>
      <c r="P14" s="1796" t="s">
        <v>97</v>
      </c>
      <c r="Q14" s="1796" t="n">
        <v>0.329372512906377</v>
      </c>
      <c r="R14" s="1797" t="s">
        <v>97</v>
      </c>
    </row>
    <row r="15" customFormat="false" ht="14.25" hidden="false" customHeight="true" outlineLevel="0" collapsed="false">
      <c r="A15" s="1774" t="s">
        <v>1578</v>
      </c>
      <c r="B15" s="1792"/>
      <c r="C15" s="1799"/>
      <c r="D15" s="1800"/>
      <c r="E15" s="1800"/>
      <c r="F15" s="1800"/>
      <c r="G15" s="1795" t="n">
        <v>0.506074065610693</v>
      </c>
      <c r="H15" s="1796" t="n">
        <v>0.0319161631016452</v>
      </c>
      <c r="I15" s="1791"/>
      <c r="J15" s="1791"/>
      <c r="K15" s="1791"/>
      <c r="L15" s="1791"/>
      <c r="M15" s="1791"/>
      <c r="N15" s="1791"/>
      <c r="O15" s="1798" t="s">
        <v>113</v>
      </c>
      <c r="P15" s="1798" t="s">
        <v>113</v>
      </c>
      <c r="Q15" s="1798" t="s">
        <v>91</v>
      </c>
      <c r="R15" s="1801" t="s">
        <v>97</v>
      </c>
    </row>
    <row r="16" customFormat="false" ht="14.25" hidden="false" customHeight="true" outlineLevel="0" collapsed="false">
      <c r="A16" s="1774" t="s">
        <v>1548</v>
      </c>
      <c r="B16" s="1792"/>
      <c r="C16" s="1802" t="s">
        <v>1579</v>
      </c>
      <c r="D16" s="1794" t="n">
        <v>-4.92942223731298</v>
      </c>
      <c r="E16" s="1794"/>
      <c r="F16" s="1794"/>
      <c r="G16" s="1795" t="s">
        <v>97</v>
      </c>
      <c r="H16" s="1796" t="n">
        <v>0.000110480107024149</v>
      </c>
      <c r="I16" s="1791"/>
      <c r="J16" s="1791"/>
      <c r="K16" s="1791"/>
      <c r="L16" s="1791"/>
      <c r="M16" s="1791"/>
      <c r="N16" s="1791"/>
      <c r="O16" s="1798" t="s">
        <v>100</v>
      </c>
      <c r="P16" s="1798" t="s">
        <v>100</v>
      </c>
      <c r="Q16" s="1798" t="s">
        <v>94</v>
      </c>
      <c r="R16" s="1801" t="s">
        <v>97</v>
      </c>
    </row>
    <row r="17" customFormat="false" ht="12" hidden="false" customHeight="true" outlineLevel="0" collapsed="false">
      <c r="A17" s="1774" t="s">
        <v>1552</v>
      </c>
      <c r="B17" s="1792"/>
      <c r="C17" s="1793"/>
      <c r="D17" s="1794" t="n">
        <v>0.00831088</v>
      </c>
      <c r="E17" s="1794"/>
      <c r="F17" s="1794"/>
      <c r="G17" s="1795" t="n">
        <v>0.0275431374132174</v>
      </c>
      <c r="H17" s="1795" t="n">
        <v>0.003258350501</v>
      </c>
      <c r="I17" s="1791"/>
      <c r="J17" s="1791"/>
      <c r="K17" s="1791"/>
      <c r="L17" s="1791"/>
      <c r="M17" s="1791"/>
      <c r="N17" s="1791"/>
      <c r="O17" s="1798" t="s">
        <v>91</v>
      </c>
      <c r="P17" s="1798" t="s">
        <v>91</v>
      </c>
      <c r="Q17" s="1798" t="s">
        <v>91</v>
      </c>
      <c r="R17" s="1801" t="s">
        <v>94</v>
      </c>
    </row>
    <row r="18" customFormat="false" ht="12.75" hidden="false" customHeight="true" outlineLevel="0" collapsed="false">
      <c r="A18" s="1803" t="s">
        <v>1580</v>
      </c>
      <c r="B18" s="1804"/>
      <c r="C18" s="1805"/>
      <c r="D18" s="1806" t="s">
        <v>97</v>
      </c>
      <c r="E18" s="1806"/>
      <c r="F18" s="1806"/>
      <c r="G18" s="1807" t="s">
        <v>97</v>
      </c>
      <c r="H18" s="1807" t="s">
        <v>97</v>
      </c>
      <c r="I18" s="1807" t="s">
        <v>97</v>
      </c>
      <c r="J18" s="1807" t="s">
        <v>97</v>
      </c>
      <c r="K18" s="1807" t="s">
        <v>97</v>
      </c>
      <c r="L18" s="1807" t="s">
        <v>97</v>
      </c>
      <c r="M18" s="1807" t="s">
        <v>97</v>
      </c>
      <c r="N18" s="1807" t="s">
        <v>97</v>
      </c>
      <c r="O18" s="1808" t="s">
        <v>97</v>
      </c>
      <c r="P18" s="1809" t="s">
        <v>97</v>
      </c>
      <c r="Q18" s="1809" t="s">
        <v>97</v>
      </c>
      <c r="R18" s="1810" t="s">
        <v>97</v>
      </c>
    </row>
    <row r="19" customFormat="false" ht="14.25" hidden="false" customHeight="true" outlineLevel="0" collapsed="false">
      <c r="A19" s="1640" t="s">
        <v>1581</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0" t="s">
        <v>141</v>
      </c>
      <c r="B20" s="1790"/>
      <c r="C20" s="1814"/>
      <c r="D20" s="1815" t="n">
        <v>0.47527249152</v>
      </c>
      <c r="E20" s="1815"/>
      <c r="F20" s="1815"/>
      <c r="G20" s="1796" t="n">
        <v>3.2463968E-006</v>
      </c>
      <c r="H20" s="1796" t="n">
        <v>1.493342528E-005</v>
      </c>
      <c r="I20" s="1791"/>
      <c r="J20" s="1791"/>
      <c r="K20" s="1791"/>
      <c r="L20" s="1791"/>
      <c r="M20" s="1791"/>
      <c r="N20" s="1791"/>
      <c r="O20" s="1795" t="s">
        <v>97</v>
      </c>
      <c r="P20" s="1795" t="s">
        <v>97</v>
      </c>
      <c r="Q20" s="1795" t="s">
        <v>97</v>
      </c>
      <c r="R20" s="1816" t="s">
        <v>97</v>
      </c>
    </row>
    <row r="21" customFormat="false" ht="12" hidden="false" customHeight="true" outlineLevel="0" collapsed="false">
      <c r="A21" s="1781" t="s">
        <v>142</v>
      </c>
      <c r="B21" s="1790"/>
      <c r="C21" s="1817"/>
      <c r="D21" s="1691" t="n">
        <v>0.47527249152</v>
      </c>
      <c r="E21" s="1691"/>
      <c r="F21" s="1691"/>
      <c r="G21" s="1643" t="n">
        <v>3.2463968E-006</v>
      </c>
      <c r="H21" s="1643" t="n">
        <v>1.493342528E-005</v>
      </c>
      <c r="I21" s="682"/>
      <c r="J21" s="682"/>
      <c r="K21" s="682"/>
      <c r="L21" s="682"/>
      <c r="M21" s="682"/>
      <c r="N21" s="682"/>
      <c r="O21" s="1626" t="s">
        <v>97</v>
      </c>
      <c r="P21" s="1626" t="s">
        <v>97</v>
      </c>
      <c r="Q21" s="1626" t="s">
        <v>97</v>
      </c>
      <c r="R21" s="1628" t="s">
        <v>97</v>
      </c>
    </row>
    <row r="22" customFormat="false" ht="12" hidden="false" customHeight="true" outlineLevel="0" collapsed="false">
      <c r="A22" s="1781" t="s">
        <v>143</v>
      </c>
      <c r="B22" s="1790"/>
      <c r="C22" s="1818"/>
      <c r="D22" s="1691" t="s">
        <v>113</v>
      </c>
      <c r="E22" s="1691"/>
      <c r="F22" s="1691"/>
      <c r="G22" s="1626" t="s">
        <v>113</v>
      </c>
      <c r="H22" s="1626" t="s">
        <v>113</v>
      </c>
      <c r="I22" s="682"/>
      <c r="J22" s="682"/>
      <c r="K22" s="682"/>
      <c r="L22" s="682"/>
      <c r="M22" s="682"/>
      <c r="N22" s="682"/>
      <c r="O22" s="1626" t="s">
        <v>97</v>
      </c>
      <c r="P22" s="1626" t="s">
        <v>97</v>
      </c>
      <c r="Q22" s="1626" t="s">
        <v>97</v>
      </c>
      <c r="R22" s="1628" t="s">
        <v>97</v>
      </c>
    </row>
    <row r="23" customFormat="false" ht="12" hidden="false" customHeight="true" outlineLevel="0" collapsed="false">
      <c r="A23" s="1640" t="s">
        <v>144</v>
      </c>
      <c r="B23" s="1790"/>
      <c r="C23" s="1814"/>
      <c r="D23" s="1794" t="s">
        <v>97</v>
      </c>
      <c r="E23" s="1794"/>
      <c r="F23" s="1794"/>
      <c r="G23" s="1795" t="s">
        <v>97</v>
      </c>
      <c r="H23" s="1795" t="s">
        <v>97</v>
      </c>
      <c r="I23" s="1819"/>
      <c r="J23" s="1819"/>
      <c r="K23" s="1819"/>
      <c r="L23" s="1819"/>
      <c r="M23" s="1819"/>
      <c r="N23" s="1819"/>
      <c r="O23" s="1795" t="s">
        <v>97</v>
      </c>
      <c r="P23" s="1795" t="s">
        <v>97</v>
      </c>
      <c r="Q23" s="1795" t="s">
        <v>97</v>
      </c>
      <c r="R23" s="1816" t="s">
        <v>97</v>
      </c>
    </row>
    <row r="24" customFormat="false" ht="14.25" hidden="false" customHeight="true" outlineLevel="0" collapsed="false">
      <c r="A24" s="1820" t="s">
        <v>1582</v>
      </c>
      <c r="B24" s="1804"/>
      <c r="C24" s="1770"/>
      <c r="D24" s="1806" t="n">
        <v>6.9593176512</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1" t="s">
        <v>1583</v>
      </c>
    </row>
    <row r="27" customFormat="false" ht="13.5" hidden="false" customHeight="true" outlineLevel="0" collapsed="false">
      <c r="A27" s="1824" t="s">
        <v>1584</v>
      </c>
    </row>
    <row r="29" customFormat="false" ht="13.5" hidden="false" customHeight="true" outlineLevel="0" collapsed="false">
      <c r="A29" s="1825" t="s">
        <v>1562</v>
      </c>
    </row>
    <row r="30" customFormat="false" ht="13.5" hidden="false" customHeight="true" outlineLevel="0" collapsed="false">
      <c r="A30" s="1826" t="s">
        <v>1585</v>
      </c>
    </row>
    <row r="31" customFormat="false" ht="12" hidden="false" customHeight="true" outlineLevel="0" collapsed="false">
      <c r="A31" s="1827" t="s">
        <v>1586</v>
      </c>
    </row>
    <row r="32" customFormat="false" ht="12" hidden="false" customHeight="true" outlineLevel="0" collapsed="false">
      <c r="A32" s="1828" t="s">
        <v>1587</v>
      </c>
    </row>
    <row r="33" customFormat="false" ht="13.5" hidden="false" customHeight="true" outlineLevel="0" collapsed="false">
      <c r="A33" s="1829" t="s">
        <v>1588</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589</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90</v>
      </c>
      <c r="H1" s="116" t="s">
        <v>77</v>
      </c>
    </row>
    <row r="2" customFormat="false" ht="15.75" hidden="false" customHeight="true" outlineLevel="0" collapsed="false">
      <c r="A2" s="640" t="s">
        <v>215</v>
      </c>
      <c r="H2" s="116" t="s">
        <v>79</v>
      </c>
    </row>
    <row r="3" customFormat="false" ht="15.75" hidden="false" customHeight="true" outlineLevel="0" collapsed="false">
      <c r="H3" s="116" t="s">
        <v>80</v>
      </c>
    </row>
    <row r="4" customFormat="false" ht="12.75" hidden="false" customHeight="true" outlineLevel="0" collapsed="false">
      <c r="H4" s="1833"/>
    </row>
    <row r="5" customFormat="false" ht="14.25" hidden="false" customHeight="true" outlineLevel="0" collapsed="false">
      <c r="A5" s="1834" t="s">
        <v>356</v>
      </c>
      <c r="B5" s="1835" t="s">
        <v>1591</v>
      </c>
      <c r="C5" s="1835" t="s">
        <v>395</v>
      </c>
      <c r="D5" s="1835" t="s">
        <v>396</v>
      </c>
      <c r="E5" s="1835" t="s">
        <v>1592</v>
      </c>
      <c r="F5" s="1835" t="s">
        <v>1593</v>
      </c>
      <c r="G5" s="1835" t="s">
        <v>1594</v>
      </c>
      <c r="H5" s="1836" t="s">
        <v>346</v>
      </c>
    </row>
    <row r="6" customFormat="false" ht="14.25" hidden="false" customHeight="true" outlineLevel="0" collapsed="false">
      <c r="A6" s="1837" t="s">
        <v>359</v>
      </c>
      <c r="B6" s="1614" t="s">
        <v>1595</v>
      </c>
      <c r="C6" s="1614"/>
      <c r="D6" s="1614"/>
      <c r="E6" s="1614"/>
      <c r="F6" s="1614"/>
      <c r="G6" s="1614"/>
      <c r="H6" s="1614"/>
    </row>
    <row r="7" customFormat="false" ht="15.75" hidden="false" customHeight="true" outlineLevel="0" collapsed="false">
      <c r="A7" s="1672" t="s">
        <v>1596</v>
      </c>
      <c r="B7" s="1617" t="n">
        <v>229.35817032527</v>
      </c>
      <c r="C7" s="1617" t="n">
        <v>12.4666624247272</v>
      </c>
      <c r="D7" s="1617" t="n">
        <v>12.7503414093193</v>
      </c>
      <c r="E7" s="1617" t="n">
        <v>1.8170930404278</v>
      </c>
      <c r="F7" s="1617" t="s">
        <v>113</v>
      </c>
      <c r="G7" s="1617" t="n">
        <v>0.000987021591324262</v>
      </c>
      <c r="H7" s="1618" t="n">
        <v>256.393254221335</v>
      </c>
    </row>
    <row r="8" customFormat="false" ht="12" hidden="false" customHeight="true" outlineLevel="0" collapsed="false">
      <c r="A8" s="1700" t="s">
        <v>1520</v>
      </c>
      <c r="B8" s="1838" t="n">
        <v>233.250037823227</v>
      </c>
      <c r="C8" s="1838" t="n">
        <v>1.26070116122503</v>
      </c>
      <c r="D8" s="1838" t="n">
        <v>1.51745832374199</v>
      </c>
      <c r="E8" s="1839"/>
      <c r="F8" s="1839"/>
      <c r="G8" s="1840"/>
      <c r="H8" s="1838" t="n">
        <v>236.028197308194</v>
      </c>
      <c r="I8" s="17"/>
    </row>
    <row r="9" customFormat="false" ht="12" hidden="false" customHeight="true" outlineLevel="0" collapsed="false">
      <c r="A9" s="1686" t="s">
        <v>1597</v>
      </c>
      <c r="B9" s="1841" t="n">
        <v>233.250037823227</v>
      </c>
      <c r="C9" s="1841" t="n">
        <v>0.561869650161817</v>
      </c>
      <c r="D9" s="1841" t="n">
        <v>1.51745832374199</v>
      </c>
      <c r="E9" s="557"/>
      <c r="F9" s="557"/>
      <c r="G9" s="557"/>
      <c r="H9" s="1841" t="n">
        <v>235.329365797131</v>
      </c>
      <c r="I9" s="17"/>
    </row>
    <row r="10" customFormat="false" ht="12" hidden="false" customHeight="true" outlineLevel="0" collapsed="false">
      <c r="A10" s="1631" t="s">
        <v>1524</v>
      </c>
      <c r="B10" s="1841" t="n">
        <v>2.772</v>
      </c>
      <c r="C10" s="1841" t="n">
        <v>0.0291683476224</v>
      </c>
      <c r="D10" s="1841" t="n">
        <v>0.074859744384</v>
      </c>
      <c r="E10" s="557"/>
      <c r="F10" s="557"/>
      <c r="G10" s="557"/>
      <c r="H10" s="1841" t="n">
        <v>2.8760280920064</v>
      </c>
      <c r="I10" s="17"/>
    </row>
    <row r="11" customFormat="false" ht="12" hidden="false" customHeight="true" outlineLevel="0" collapsed="false">
      <c r="A11" s="1631" t="s">
        <v>1598</v>
      </c>
      <c r="B11" s="1841" t="n">
        <v>37.5186471816976</v>
      </c>
      <c r="C11" s="1841" t="n">
        <v>0.0546179085152259</v>
      </c>
      <c r="D11" s="1841" t="n">
        <v>0.0517644022418534</v>
      </c>
      <c r="E11" s="557"/>
      <c r="F11" s="557"/>
      <c r="G11" s="557"/>
      <c r="H11" s="1841" t="n">
        <v>37.6250294924547</v>
      </c>
      <c r="I11" s="17"/>
    </row>
    <row r="12" customFormat="false" ht="12" hidden="false" customHeight="true" outlineLevel="0" collapsed="false">
      <c r="A12" s="1631" t="s">
        <v>1526</v>
      </c>
      <c r="B12" s="1841" t="n">
        <v>90.6190601830798</v>
      </c>
      <c r="C12" s="1841" t="n">
        <v>0.219149502969989</v>
      </c>
      <c r="D12" s="1841" t="n">
        <v>1.10187415271871</v>
      </c>
      <c r="E12" s="557"/>
      <c r="F12" s="557"/>
      <c r="G12" s="557"/>
      <c r="H12" s="1841" t="n">
        <v>91.9400838387685</v>
      </c>
      <c r="I12" s="17"/>
    </row>
    <row r="13" customFormat="false" ht="12" hidden="false" customHeight="true" outlineLevel="0" collapsed="false">
      <c r="A13" s="1631" t="s">
        <v>1527</v>
      </c>
      <c r="B13" s="1841" t="n">
        <v>99.2404088404434</v>
      </c>
      <c r="C13" s="1841" t="n">
        <v>0.258533081686221</v>
      </c>
      <c r="D13" s="1841" t="n">
        <v>0.260673110037731</v>
      </c>
      <c r="E13" s="557"/>
      <c r="F13" s="557"/>
      <c r="G13" s="557"/>
      <c r="H13" s="1841" t="n">
        <v>99.7596150321674</v>
      </c>
      <c r="I13" s="17"/>
    </row>
    <row r="14" customFormat="false" ht="12" hidden="false" customHeight="true" outlineLevel="0" collapsed="false">
      <c r="A14" s="1631" t="s">
        <v>1528</v>
      </c>
      <c r="B14" s="1841" t="n">
        <v>3.09992161800668</v>
      </c>
      <c r="C14" s="1841" t="n">
        <v>0.00040080936798205</v>
      </c>
      <c r="D14" s="1841" t="n">
        <v>0.0282869143596964</v>
      </c>
      <c r="E14" s="557"/>
      <c r="F14" s="557"/>
      <c r="G14" s="557"/>
      <c r="H14" s="1841" t="n">
        <v>3.12860934173436</v>
      </c>
      <c r="I14" s="17"/>
    </row>
    <row r="15" customFormat="false" ht="12" hidden="false" customHeight="true" outlineLevel="0" collapsed="false">
      <c r="A15" s="1686" t="s">
        <v>128</v>
      </c>
      <c r="B15" s="1842" t="s">
        <v>113</v>
      </c>
      <c r="C15" s="1841" t="n">
        <v>0.698831511063216</v>
      </c>
      <c r="D15" s="1842" t="s">
        <v>113</v>
      </c>
      <c r="E15" s="557"/>
      <c r="F15" s="557"/>
      <c r="G15" s="557"/>
      <c r="H15" s="1841" t="n">
        <v>0.698831511063216</v>
      </c>
      <c r="I15" s="17"/>
    </row>
    <row r="16" customFormat="false" ht="12" hidden="false" customHeight="true" outlineLevel="0" collapsed="false">
      <c r="A16" s="1631" t="s">
        <v>129</v>
      </c>
      <c r="B16" s="1842" t="s">
        <v>113</v>
      </c>
      <c r="C16" s="1842" t="s">
        <v>113</v>
      </c>
      <c r="D16" s="1842" t="s">
        <v>113</v>
      </c>
      <c r="E16" s="557"/>
      <c r="F16" s="557"/>
      <c r="G16" s="557"/>
      <c r="H16" s="1842" t="s">
        <v>113</v>
      </c>
      <c r="I16" s="17"/>
    </row>
    <row r="17" customFormat="false" ht="12.75" hidden="false" customHeight="true" outlineLevel="0" collapsed="false">
      <c r="A17" s="1843" t="s">
        <v>1529</v>
      </c>
      <c r="B17" s="1842" t="s">
        <v>113</v>
      </c>
      <c r="C17" s="1841" t="n">
        <v>0.698831511063216</v>
      </c>
      <c r="D17" s="1842" t="s">
        <v>113</v>
      </c>
      <c r="E17" s="590"/>
      <c r="F17" s="590"/>
      <c r="G17" s="590"/>
      <c r="H17" s="1841" t="n">
        <v>0.698831511063216</v>
      </c>
      <c r="I17" s="17"/>
    </row>
    <row r="18" customFormat="false" ht="12" hidden="false" customHeight="true" outlineLevel="0" collapsed="false">
      <c r="A18" s="1700" t="s">
        <v>1530</v>
      </c>
      <c r="B18" s="1844" t="s">
        <v>97</v>
      </c>
      <c r="C18" s="1844" t="s">
        <v>97</v>
      </c>
      <c r="D18" s="1844" t="s">
        <v>97</v>
      </c>
      <c r="E18" s="1838" t="n">
        <v>1.8170930404278</v>
      </c>
      <c r="F18" s="1844" t="s">
        <v>113</v>
      </c>
      <c r="G18" s="1838" t="n">
        <v>0.000987021591324262</v>
      </c>
      <c r="H18" s="1838" t="n">
        <v>1.81808006201913</v>
      </c>
      <c r="I18" s="17"/>
    </row>
    <row r="19" customFormat="false" ht="12" hidden="false" customHeight="true" outlineLevel="0" collapsed="false">
      <c r="A19" s="1686" t="s">
        <v>474</v>
      </c>
      <c r="B19" s="1842" t="s">
        <v>97</v>
      </c>
      <c r="C19" s="1842" t="s">
        <v>97</v>
      </c>
      <c r="D19" s="1842" t="s">
        <v>97</v>
      </c>
      <c r="E19" s="556"/>
      <c r="F19" s="556"/>
      <c r="G19" s="556"/>
      <c r="H19" s="1842" t="s">
        <v>97</v>
      </c>
      <c r="I19" s="17"/>
    </row>
    <row r="20" customFormat="false" ht="12" hidden="false" customHeight="true" outlineLevel="0" collapsed="false">
      <c r="A20" s="1686" t="s">
        <v>483</v>
      </c>
      <c r="B20" s="1842" t="s">
        <v>97</v>
      </c>
      <c r="C20" s="1842" t="s">
        <v>97</v>
      </c>
      <c r="D20" s="1842" t="s">
        <v>97</v>
      </c>
      <c r="E20" s="556" t="s">
        <v>116</v>
      </c>
      <c r="F20" s="556" t="s">
        <v>116</v>
      </c>
      <c r="G20" s="556" t="s">
        <v>116</v>
      </c>
      <c r="H20" s="1842" t="s">
        <v>113</v>
      </c>
      <c r="I20" s="17"/>
    </row>
    <row r="21" customFormat="false" ht="12" hidden="false" customHeight="true" outlineLevel="0" collapsed="false">
      <c r="A21" s="1686" t="s">
        <v>494</v>
      </c>
      <c r="B21" s="1842" t="s">
        <v>97</v>
      </c>
      <c r="C21" s="1842" t="s">
        <v>97</v>
      </c>
      <c r="D21" s="1842" t="s">
        <v>97</v>
      </c>
      <c r="E21" s="557" t="s">
        <v>97</v>
      </c>
      <c r="F21" s="1842" t="s">
        <v>97</v>
      </c>
      <c r="G21" s="1842" t="s">
        <v>97</v>
      </c>
      <c r="H21" s="1842" t="s">
        <v>97</v>
      </c>
      <c r="I21" s="17"/>
    </row>
    <row r="22" customFormat="false" ht="12" hidden="false" customHeight="true" outlineLevel="0" collapsed="false">
      <c r="A22" s="1686" t="s">
        <v>501</v>
      </c>
      <c r="B22" s="1842" t="s">
        <v>97</v>
      </c>
      <c r="C22" s="557"/>
      <c r="D22" s="557"/>
      <c r="E22" s="557"/>
      <c r="F22" s="557"/>
      <c r="G22" s="557"/>
      <c r="H22" s="1842" t="s">
        <v>97</v>
      </c>
      <c r="I22" s="17"/>
    </row>
    <row r="23" customFormat="false" ht="13.5" hidden="false" customHeight="true" outlineLevel="0" collapsed="false">
      <c r="A23" s="1686" t="s">
        <v>1533</v>
      </c>
      <c r="B23" s="557"/>
      <c r="C23" s="557"/>
      <c r="D23" s="557"/>
      <c r="E23" s="1842" t="s">
        <v>97</v>
      </c>
      <c r="F23" s="1842" t="s">
        <v>97</v>
      </c>
      <c r="G23" s="1842" t="s">
        <v>97</v>
      </c>
      <c r="H23" s="1842" t="s">
        <v>97</v>
      </c>
      <c r="I23" s="17"/>
    </row>
    <row r="24" customFormat="false" ht="13.5" hidden="false" customHeight="true" outlineLevel="0" collapsed="false">
      <c r="A24" s="1686" t="s">
        <v>1599</v>
      </c>
      <c r="B24" s="557"/>
      <c r="C24" s="557"/>
      <c r="D24" s="557"/>
      <c r="E24" s="1841" t="n">
        <v>1.8170930404278</v>
      </c>
      <c r="F24" s="1842" t="s">
        <v>97</v>
      </c>
      <c r="G24" s="1841" t="n">
        <v>0.000987021591324262</v>
      </c>
      <c r="H24" s="1841" t="n">
        <v>1.81808006201913</v>
      </c>
      <c r="I24" s="17"/>
    </row>
    <row r="25" customFormat="false" ht="12.75" hidden="false" customHeight="true" outlineLevel="0" collapsed="false">
      <c r="A25" s="1696" t="s">
        <v>1535</v>
      </c>
      <c r="B25" s="1842" t="s">
        <v>97</v>
      </c>
      <c r="C25" s="1842" t="s">
        <v>97</v>
      </c>
      <c r="D25" s="1842" t="s">
        <v>97</v>
      </c>
      <c r="E25" s="1842" t="s">
        <v>97</v>
      </c>
      <c r="F25" s="1842" t="s">
        <v>97</v>
      </c>
      <c r="G25" s="1842" t="s">
        <v>97</v>
      </c>
      <c r="H25" s="1842" t="s">
        <v>97</v>
      </c>
      <c r="I25" s="17"/>
    </row>
    <row r="26" customFormat="false" ht="12.75" hidden="false" customHeight="true" outlineLevel="0" collapsed="false">
      <c r="A26" s="1845" t="s">
        <v>1600</v>
      </c>
      <c r="B26" s="1838" t="n">
        <v>1.02924385935538</v>
      </c>
      <c r="C26" s="1846"/>
      <c r="D26" s="1838" t="n">
        <v>0.294535035579741</v>
      </c>
      <c r="E26" s="1846"/>
      <c r="F26" s="1846"/>
      <c r="G26" s="1847"/>
      <c r="H26" s="1838" t="n">
        <v>1.32377889493512</v>
      </c>
      <c r="I26" s="17"/>
    </row>
    <row r="27" customFormat="false" ht="12" hidden="false" customHeight="true" outlineLevel="0" collapsed="false">
      <c r="A27" s="1680" t="s">
        <v>1544</v>
      </c>
      <c r="B27" s="1848"/>
      <c r="C27" s="1838" t="n">
        <v>10.6275553778246</v>
      </c>
      <c r="D27" s="1838" t="n">
        <v>9.89401056151001</v>
      </c>
      <c r="E27" s="1490"/>
      <c r="F27" s="1490"/>
      <c r="G27" s="1849"/>
      <c r="H27" s="1838" t="n">
        <v>20.5215659393346</v>
      </c>
      <c r="I27" s="17"/>
    </row>
    <row r="28" customFormat="false" ht="12" hidden="false" customHeight="true" outlineLevel="0" collapsed="false">
      <c r="A28" s="1686" t="s">
        <v>1545</v>
      </c>
      <c r="B28" s="556"/>
      <c r="C28" s="1841" t="n">
        <v>8.97429054166252</v>
      </c>
      <c r="D28" s="1850"/>
      <c r="E28" s="557"/>
      <c r="F28" s="557"/>
      <c r="G28" s="557"/>
      <c r="H28" s="1841" t="n">
        <v>8.97429054166251</v>
      </c>
      <c r="I28" s="17"/>
    </row>
    <row r="29" customFormat="false" ht="12" hidden="false" customHeight="true" outlineLevel="0" collapsed="false">
      <c r="A29" s="1686" t="s">
        <v>785</v>
      </c>
      <c r="B29" s="557"/>
      <c r="C29" s="1841" t="n">
        <v>1.65326483616204</v>
      </c>
      <c r="D29" s="1841" t="n">
        <v>1.44240676026932</v>
      </c>
      <c r="E29" s="557"/>
      <c r="F29" s="557"/>
      <c r="G29" s="557"/>
      <c r="H29" s="1841" t="n">
        <v>3.09567159643136</v>
      </c>
      <c r="I29" s="17"/>
    </row>
    <row r="30" customFormat="false" ht="12" hidden="false" customHeight="true" outlineLevel="0" collapsed="false">
      <c r="A30" s="1686" t="s">
        <v>795</v>
      </c>
      <c r="B30" s="557"/>
      <c r="C30" s="1842" t="s">
        <v>113</v>
      </c>
      <c r="D30" s="87"/>
      <c r="E30" s="557"/>
      <c r="F30" s="557"/>
      <c r="G30" s="557"/>
      <c r="H30" s="1842" t="s">
        <v>113</v>
      </c>
      <c r="I30" s="17"/>
    </row>
    <row r="31" customFormat="false" ht="13.5" hidden="false" customHeight="true" outlineLevel="0" collapsed="false">
      <c r="A31" s="1686" t="s">
        <v>1601</v>
      </c>
      <c r="B31" s="1851"/>
      <c r="C31" s="1842" t="s">
        <v>113</v>
      </c>
      <c r="D31" s="1841" t="n">
        <v>8.4516038012407</v>
      </c>
      <c r="E31" s="557"/>
      <c r="F31" s="557"/>
      <c r="G31" s="557"/>
      <c r="H31" s="1841" t="n">
        <v>8.4516038012407</v>
      </c>
      <c r="I31" s="17"/>
    </row>
    <row r="32" customFormat="false" ht="12" hidden="false" customHeight="true" outlineLevel="0" collapsed="false">
      <c r="A32" s="1686" t="s">
        <v>805</v>
      </c>
      <c r="B32" s="557"/>
      <c r="C32" s="1842" t="s">
        <v>116</v>
      </c>
      <c r="D32" s="1842" t="s">
        <v>116</v>
      </c>
      <c r="E32" s="557"/>
      <c r="F32" s="557"/>
      <c r="G32" s="557"/>
      <c r="H32" s="1842" t="s">
        <v>116</v>
      </c>
      <c r="I32" s="17"/>
    </row>
    <row r="33" customFormat="false" ht="12" hidden="false" customHeight="true" outlineLevel="0" collapsed="false">
      <c r="A33" s="1686" t="s">
        <v>1547</v>
      </c>
      <c r="B33" s="557"/>
      <c r="C33" s="1842" t="s">
        <v>113</v>
      </c>
      <c r="D33" s="1842" t="s">
        <v>113</v>
      </c>
      <c r="E33" s="557"/>
      <c r="F33" s="557"/>
      <c r="G33" s="557"/>
      <c r="H33" s="1842" t="s">
        <v>113</v>
      </c>
      <c r="I33" s="17"/>
    </row>
    <row r="34" customFormat="false" ht="12.75" hidden="false" customHeight="true" outlineLevel="0" collapsed="false">
      <c r="A34" s="1696" t="s">
        <v>1535</v>
      </c>
      <c r="B34" s="590"/>
      <c r="C34" s="1842" t="s">
        <v>116</v>
      </c>
      <c r="D34" s="1842" t="s">
        <v>116</v>
      </c>
      <c r="E34" s="590"/>
      <c r="F34" s="590"/>
      <c r="G34" s="590"/>
      <c r="H34" s="1842" t="s">
        <v>116</v>
      </c>
      <c r="I34" s="17"/>
    </row>
    <row r="35" customFormat="false" ht="14.25" hidden="false" customHeight="true" outlineLevel="0" collapsed="false">
      <c r="A35" s="1852" t="s">
        <v>1602</v>
      </c>
      <c r="B35" s="1838" t="n">
        <v>-4.92942223731298</v>
      </c>
      <c r="C35" s="1844" t="s">
        <v>97</v>
      </c>
      <c r="D35" s="1838" t="n">
        <v>0.0342488331774862</v>
      </c>
      <c r="E35" s="1853"/>
      <c r="F35" s="1853"/>
      <c r="G35" s="1854"/>
      <c r="H35" s="1838" t="n">
        <v>-4.89517340413549</v>
      </c>
      <c r="I35" s="17"/>
    </row>
    <row r="36" customFormat="false" ht="12.75" hidden="false" customHeight="true" outlineLevel="0" collapsed="false">
      <c r="A36" s="1703" t="s">
        <v>1067</v>
      </c>
      <c r="B36" s="1841" t="n">
        <v>-19.7544691241469</v>
      </c>
      <c r="C36" s="1842" t="s">
        <v>97</v>
      </c>
      <c r="D36" s="1842" t="s">
        <v>97</v>
      </c>
      <c r="E36" s="1855"/>
      <c r="F36" s="1855"/>
      <c r="G36" s="1855"/>
      <c r="H36" s="1841" t="n">
        <v>-19.7544691241469</v>
      </c>
      <c r="I36" s="17"/>
    </row>
    <row r="37" customFormat="false" ht="12.75" hidden="false" customHeight="true" outlineLevel="0" collapsed="false">
      <c r="A37" s="1703" t="s">
        <v>1070</v>
      </c>
      <c r="B37" s="1841" t="n">
        <v>4.60558726095679</v>
      </c>
      <c r="C37" s="1842" t="s">
        <v>97</v>
      </c>
      <c r="D37" s="1841" t="n">
        <v>0.0342488331774862</v>
      </c>
      <c r="E37" s="1855"/>
      <c r="F37" s="1855"/>
      <c r="G37" s="1855"/>
      <c r="H37" s="1841" t="n">
        <v>4.63983609413427</v>
      </c>
      <c r="I37" s="17"/>
    </row>
    <row r="38" customFormat="false" ht="12.75" hidden="false" customHeight="true" outlineLevel="0" collapsed="false">
      <c r="A38" s="1703" t="s">
        <v>1073</v>
      </c>
      <c r="B38" s="1841" t="n">
        <v>4.21102170221919</v>
      </c>
      <c r="C38" s="1842" t="s">
        <v>97</v>
      </c>
      <c r="D38" s="1842" t="s">
        <v>97</v>
      </c>
      <c r="E38" s="1855"/>
      <c r="F38" s="1855"/>
      <c r="G38" s="1855"/>
      <c r="H38" s="1841" t="n">
        <v>4.21102170221919</v>
      </c>
      <c r="I38" s="17"/>
    </row>
    <row r="39" customFormat="false" ht="12.75" hidden="false" customHeight="true" outlineLevel="0" collapsed="false">
      <c r="A39" s="1703" t="s">
        <v>1076</v>
      </c>
      <c r="B39" s="1841" t="n">
        <v>0.463502023047692</v>
      </c>
      <c r="C39" s="1842" t="s">
        <v>97</v>
      </c>
      <c r="D39" s="1842" t="s">
        <v>97</v>
      </c>
      <c r="E39" s="1855"/>
      <c r="F39" s="1855"/>
      <c r="G39" s="1855"/>
      <c r="H39" s="1841" t="n">
        <v>0.463502023047692</v>
      </c>
      <c r="I39" s="17"/>
    </row>
    <row r="40" customFormat="false" ht="12.75" hidden="false" customHeight="true" outlineLevel="0" collapsed="false">
      <c r="A40" s="1703" t="s">
        <v>1550</v>
      </c>
      <c r="B40" s="1841" t="n">
        <v>3.88869443311574</v>
      </c>
      <c r="C40" s="1842" t="s">
        <v>97</v>
      </c>
      <c r="D40" s="1842" t="s">
        <v>97</v>
      </c>
      <c r="E40" s="1855"/>
      <c r="F40" s="1855"/>
      <c r="G40" s="1855"/>
      <c r="H40" s="1841" t="n">
        <v>3.88869443311574</v>
      </c>
      <c r="I40" s="17"/>
    </row>
    <row r="41" customFormat="false" ht="12.75" hidden="false" customHeight="true" outlineLevel="0" collapsed="false">
      <c r="A41" s="1703" t="s">
        <v>1082</v>
      </c>
      <c r="B41" s="1841" t="n">
        <v>1.65624146749449</v>
      </c>
      <c r="C41" s="1842" t="s">
        <v>97</v>
      </c>
      <c r="D41" s="1842" t="s">
        <v>97</v>
      </c>
      <c r="E41" s="1855"/>
      <c r="F41" s="1855"/>
      <c r="G41" s="1855"/>
      <c r="H41" s="1841" t="n">
        <v>1.65624146749449</v>
      </c>
      <c r="I41" s="17"/>
    </row>
    <row r="42" customFormat="false" ht="13.5" hidden="false" customHeight="true" outlineLevel="0" collapsed="false">
      <c r="A42" s="1723" t="s">
        <v>1551</v>
      </c>
      <c r="B42" s="1842" t="s">
        <v>97</v>
      </c>
      <c r="C42" s="1842" t="s">
        <v>97</v>
      </c>
      <c r="D42" s="1842" t="s">
        <v>97</v>
      </c>
      <c r="E42" s="1856"/>
      <c r="F42" s="1856"/>
      <c r="G42" s="1856"/>
      <c r="H42" s="1842" t="s">
        <v>97</v>
      </c>
      <c r="I42" s="17"/>
    </row>
    <row r="43" customFormat="false" ht="12" hidden="false" customHeight="true" outlineLevel="0" collapsed="false">
      <c r="A43" s="1700" t="s">
        <v>1603</v>
      </c>
      <c r="B43" s="1838" t="n">
        <v>0.00831088</v>
      </c>
      <c r="C43" s="1838" t="n">
        <v>0.578405885677565</v>
      </c>
      <c r="D43" s="1838" t="n">
        <v>1.01008865531</v>
      </c>
      <c r="E43" s="1490"/>
      <c r="F43" s="1490"/>
      <c r="G43" s="1849"/>
      <c r="H43" s="1838" t="n">
        <v>1.59680542098756</v>
      </c>
      <c r="I43" s="17"/>
    </row>
    <row r="44" customFormat="false" ht="12" hidden="false" customHeight="true" outlineLevel="0" collapsed="false">
      <c r="A44" s="1686" t="s">
        <v>1370</v>
      </c>
      <c r="B44" s="1842" t="s">
        <v>100</v>
      </c>
      <c r="C44" s="1841" t="n">
        <v>0.0625378305056896</v>
      </c>
      <c r="D44" s="556"/>
      <c r="E44" s="557"/>
      <c r="F44" s="557"/>
      <c r="G44" s="557"/>
      <c r="H44" s="1841" t="n">
        <v>0.0625378305056896</v>
      </c>
      <c r="I44" s="17"/>
    </row>
    <row r="45" customFormat="false" ht="12" hidden="false" customHeight="true" outlineLevel="0" collapsed="false">
      <c r="A45" s="1686" t="s">
        <v>1554</v>
      </c>
      <c r="B45" s="557"/>
      <c r="C45" s="1841" t="n">
        <v>0.026265035671875</v>
      </c>
      <c r="D45" s="1841" t="n">
        <v>0.90971143</v>
      </c>
      <c r="E45" s="557"/>
      <c r="F45" s="557"/>
      <c r="G45" s="557"/>
      <c r="H45" s="1841" t="n">
        <v>0.935976465671875</v>
      </c>
      <c r="I45" s="17"/>
    </row>
    <row r="46" customFormat="false" ht="12" hidden="false" customHeight="true" outlineLevel="0" collapsed="false">
      <c r="A46" s="1686" t="s">
        <v>1555</v>
      </c>
      <c r="B46" s="1841" t="n">
        <v>0.00831088</v>
      </c>
      <c r="C46" s="1841" t="n">
        <v>0.0051534</v>
      </c>
      <c r="D46" s="1841" t="n">
        <v>0.00025763728</v>
      </c>
      <c r="E46" s="557"/>
      <c r="F46" s="557"/>
      <c r="G46" s="557"/>
      <c r="H46" s="1841" t="n">
        <v>0.01372191728</v>
      </c>
      <c r="I46" s="17"/>
    </row>
    <row r="47" customFormat="false" ht="12.75" hidden="false" customHeight="true" outlineLevel="0" collapsed="false">
      <c r="A47" s="1696" t="s">
        <v>736</v>
      </c>
      <c r="B47" s="1842" t="s">
        <v>97</v>
      </c>
      <c r="C47" s="1841" t="n">
        <v>0.4844496195</v>
      </c>
      <c r="D47" s="1841" t="n">
        <v>0.10011958803</v>
      </c>
      <c r="E47" s="590"/>
      <c r="F47" s="590"/>
      <c r="G47" s="590"/>
      <c r="H47" s="1841" t="n">
        <v>0.58456920753</v>
      </c>
      <c r="I47" s="17"/>
    </row>
    <row r="48" customFormat="false" ht="12.75" hidden="false" customHeight="true" outlineLevel="0" collapsed="false">
      <c r="A48" s="1845" t="s">
        <v>1604</v>
      </c>
      <c r="B48" s="1857" t="s">
        <v>97</v>
      </c>
      <c r="C48" s="1857" t="s">
        <v>97</v>
      </c>
      <c r="D48" s="1857" t="s">
        <v>97</v>
      </c>
      <c r="E48" s="1857" t="s">
        <v>97</v>
      </c>
      <c r="F48" s="1857" t="s">
        <v>97</v>
      </c>
      <c r="G48" s="1858" t="s">
        <v>97</v>
      </c>
      <c r="H48" s="1859" t="s">
        <v>97</v>
      </c>
    </row>
    <row r="49" customFormat="false" ht="12.75" hidden="false" customHeight="true" outlineLevel="0" collapsed="false"/>
    <row r="50" customFormat="false" ht="14.25" hidden="false" customHeight="true" outlineLevel="0" collapsed="false">
      <c r="A50" s="1860" t="s">
        <v>1605</v>
      </c>
      <c r="B50" s="550"/>
      <c r="C50" s="550"/>
      <c r="D50" s="550"/>
      <c r="E50" s="550"/>
      <c r="F50" s="550"/>
      <c r="G50" s="551"/>
      <c r="H50" s="1861"/>
    </row>
    <row r="51" customFormat="false" ht="12" hidden="false" customHeight="true" outlineLevel="0" collapsed="false">
      <c r="A51" s="1747" t="s">
        <v>141</v>
      </c>
      <c r="B51" s="1862" t="n">
        <v>0.47527249152</v>
      </c>
      <c r="C51" s="1862" t="n">
        <v>6.81743328E-005</v>
      </c>
      <c r="D51" s="1862" t="n">
        <v>0.0046293618368</v>
      </c>
      <c r="E51" s="1863"/>
      <c r="F51" s="1863"/>
      <c r="G51" s="1864"/>
      <c r="H51" s="1865" t="n">
        <v>0.4799700276896</v>
      </c>
    </row>
    <row r="52" customFormat="false" ht="12" hidden="false" customHeight="true" outlineLevel="0" collapsed="false">
      <c r="A52" s="1866" t="s">
        <v>142</v>
      </c>
      <c r="B52" s="1867" t="n">
        <v>0.47527249152</v>
      </c>
      <c r="C52" s="1867" t="n">
        <v>6.81743328E-005</v>
      </c>
      <c r="D52" s="1867" t="n">
        <v>0.0046293618368</v>
      </c>
      <c r="E52" s="557"/>
      <c r="F52" s="557"/>
      <c r="G52" s="557"/>
      <c r="H52" s="1868" t="n">
        <v>0.4799700276896</v>
      </c>
    </row>
    <row r="53" customFormat="false" ht="12" hidden="false" customHeight="true" outlineLevel="0" collapsed="false">
      <c r="A53" s="1866" t="s">
        <v>143</v>
      </c>
      <c r="B53" s="1862" t="s">
        <v>113</v>
      </c>
      <c r="C53" s="1862" t="s">
        <v>113</v>
      </c>
      <c r="D53" s="1862" t="s">
        <v>113</v>
      </c>
      <c r="E53" s="557"/>
      <c r="F53" s="557"/>
      <c r="G53" s="557"/>
      <c r="H53" s="1865" t="s">
        <v>113</v>
      </c>
    </row>
    <row r="54" customFormat="false" ht="12" hidden="false" customHeight="true" outlineLevel="0" collapsed="false">
      <c r="A54" s="1747" t="s">
        <v>144</v>
      </c>
      <c r="B54" s="1869" t="s">
        <v>97</v>
      </c>
      <c r="C54" s="1869" t="s">
        <v>97</v>
      </c>
      <c r="D54" s="1869" t="s">
        <v>97</v>
      </c>
      <c r="E54" s="1855"/>
      <c r="F54" s="1855"/>
      <c r="G54" s="1870"/>
      <c r="H54" s="1871" t="s">
        <v>97</v>
      </c>
    </row>
    <row r="55" customFormat="false" ht="14.25" hidden="false" customHeight="true" outlineLevel="0" collapsed="false">
      <c r="A55" s="1750" t="s">
        <v>1561</v>
      </c>
      <c r="B55" s="1872" t="n">
        <v>6.9593176512</v>
      </c>
      <c r="C55" s="1873"/>
      <c r="D55" s="1873"/>
      <c r="E55" s="1874"/>
      <c r="F55" s="1874"/>
      <c r="G55" s="1875"/>
      <c r="H55" s="1876" t="n">
        <v>6.9593176512</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7"/>
      <c r="B57" s="1878"/>
      <c r="C57" s="1878"/>
      <c r="D57" s="1878"/>
      <c r="E57" s="1878"/>
      <c r="F57" s="1878"/>
      <c r="G57" s="1877" t="s">
        <v>1606</v>
      </c>
      <c r="H57" s="1644" t="n">
        <v>261.288427625471</v>
      </c>
    </row>
    <row r="58" customFormat="false" ht="14.25" hidden="false" customHeight="true" outlineLevel="0" collapsed="false">
      <c r="A58" s="1879"/>
      <c r="B58" s="1880"/>
      <c r="C58" s="1880"/>
      <c r="D58" s="1880"/>
      <c r="E58" s="1880"/>
      <c r="F58" s="1880"/>
      <c r="G58" s="1879" t="s">
        <v>1607</v>
      </c>
      <c r="H58" s="1639" t="n">
        <v>256.393254221335</v>
      </c>
    </row>
    <row r="59" customFormat="false" ht="22.5" hidden="false" customHeight="true" outlineLevel="0" collapsed="false">
      <c r="A59" s="1881" t="s">
        <v>1608</v>
      </c>
      <c r="B59" s="1881"/>
      <c r="C59" s="1881"/>
      <c r="D59" s="1881"/>
      <c r="E59" s="1881"/>
      <c r="F59" s="1881"/>
      <c r="G59" s="1881"/>
      <c r="H59" s="1881"/>
    </row>
    <row r="60" customFormat="false" ht="12.75" hidden="false" customHeight="true" outlineLevel="0" collapsed="false">
      <c r="A60" s="1881"/>
      <c r="B60" s="1881"/>
      <c r="C60" s="1881"/>
      <c r="D60" s="1881"/>
      <c r="E60" s="1881"/>
      <c r="F60" s="1881"/>
      <c r="G60" s="1881"/>
      <c r="H60" s="1881"/>
    </row>
    <row r="61" customFormat="false" ht="15.75" hidden="false" customHeight="true" outlineLevel="0" collapsed="false">
      <c r="A61" s="1882" t="s">
        <v>1609</v>
      </c>
    </row>
    <row r="62" customFormat="false" ht="15.75" hidden="false" customHeight="true" outlineLevel="0" collapsed="false">
      <c r="A62" s="1883" t="s">
        <v>1610</v>
      </c>
    </row>
    <row r="63" customFormat="false" ht="15.75" hidden="false" customHeight="true" outlineLevel="0" collapsed="false">
      <c r="A63" s="1883" t="s">
        <v>161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2</v>
      </c>
      <c r="M1" s="116" t="s">
        <v>77</v>
      </c>
    </row>
    <row r="2" customFormat="false" ht="15.75" hidden="false" customHeight="true" outlineLevel="0" collapsed="false">
      <c r="A2" s="640" t="s">
        <v>78</v>
      </c>
      <c r="M2" s="116" t="s">
        <v>79</v>
      </c>
    </row>
    <row r="3" customFormat="false" ht="12" hidden="false" customHeight="true" outlineLevel="0" collapsed="false">
      <c r="M3" s="116" t="s">
        <v>80</v>
      </c>
    </row>
    <row r="4" customFormat="false" ht="12.75" hidden="false" customHeight="true" outlineLevel="0" collapsed="false">
      <c r="M4" s="1660"/>
    </row>
    <row r="5" customFormat="false" ht="13.5" hidden="false" customHeight="true" outlineLevel="0" collapsed="false">
      <c r="A5" s="1884" t="s">
        <v>1613</v>
      </c>
      <c r="B5" s="1885" t="s">
        <v>362</v>
      </c>
      <c r="C5" s="1885"/>
      <c r="D5" s="1885" t="s">
        <v>395</v>
      </c>
      <c r="E5" s="1885"/>
      <c r="F5" s="1885" t="s">
        <v>396</v>
      </c>
      <c r="G5" s="1885"/>
      <c r="H5" s="1886" t="s">
        <v>665</v>
      </c>
      <c r="I5" s="1886"/>
      <c r="J5" s="1886" t="s">
        <v>668</v>
      </c>
      <c r="K5" s="1886"/>
      <c r="L5" s="1887" t="s">
        <v>467</v>
      </c>
      <c r="M5" s="1887"/>
    </row>
    <row r="6" customFormat="false" ht="24.75" hidden="false" customHeight="true" outlineLevel="0" collapsed="false">
      <c r="A6" s="1888" t="s">
        <v>1614</v>
      </c>
      <c r="B6" s="1889" t="s">
        <v>1615</v>
      </c>
      <c r="C6" s="1889" t="s">
        <v>1616</v>
      </c>
      <c r="D6" s="1889" t="s">
        <v>1615</v>
      </c>
      <c r="E6" s="1889" t="s">
        <v>1616</v>
      </c>
      <c r="F6" s="1889" t="s">
        <v>1615</v>
      </c>
      <c r="G6" s="1889" t="s">
        <v>1616</v>
      </c>
      <c r="H6" s="1889" t="s">
        <v>1615</v>
      </c>
      <c r="I6" s="1889" t="s">
        <v>1616</v>
      </c>
      <c r="J6" s="1889" t="s">
        <v>1615</v>
      </c>
      <c r="K6" s="1889" t="s">
        <v>1616</v>
      </c>
      <c r="L6" s="1889" t="s">
        <v>1615</v>
      </c>
      <c r="M6" s="1890" t="s">
        <v>1616</v>
      </c>
    </row>
    <row r="7" customFormat="false" ht="12.75" hidden="false" customHeight="true" outlineLevel="0" collapsed="false">
      <c r="A7" s="1891" t="s">
        <v>1520</v>
      </c>
      <c r="B7" s="1892" t="s">
        <v>1617</v>
      </c>
      <c r="C7" s="1893" t="s">
        <v>1618</v>
      </c>
      <c r="D7" s="1892" t="s">
        <v>1619</v>
      </c>
      <c r="E7" s="1892" t="s">
        <v>1620</v>
      </c>
      <c r="F7" s="1892" t="s">
        <v>1617</v>
      </c>
      <c r="G7" s="1892" t="s">
        <v>1620</v>
      </c>
      <c r="H7" s="1894"/>
      <c r="I7" s="1894"/>
      <c r="J7" s="1894"/>
      <c r="K7" s="1894"/>
      <c r="L7" s="1894"/>
      <c r="M7" s="1895"/>
    </row>
    <row r="8" customFormat="false" ht="12.75" hidden="false" customHeight="true" outlineLevel="0" collapsed="false">
      <c r="A8" s="1896" t="s">
        <v>1521</v>
      </c>
      <c r="B8" s="1897" t="s">
        <v>1617</v>
      </c>
      <c r="C8" s="1898" t="s">
        <v>1618</v>
      </c>
      <c r="D8" s="1897" t="s">
        <v>1617</v>
      </c>
      <c r="E8" s="1897" t="s">
        <v>1620</v>
      </c>
      <c r="F8" s="1897" t="s">
        <v>1617</v>
      </c>
      <c r="G8" s="1897" t="s">
        <v>1620</v>
      </c>
      <c r="H8" s="1899"/>
      <c r="I8" s="1899"/>
      <c r="J8" s="1899"/>
      <c r="K8" s="1899"/>
      <c r="L8" s="1899"/>
      <c r="M8" s="1900"/>
    </row>
    <row r="9" customFormat="false" ht="12.75" hidden="false" customHeight="true" outlineLevel="0" collapsed="false">
      <c r="A9" s="1631" t="s">
        <v>1524</v>
      </c>
      <c r="B9" s="1897" t="s">
        <v>1621</v>
      </c>
      <c r="C9" s="1898" t="s">
        <v>1618</v>
      </c>
      <c r="D9" s="1897" t="s">
        <v>1621</v>
      </c>
      <c r="E9" s="1897" t="s">
        <v>1618</v>
      </c>
      <c r="F9" s="1897" t="s">
        <v>1621</v>
      </c>
      <c r="G9" s="1897" t="s">
        <v>1620</v>
      </c>
      <c r="H9" s="1899"/>
      <c r="I9" s="1899"/>
      <c r="J9" s="1899"/>
      <c r="K9" s="1899"/>
      <c r="L9" s="1899"/>
      <c r="M9" s="1900"/>
    </row>
    <row r="10" customFormat="false" ht="12.75" hidden="false" customHeight="true" outlineLevel="0" collapsed="false">
      <c r="A10" s="1631" t="s">
        <v>1598</v>
      </c>
      <c r="B10" s="1901" t="s">
        <v>1621</v>
      </c>
      <c r="C10" s="1902" t="s">
        <v>1618</v>
      </c>
      <c r="D10" s="1901" t="s">
        <v>1621</v>
      </c>
      <c r="E10" s="1901" t="s">
        <v>1618</v>
      </c>
      <c r="F10" s="1901" t="s">
        <v>1621</v>
      </c>
      <c r="G10" s="1901" t="s">
        <v>1622</v>
      </c>
      <c r="H10" s="1903"/>
      <c r="I10" s="1903"/>
      <c r="J10" s="1903"/>
      <c r="K10" s="1903"/>
      <c r="L10" s="1903"/>
      <c r="M10" s="1904"/>
    </row>
    <row r="11" customFormat="false" ht="12.75" hidden="false" customHeight="true" outlineLevel="0" collapsed="false">
      <c r="A11" s="1631" t="s">
        <v>1526</v>
      </c>
      <c r="B11" s="1897" t="s">
        <v>1623</v>
      </c>
      <c r="C11" s="1898" t="s">
        <v>1618</v>
      </c>
      <c r="D11" s="1897" t="s">
        <v>1623</v>
      </c>
      <c r="E11" s="1897" t="s">
        <v>1620</v>
      </c>
      <c r="F11" s="1897" t="s">
        <v>1623</v>
      </c>
      <c r="G11" s="1897" t="s">
        <v>1620</v>
      </c>
      <c r="H11" s="1899"/>
      <c r="I11" s="1899"/>
      <c r="J11" s="1899"/>
      <c r="K11" s="1899"/>
      <c r="L11" s="1899"/>
      <c r="M11" s="1900"/>
    </row>
    <row r="12" customFormat="false" ht="12.75" hidden="false" customHeight="true" outlineLevel="0" collapsed="false">
      <c r="A12" s="1631" t="s">
        <v>1527</v>
      </c>
      <c r="B12" s="1897" t="s">
        <v>1617</v>
      </c>
      <c r="C12" s="1898" t="s">
        <v>1618</v>
      </c>
      <c r="D12" s="1897" t="s">
        <v>1617</v>
      </c>
      <c r="E12" s="1897" t="s">
        <v>1618</v>
      </c>
      <c r="F12" s="1897" t="s">
        <v>1617</v>
      </c>
      <c r="G12" s="1897" t="s">
        <v>1620</v>
      </c>
      <c r="H12" s="1899"/>
      <c r="I12" s="1899"/>
      <c r="J12" s="1899"/>
      <c r="K12" s="1899"/>
      <c r="L12" s="1899"/>
      <c r="M12" s="1900"/>
    </row>
    <row r="13" customFormat="false" ht="12.75" hidden="false" customHeight="true" outlineLevel="0" collapsed="false">
      <c r="A13" s="1631" t="s">
        <v>1624</v>
      </c>
      <c r="B13" s="1905" t="s">
        <v>1623</v>
      </c>
      <c r="C13" s="1905" t="s">
        <v>1618</v>
      </c>
      <c r="D13" s="1897" t="s">
        <v>1623</v>
      </c>
      <c r="E13" s="1897" t="s">
        <v>1618</v>
      </c>
      <c r="F13" s="1897" t="s">
        <v>1623</v>
      </c>
      <c r="G13" s="1897" t="s">
        <v>1618</v>
      </c>
      <c r="H13" s="1899"/>
      <c r="I13" s="1899"/>
      <c r="J13" s="1899"/>
      <c r="K13" s="1899"/>
      <c r="L13" s="1899"/>
      <c r="M13" s="1900"/>
    </row>
    <row r="14" customFormat="false" ht="12.75" hidden="false" customHeight="true" outlineLevel="0" collapsed="false">
      <c r="A14" s="1896" t="s">
        <v>128</v>
      </c>
      <c r="B14" s="1906" t="s">
        <v>116</v>
      </c>
      <c r="C14" s="1907" t="s">
        <v>116</v>
      </c>
      <c r="D14" s="1897" t="s">
        <v>1625</v>
      </c>
      <c r="E14" s="1897" t="s">
        <v>1618</v>
      </c>
      <c r="F14" s="1906" t="s">
        <v>116</v>
      </c>
      <c r="G14" s="1906" t="s">
        <v>116</v>
      </c>
      <c r="H14" s="1899"/>
      <c r="I14" s="1899"/>
      <c r="J14" s="1899"/>
      <c r="K14" s="1899"/>
      <c r="L14" s="1899"/>
      <c r="M14" s="1900"/>
    </row>
    <row r="15" customFormat="false" ht="12" hidden="false" customHeight="true" outlineLevel="0" collapsed="false">
      <c r="A15" s="1631" t="s">
        <v>129</v>
      </c>
      <c r="B15" s="1906" t="s">
        <v>116</v>
      </c>
      <c r="C15" s="1907" t="s">
        <v>116</v>
      </c>
      <c r="D15" s="1906" t="s">
        <v>116</v>
      </c>
      <c r="E15" s="1906" t="s">
        <v>116</v>
      </c>
      <c r="F15" s="1907" t="s">
        <v>116</v>
      </c>
      <c r="G15" s="1907" t="s">
        <v>116</v>
      </c>
      <c r="H15" s="1899"/>
      <c r="I15" s="1899"/>
      <c r="J15" s="1899"/>
      <c r="K15" s="1899"/>
      <c r="L15" s="1899"/>
      <c r="M15" s="1900"/>
    </row>
    <row r="16" customFormat="false" ht="12.75" hidden="false" customHeight="true" outlineLevel="0" collapsed="false">
      <c r="A16" s="1631" t="s">
        <v>1529</v>
      </c>
      <c r="B16" s="1906" t="s">
        <v>116</v>
      </c>
      <c r="C16" s="1907" t="s">
        <v>116</v>
      </c>
      <c r="D16" s="1897" t="s">
        <v>1625</v>
      </c>
      <c r="E16" s="1897" t="s">
        <v>1618</v>
      </c>
      <c r="F16" s="1907" t="s">
        <v>116</v>
      </c>
      <c r="G16" s="1907" t="s">
        <v>116</v>
      </c>
      <c r="H16" s="1899"/>
      <c r="I16" s="1899"/>
      <c r="J16" s="1899"/>
      <c r="K16" s="1899"/>
      <c r="L16" s="1899"/>
      <c r="M16" s="1900"/>
    </row>
    <row r="17" customFormat="false" ht="12.75" hidden="false" customHeight="true" outlineLevel="0" collapsed="false">
      <c r="A17" s="1908" t="s">
        <v>1530</v>
      </c>
      <c r="B17" s="1909" t="s">
        <v>116</v>
      </c>
      <c r="C17" s="1910" t="s">
        <v>116</v>
      </c>
      <c r="D17" s="1909" t="s">
        <v>116</v>
      </c>
      <c r="E17" s="1909" t="s">
        <v>116</v>
      </c>
      <c r="F17" s="1909" t="s">
        <v>116</v>
      </c>
      <c r="G17" s="1909" t="s">
        <v>116</v>
      </c>
      <c r="H17" s="1911" t="s">
        <v>1618</v>
      </c>
      <c r="I17" s="1911" t="s">
        <v>1618</v>
      </c>
      <c r="J17" s="1909" t="s">
        <v>116</v>
      </c>
      <c r="K17" s="1909" t="s">
        <v>116</v>
      </c>
      <c r="L17" s="1911" t="s">
        <v>1618</v>
      </c>
      <c r="M17" s="1912" t="s">
        <v>1618</v>
      </c>
    </row>
    <row r="18" customFormat="false" ht="12" hidden="false" customHeight="true" outlineLevel="0" collapsed="false">
      <c r="A18" s="1896" t="s">
        <v>474</v>
      </c>
      <c r="B18" s="1906" t="s">
        <v>116</v>
      </c>
      <c r="C18" s="1907" t="s">
        <v>116</v>
      </c>
      <c r="D18" s="1907" t="s">
        <v>116</v>
      </c>
      <c r="E18" s="1907" t="s">
        <v>116</v>
      </c>
      <c r="F18" s="1907" t="s">
        <v>116</v>
      </c>
      <c r="G18" s="1907" t="s">
        <v>116</v>
      </c>
      <c r="H18" s="1899"/>
      <c r="I18" s="1899"/>
      <c r="J18" s="1899"/>
      <c r="K18" s="1899"/>
      <c r="L18" s="1899"/>
      <c r="M18" s="1900"/>
    </row>
    <row r="19" customFormat="false" ht="12" hidden="false" customHeight="true" outlineLevel="0" collapsed="false">
      <c r="A19" s="1896" t="s">
        <v>1531</v>
      </c>
      <c r="B19" s="1906" t="s">
        <v>116</v>
      </c>
      <c r="C19" s="1907" t="s">
        <v>116</v>
      </c>
      <c r="D19" s="1906" t="s">
        <v>116</v>
      </c>
      <c r="E19" s="1906" t="s">
        <v>116</v>
      </c>
      <c r="F19" s="1906" t="s">
        <v>116</v>
      </c>
      <c r="G19" s="1906" t="s">
        <v>116</v>
      </c>
      <c r="H19" s="1899"/>
      <c r="I19" s="1899"/>
      <c r="J19" s="1899"/>
      <c r="K19" s="1899"/>
      <c r="L19" s="1899" t="s">
        <v>116</v>
      </c>
      <c r="M19" s="1900" t="s">
        <v>116</v>
      </c>
    </row>
    <row r="20" customFormat="false" ht="12" hidden="false" customHeight="true" outlineLevel="0" collapsed="false">
      <c r="A20" s="1896" t="s">
        <v>494</v>
      </c>
      <c r="B20" s="1906" t="s">
        <v>116</v>
      </c>
      <c r="C20" s="1907" t="s">
        <v>116</v>
      </c>
      <c r="D20" s="1907" t="s">
        <v>116</v>
      </c>
      <c r="E20" s="1907" t="s">
        <v>116</v>
      </c>
      <c r="F20" s="1907" t="s">
        <v>116</v>
      </c>
      <c r="G20" s="1907" t="s">
        <v>116</v>
      </c>
      <c r="H20" s="1899" t="s">
        <v>116</v>
      </c>
      <c r="I20" s="1899" t="s">
        <v>116</v>
      </c>
      <c r="J20" s="1906" t="s">
        <v>116</v>
      </c>
      <c r="K20" s="1906" t="s">
        <v>116</v>
      </c>
      <c r="L20" s="1906" t="s">
        <v>116</v>
      </c>
      <c r="M20" s="1913" t="s">
        <v>116</v>
      </c>
    </row>
    <row r="21" customFormat="false" ht="12" hidden="false" customHeight="true" outlineLevel="0" collapsed="false">
      <c r="A21" s="1896" t="s">
        <v>501</v>
      </c>
      <c r="B21" s="1914" t="s">
        <v>116</v>
      </c>
      <c r="C21" s="1907" t="s">
        <v>116</v>
      </c>
      <c r="D21" s="1899"/>
      <c r="E21" s="1899"/>
      <c r="F21" s="1899"/>
      <c r="G21" s="1899"/>
      <c r="H21" s="1899"/>
      <c r="I21" s="1899"/>
      <c r="J21" s="1899"/>
      <c r="K21" s="1899"/>
      <c r="L21" s="1899"/>
      <c r="M21" s="1900"/>
    </row>
    <row r="22" customFormat="false" ht="13.5" hidden="false" customHeight="true" outlineLevel="0" collapsed="false">
      <c r="A22" s="1896" t="s">
        <v>1533</v>
      </c>
      <c r="B22" s="1903"/>
      <c r="C22" s="1903"/>
      <c r="D22" s="1903"/>
      <c r="E22" s="1903"/>
      <c r="F22" s="1903"/>
      <c r="G22" s="1903"/>
      <c r="H22" s="1915"/>
      <c r="I22" s="1915"/>
      <c r="J22" s="1915"/>
      <c r="K22" s="1915"/>
      <c r="L22" s="1915" t="s">
        <v>116</v>
      </c>
      <c r="M22" s="1916" t="s">
        <v>116</v>
      </c>
    </row>
    <row r="23" customFormat="false" ht="12.75" hidden="false" customHeight="true" outlineLevel="0" collapsed="false">
      <c r="A23" s="1896" t="s">
        <v>1534</v>
      </c>
      <c r="B23" s="1903"/>
      <c r="C23" s="1903"/>
      <c r="D23" s="1903"/>
      <c r="E23" s="1903"/>
      <c r="F23" s="1903"/>
      <c r="G23" s="1903"/>
      <c r="H23" s="1901" t="s">
        <v>1618</v>
      </c>
      <c r="I23" s="1901" t="s">
        <v>1618</v>
      </c>
      <c r="J23" s="1906"/>
      <c r="K23" s="1915"/>
      <c r="L23" s="1901" t="s">
        <v>1618</v>
      </c>
      <c r="M23" s="1917" t="s">
        <v>1618</v>
      </c>
    </row>
    <row r="24" customFormat="false" ht="12.75" hidden="false" customHeight="true" outlineLevel="0" collapsed="false">
      <c r="A24" s="1918" t="s">
        <v>1626</v>
      </c>
      <c r="B24" s="1919" t="s">
        <v>116</v>
      </c>
      <c r="C24" s="1919" t="s">
        <v>116</v>
      </c>
      <c r="D24" s="1919" t="s">
        <v>116</v>
      </c>
      <c r="E24" s="1919" t="s">
        <v>116</v>
      </c>
      <c r="F24" s="1919" t="s">
        <v>116</v>
      </c>
      <c r="G24" s="1919" t="s">
        <v>116</v>
      </c>
      <c r="H24" s="1919"/>
      <c r="I24" s="1919"/>
      <c r="J24" s="1919" t="s">
        <v>116</v>
      </c>
      <c r="K24" s="1919" t="s">
        <v>116</v>
      </c>
      <c r="L24" s="1919" t="s">
        <v>116</v>
      </c>
      <c r="M24" s="1920" t="s">
        <v>116</v>
      </c>
    </row>
    <row r="26" customFormat="false" ht="12.75" hidden="false" customHeight="true" outlineLevel="0" collapsed="false"/>
    <row r="27" customFormat="false" ht="15" hidden="false" customHeight="true" outlineLevel="0" collapsed="false">
      <c r="A27" s="1921" t="s">
        <v>1627</v>
      </c>
      <c r="B27" s="1922"/>
      <c r="C27" s="1922"/>
      <c r="D27" s="1922"/>
      <c r="E27" s="1922"/>
      <c r="F27" s="1922"/>
      <c r="G27" s="1922"/>
      <c r="H27" s="1923"/>
      <c r="I27" s="1922"/>
      <c r="J27" s="1924"/>
      <c r="K27" s="1924"/>
      <c r="L27" s="1924"/>
      <c r="M27" s="1924"/>
    </row>
    <row r="28" customFormat="false" ht="15" hidden="false" customHeight="true" outlineLevel="0" collapsed="false">
      <c r="A28" s="1925" t="s">
        <v>1628</v>
      </c>
      <c r="B28" s="1926"/>
      <c r="C28" s="1926" t="s">
        <v>1629</v>
      </c>
      <c r="D28" s="1922"/>
      <c r="E28" s="1922"/>
      <c r="F28" s="1927"/>
      <c r="G28" s="1927"/>
      <c r="H28" s="1927" t="s">
        <v>1630</v>
      </c>
      <c r="I28" s="1922"/>
      <c r="J28" s="1928"/>
      <c r="K28" s="1924"/>
      <c r="L28" s="1924"/>
      <c r="M28" s="1924"/>
    </row>
    <row r="29" customFormat="false" ht="15" hidden="false" customHeight="true" outlineLevel="0" collapsed="false">
      <c r="A29" s="1925" t="s">
        <v>1631</v>
      </c>
      <c r="B29" s="1927"/>
      <c r="C29" s="1927" t="s">
        <v>1632</v>
      </c>
      <c r="D29" s="1922"/>
      <c r="E29" s="1922"/>
      <c r="F29" s="1927"/>
      <c r="G29" s="1926"/>
      <c r="H29" s="1926" t="s">
        <v>1633</v>
      </c>
      <c r="I29" s="1922"/>
      <c r="J29" s="1924"/>
      <c r="K29" s="1924"/>
      <c r="L29" s="1924"/>
      <c r="M29" s="1924"/>
    </row>
    <row r="30" customFormat="false" ht="15" hidden="false" customHeight="true" outlineLevel="0" collapsed="false">
      <c r="A30" s="1925" t="s">
        <v>1634</v>
      </c>
      <c r="B30" s="1926"/>
      <c r="C30" s="1926" t="s">
        <v>1635</v>
      </c>
      <c r="D30" s="1922"/>
      <c r="E30" s="1922"/>
      <c r="F30" s="1927"/>
      <c r="G30" s="1922"/>
      <c r="H30" s="1926" t="s">
        <v>1636</v>
      </c>
      <c r="I30" s="1922"/>
      <c r="J30" s="1924"/>
      <c r="K30" s="1924"/>
      <c r="L30" s="1924"/>
      <c r="M30" s="1924"/>
    </row>
    <row r="31" customFormat="false" ht="12.75" hidden="false" customHeight="true" outlineLevel="0" collapsed="false">
      <c r="A31" s="1929" t="s">
        <v>1637</v>
      </c>
      <c r="B31" s="1929"/>
      <c r="C31" s="1929"/>
      <c r="D31" s="1929"/>
      <c r="E31" s="1929"/>
      <c r="F31" s="1929"/>
      <c r="G31" s="1929"/>
      <c r="H31" s="1929"/>
      <c r="I31" s="1929"/>
      <c r="J31" s="1929"/>
      <c r="K31" s="1929"/>
      <c r="L31" s="1929"/>
      <c r="M31" s="1929"/>
    </row>
    <row r="32" customFormat="false" ht="12.75" hidden="false" customHeight="true" outlineLevel="0" collapsed="false"/>
    <row r="33" customFormat="false" ht="15" hidden="false" customHeight="true" outlineLevel="0" collapsed="false">
      <c r="A33" s="1922" t="s">
        <v>1638</v>
      </c>
      <c r="B33" s="1922"/>
      <c r="C33" s="1922"/>
      <c r="D33" s="1922"/>
      <c r="E33" s="1922"/>
      <c r="F33" s="1922"/>
      <c r="G33" s="1922"/>
      <c r="H33" s="1924"/>
      <c r="I33" s="1924"/>
      <c r="J33" s="1924"/>
      <c r="K33" s="1924"/>
      <c r="L33" s="1924"/>
      <c r="M33" s="1924"/>
    </row>
    <row r="34" customFormat="false" ht="15" hidden="false" customHeight="true" outlineLevel="0" collapsed="false">
      <c r="A34" s="1930" t="s">
        <v>1628</v>
      </c>
      <c r="B34" s="1926"/>
      <c r="C34" s="1926" t="s">
        <v>1639</v>
      </c>
      <c r="D34" s="1928"/>
      <c r="E34" s="1922"/>
      <c r="F34" s="1926" t="s">
        <v>1636</v>
      </c>
      <c r="G34" s="1922"/>
      <c r="H34" s="1922"/>
      <c r="I34" s="1924"/>
      <c r="J34" s="1924"/>
      <c r="K34" s="1924"/>
      <c r="L34" s="1924"/>
      <c r="M34" s="1924"/>
    </row>
    <row r="35" customFormat="false" ht="15" hidden="false" customHeight="true" outlineLevel="0" collapsed="false">
      <c r="A35" s="1930" t="s">
        <v>1640</v>
      </c>
      <c r="B35" s="1926"/>
      <c r="C35" s="1926" t="s">
        <v>1641</v>
      </c>
      <c r="D35" s="1922"/>
      <c r="E35" s="1922"/>
      <c r="F35" s="1922"/>
      <c r="G35" s="1922"/>
      <c r="H35" s="1924"/>
      <c r="I35" s="1924"/>
      <c r="J35" s="1924"/>
      <c r="K35" s="1924"/>
      <c r="L35" s="1924"/>
      <c r="M35" s="1924"/>
    </row>
    <row r="36" customFormat="false" ht="12.75" hidden="false" customHeight="true" outlineLevel="0" collapsed="false"/>
    <row r="37" customFormat="false" ht="15" hidden="false" customHeight="true" outlineLevel="0" collapsed="false">
      <c r="A37" s="1929" t="s">
        <v>1642</v>
      </c>
      <c r="B37" s="1929"/>
      <c r="C37" s="1929"/>
      <c r="D37" s="1929"/>
      <c r="E37" s="1929"/>
      <c r="F37" s="1929"/>
      <c r="G37" s="1929"/>
      <c r="H37" s="1929"/>
      <c r="I37" s="1929"/>
      <c r="J37" s="1929"/>
      <c r="K37" s="1929"/>
      <c r="L37" s="1929"/>
      <c r="M37" s="192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3</v>
      </c>
      <c r="M1" s="116" t="s">
        <v>77</v>
      </c>
    </row>
    <row r="2" customFormat="false" ht="15.75" hidden="false" customHeight="true" outlineLevel="0" collapsed="false">
      <c r="A2" s="640" t="s">
        <v>117</v>
      </c>
      <c r="M2" s="116" t="s">
        <v>79</v>
      </c>
    </row>
    <row r="3" customFormat="false" ht="12" hidden="false" customHeight="true" outlineLevel="0" collapsed="false">
      <c r="F3" s="3" t="s">
        <v>295</v>
      </c>
      <c r="M3" s="116" t="s">
        <v>80</v>
      </c>
    </row>
    <row r="4" customFormat="false" ht="12.75" hidden="false" customHeight="true" outlineLevel="0" collapsed="false"/>
    <row r="5" customFormat="false" ht="13.5" hidden="false" customHeight="true" outlineLevel="0" collapsed="false">
      <c r="A5" s="1931" t="s">
        <v>1644</v>
      </c>
      <c r="B5" s="1885" t="s">
        <v>362</v>
      </c>
      <c r="C5" s="1885"/>
      <c r="D5" s="1885" t="s">
        <v>395</v>
      </c>
      <c r="E5" s="1885"/>
      <c r="F5" s="1885" t="s">
        <v>396</v>
      </c>
      <c r="G5" s="1885"/>
      <c r="H5" s="1886" t="s">
        <v>665</v>
      </c>
      <c r="I5" s="1886"/>
      <c r="J5" s="1886" t="s">
        <v>668</v>
      </c>
      <c r="K5" s="1886"/>
      <c r="L5" s="1887" t="s">
        <v>467</v>
      </c>
      <c r="M5" s="1887"/>
    </row>
    <row r="6" customFormat="false" ht="29.25" hidden="false" customHeight="true" outlineLevel="0" collapsed="false">
      <c r="A6" s="1932" t="s">
        <v>1614</v>
      </c>
      <c r="B6" s="1889" t="s">
        <v>1615</v>
      </c>
      <c r="C6" s="1889" t="s">
        <v>1616</v>
      </c>
      <c r="D6" s="1889" t="s">
        <v>1615</v>
      </c>
      <c r="E6" s="1889" t="s">
        <v>1616</v>
      </c>
      <c r="F6" s="1889" t="s">
        <v>1615</v>
      </c>
      <c r="G6" s="1889" t="s">
        <v>1616</v>
      </c>
      <c r="H6" s="1889" t="s">
        <v>1615</v>
      </c>
      <c r="I6" s="1889" t="s">
        <v>1616</v>
      </c>
      <c r="J6" s="1889" t="s">
        <v>1615</v>
      </c>
      <c r="K6" s="1889" t="s">
        <v>1616</v>
      </c>
      <c r="L6" s="1889" t="s">
        <v>1615</v>
      </c>
      <c r="M6" s="1890" t="s">
        <v>1616</v>
      </c>
    </row>
    <row r="7" customFormat="false" ht="12.75" hidden="false" customHeight="true" outlineLevel="0" collapsed="false">
      <c r="A7" s="1891" t="s">
        <v>1543</v>
      </c>
      <c r="B7" s="1933" t="s">
        <v>1618</v>
      </c>
      <c r="C7" s="1933" t="s">
        <v>1618</v>
      </c>
      <c r="D7" s="1934"/>
      <c r="E7" s="1934"/>
      <c r="F7" s="1892" t="s">
        <v>1618</v>
      </c>
      <c r="G7" s="1892" t="s">
        <v>1618</v>
      </c>
      <c r="H7" s="1894"/>
      <c r="I7" s="1934"/>
      <c r="J7" s="1894"/>
      <c r="K7" s="1934"/>
      <c r="L7" s="1894"/>
      <c r="M7" s="1935"/>
    </row>
    <row r="8" customFormat="false" ht="12.75" hidden="false" customHeight="true" outlineLevel="0" collapsed="false">
      <c r="A8" s="1936" t="s">
        <v>1544</v>
      </c>
      <c r="B8" s="1937"/>
      <c r="C8" s="1937"/>
      <c r="D8" s="1938" t="s">
        <v>1621</v>
      </c>
      <c r="E8" s="1938" t="s">
        <v>1620</v>
      </c>
      <c r="F8" s="1938" t="s">
        <v>1645</v>
      </c>
      <c r="G8" s="1938" t="s">
        <v>1622</v>
      </c>
      <c r="H8" s="1939"/>
      <c r="I8" s="1940"/>
      <c r="J8" s="1939"/>
      <c r="K8" s="1940"/>
      <c r="L8" s="1939"/>
      <c r="M8" s="1941"/>
    </row>
    <row r="9" customFormat="false" ht="12.75" hidden="false" customHeight="true" outlineLevel="0" collapsed="false">
      <c r="A9" s="1896" t="s">
        <v>1545</v>
      </c>
      <c r="B9" s="1942"/>
      <c r="C9" s="1942"/>
      <c r="D9" s="1943" t="s">
        <v>1621</v>
      </c>
      <c r="E9" s="1943" t="s">
        <v>1618</v>
      </c>
      <c r="F9" s="1899"/>
      <c r="G9" s="1899"/>
      <c r="H9" s="1899"/>
      <c r="I9" s="1942"/>
      <c r="J9" s="1899"/>
      <c r="K9" s="1942"/>
      <c r="L9" s="1899"/>
      <c r="M9" s="1944"/>
    </row>
    <row r="10" customFormat="false" ht="12.75" hidden="false" customHeight="true" outlineLevel="0" collapsed="false">
      <c r="A10" s="1896" t="s">
        <v>785</v>
      </c>
      <c r="B10" s="1942"/>
      <c r="C10" s="1942"/>
      <c r="D10" s="1943" t="s">
        <v>1621</v>
      </c>
      <c r="E10" s="1943" t="s">
        <v>1622</v>
      </c>
      <c r="F10" s="1897" t="s">
        <v>1618</v>
      </c>
      <c r="G10" s="1897" t="s">
        <v>1622</v>
      </c>
      <c r="H10" s="1899"/>
      <c r="I10" s="1942"/>
      <c r="J10" s="1899"/>
      <c r="K10" s="1942"/>
      <c r="L10" s="1899"/>
      <c r="M10" s="1944"/>
    </row>
    <row r="11" customFormat="false" ht="12" hidden="false" customHeight="true" outlineLevel="0" collapsed="false">
      <c r="A11" s="1896" t="s">
        <v>795</v>
      </c>
      <c r="B11" s="1942"/>
      <c r="C11" s="1942"/>
      <c r="D11" s="1945" t="s">
        <v>116</v>
      </c>
      <c r="E11" s="1945" t="s">
        <v>116</v>
      </c>
      <c r="F11" s="1899"/>
      <c r="G11" s="1899"/>
      <c r="H11" s="1899"/>
      <c r="I11" s="1942"/>
      <c r="J11" s="1899"/>
      <c r="K11" s="1942"/>
      <c r="L11" s="1899"/>
      <c r="M11" s="1944"/>
    </row>
    <row r="12" customFormat="false" ht="12.75" hidden="false" customHeight="true" outlineLevel="0" collapsed="false">
      <c r="A12" s="1896" t="s">
        <v>1646</v>
      </c>
      <c r="B12" s="1946"/>
      <c r="C12" s="1946"/>
      <c r="D12" s="1947" t="s">
        <v>116</v>
      </c>
      <c r="E12" s="1947" t="s">
        <v>116</v>
      </c>
      <c r="F12" s="1897" t="s">
        <v>1645</v>
      </c>
      <c r="G12" s="1897" t="s">
        <v>1622</v>
      </c>
      <c r="H12" s="1899"/>
      <c r="I12" s="1942"/>
      <c r="J12" s="1899"/>
      <c r="K12" s="1942"/>
      <c r="L12" s="1899"/>
      <c r="M12" s="1944"/>
    </row>
    <row r="13" customFormat="false" ht="12" hidden="false" customHeight="true" outlineLevel="0" collapsed="false">
      <c r="A13" s="1896" t="s">
        <v>805</v>
      </c>
      <c r="B13" s="1942"/>
      <c r="C13" s="1942"/>
      <c r="D13" s="1945" t="s">
        <v>116</v>
      </c>
      <c r="E13" s="1945" t="s">
        <v>116</v>
      </c>
      <c r="F13" s="1906" t="s">
        <v>116</v>
      </c>
      <c r="G13" s="1906" t="s">
        <v>116</v>
      </c>
      <c r="H13" s="1899"/>
      <c r="I13" s="1942"/>
      <c r="J13" s="1899"/>
      <c r="K13" s="1942"/>
      <c r="L13" s="1899"/>
      <c r="M13" s="1944"/>
    </row>
    <row r="14" customFormat="false" ht="12" hidden="false" customHeight="true" outlineLevel="0" collapsed="false">
      <c r="A14" s="1896" t="s">
        <v>1547</v>
      </c>
      <c r="B14" s="1942"/>
      <c r="C14" s="1942"/>
      <c r="D14" s="1945" t="s">
        <v>116</v>
      </c>
      <c r="E14" s="1945" t="s">
        <v>116</v>
      </c>
      <c r="F14" s="1906" t="s">
        <v>116</v>
      </c>
      <c r="G14" s="1906" t="s">
        <v>116</v>
      </c>
      <c r="H14" s="1899"/>
      <c r="I14" s="1942"/>
      <c r="J14" s="1899"/>
      <c r="K14" s="1942"/>
      <c r="L14" s="1899"/>
      <c r="M14" s="1944"/>
    </row>
    <row r="15" customFormat="false" ht="12" hidden="false" customHeight="true" outlineLevel="0" collapsed="false">
      <c r="A15" s="1896" t="s">
        <v>1626</v>
      </c>
      <c r="B15" s="1942"/>
      <c r="C15" s="1942"/>
      <c r="D15" s="1945" t="s">
        <v>116</v>
      </c>
      <c r="E15" s="1945" t="s">
        <v>116</v>
      </c>
      <c r="F15" s="1906" t="s">
        <v>116</v>
      </c>
      <c r="G15" s="1906" t="s">
        <v>116</v>
      </c>
      <c r="H15" s="1899"/>
      <c r="I15" s="1942"/>
      <c r="J15" s="1899"/>
      <c r="K15" s="1942"/>
      <c r="L15" s="1899"/>
      <c r="M15" s="1944"/>
    </row>
    <row r="16" customFormat="false" ht="12.75" hidden="false" customHeight="true" outlineLevel="0" collapsed="false">
      <c r="A16" s="1908" t="s">
        <v>1548</v>
      </c>
      <c r="B16" s="1948" t="s">
        <v>1621</v>
      </c>
      <c r="C16" s="1948" t="s">
        <v>1618</v>
      </c>
      <c r="D16" s="1949" t="s">
        <v>116</v>
      </c>
      <c r="E16" s="1949" t="s">
        <v>116</v>
      </c>
      <c r="F16" s="1938" t="s">
        <v>1621</v>
      </c>
      <c r="G16" s="1938" t="s">
        <v>1618</v>
      </c>
      <c r="H16" s="1939"/>
      <c r="I16" s="1940"/>
      <c r="J16" s="1939"/>
      <c r="K16" s="1940"/>
      <c r="L16" s="1939"/>
      <c r="M16" s="1941"/>
    </row>
    <row r="17" customFormat="false" ht="12.75" hidden="false" customHeight="true" outlineLevel="0" collapsed="false">
      <c r="A17" s="1950" t="s">
        <v>1647</v>
      </c>
      <c r="B17" s="1951" t="s">
        <v>1621</v>
      </c>
      <c r="C17" s="1952" t="s">
        <v>1618</v>
      </c>
      <c r="D17" s="102" t="s">
        <v>116</v>
      </c>
      <c r="E17" s="102" t="s">
        <v>116</v>
      </c>
      <c r="F17" s="102" t="s">
        <v>116</v>
      </c>
      <c r="G17" s="102" t="s">
        <v>116</v>
      </c>
      <c r="H17" s="1899"/>
      <c r="I17" s="1942"/>
      <c r="J17" s="1899"/>
      <c r="K17" s="1942"/>
      <c r="L17" s="1899"/>
      <c r="M17" s="1944"/>
    </row>
    <row r="18" customFormat="false" ht="12.75" hidden="false" customHeight="true" outlineLevel="0" collapsed="false">
      <c r="A18" s="1896" t="s">
        <v>1648</v>
      </c>
      <c r="B18" s="973"/>
      <c r="C18" s="973"/>
      <c r="D18" s="342" t="s">
        <v>116</v>
      </c>
      <c r="E18" s="342" t="s">
        <v>116</v>
      </c>
      <c r="F18" s="1953" t="s">
        <v>1621</v>
      </c>
      <c r="G18" s="1953" t="s">
        <v>1618</v>
      </c>
      <c r="H18" s="1954"/>
      <c r="I18" s="1955"/>
      <c r="J18" s="1954"/>
      <c r="K18" s="1955"/>
      <c r="L18" s="1954"/>
      <c r="M18" s="1956"/>
    </row>
    <row r="19" customFormat="false" ht="12.75" hidden="false" customHeight="true" outlineLevel="0" collapsed="false">
      <c r="A19" s="1896" t="s">
        <v>1649</v>
      </c>
      <c r="B19" s="1957" t="s">
        <v>1621</v>
      </c>
      <c r="C19" s="1957" t="s">
        <v>1618</v>
      </c>
      <c r="D19" s="973" t="s">
        <v>116</v>
      </c>
      <c r="E19" s="973" t="s">
        <v>116</v>
      </c>
      <c r="F19" s="342" t="s">
        <v>116</v>
      </c>
      <c r="G19" s="342" t="s">
        <v>116</v>
      </c>
      <c r="H19" s="1954"/>
      <c r="I19" s="1955"/>
      <c r="J19" s="1954"/>
      <c r="K19" s="1955"/>
      <c r="L19" s="1954"/>
      <c r="M19" s="1956"/>
    </row>
    <row r="20" customFormat="false" ht="12.75" hidden="false" customHeight="true" outlineLevel="0" collapsed="false">
      <c r="A20" s="1950" t="s">
        <v>1650</v>
      </c>
      <c r="B20" s="1952" t="s">
        <v>1621</v>
      </c>
      <c r="C20" s="1952" t="s">
        <v>1618</v>
      </c>
      <c r="D20" s="978" t="s">
        <v>116</v>
      </c>
      <c r="E20" s="978" t="s">
        <v>116</v>
      </c>
      <c r="F20" s="102" t="s">
        <v>116</v>
      </c>
      <c r="G20" s="102" t="s">
        <v>116</v>
      </c>
      <c r="H20" s="1899"/>
      <c r="I20" s="1942"/>
      <c r="J20" s="1899"/>
      <c r="K20" s="1942"/>
      <c r="L20" s="1899"/>
      <c r="M20" s="1944"/>
    </row>
    <row r="21" customFormat="false" ht="12.75" hidden="false" customHeight="true" outlineLevel="0" collapsed="false">
      <c r="A21" s="1896" t="s">
        <v>1651</v>
      </c>
      <c r="B21" s="1958" t="s">
        <v>1621</v>
      </c>
      <c r="C21" s="1958" t="s">
        <v>1618</v>
      </c>
      <c r="D21" s="978" t="s">
        <v>116</v>
      </c>
      <c r="E21" s="978" t="s">
        <v>116</v>
      </c>
      <c r="F21" s="102" t="s">
        <v>116</v>
      </c>
      <c r="G21" s="102" t="s">
        <v>116</v>
      </c>
      <c r="H21" s="1899"/>
      <c r="I21" s="1942"/>
      <c r="J21" s="1899"/>
      <c r="K21" s="1942"/>
      <c r="L21" s="1899"/>
      <c r="M21" s="1944"/>
    </row>
    <row r="22" customFormat="false" ht="12.75" hidden="false" customHeight="true" outlineLevel="0" collapsed="false">
      <c r="A22" s="1896" t="s">
        <v>1652</v>
      </c>
      <c r="B22" s="1958" t="s">
        <v>1621</v>
      </c>
      <c r="C22" s="1958" t="s">
        <v>1618</v>
      </c>
      <c r="D22" s="1959" t="s">
        <v>116</v>
      </c>
      <c r="E22" s="1959" t="s">
        <v>116</v>
      </c>
      <c r="F22" s="156" t="s">
        <v>116</v>
      </c>
      <c r="G22" s="156" t="s">
        <v>116</v>
      </c>
      <c r="H22" s="1903"/>
      <c r="I22" s="1960"/>
      <c r="J22" s="1903"/>
      <c r="K22" s="1960"/>
      <c r="L22" s="1903"/>
      <c r="M22" s="1961"/>
    </row>
    <row r="23" customFormat="false" ht="12" hidden="false" customHeight="true" outlineLevel="0" collapsed="false">
      <c r="A23" s="1896" t="s">
        <v>1626</v>
      </c>
      <c r="B23" s="978" t="s">
        <v>116</v>
      </c>
      <c r="C23" s="978" t="s">
        <v>116</v>
      </c>
      <c r="D23" s="978" t="s">
        <v>116</v>
      </c>
      <c r="E23" s="978" t="s">
        <v>116</v>
      </c>
      <c r="F23" s="102" t="s">
        <v>116</v>
      </c>
      <c r="G23" s="102" t="s">
        <v>116</v>
      </c>
      <c r="H23" s="1899"/>
      <c r="I23" s="1942"/>
      <c r="J23" s="1899"/>
      <c r="K23" s="1942"/>
      <c r="L23" s="1899"/>
      <c r="M23" s="1944"/>
    </row>
    <row r="24" customFormat="false" ht="12.75" hidden="false" customHeight="true" outlineLevel="0" collapsed="false">
      <c r="A24" s="1908" t="s">
        <v>1552</v>
      </c>
      <c r="B24" s="1948" t="s">
        <v>1621</v>
      </c>
      <c r="C24" s="1948" t="s">
        <v>1618</v>
      </c>
      <c r="D24" s="1938" t="s">
        <v>1653</v>
      </c>
      <c r="E24" s="1938" t="s">
        <v>1618</v>
      </c>
      <c r="F24" s="1938" t="s">
        <v>1654</v>
      </c>
      <c r="G24" s="1938" t="s">
        <v>1620</v>
      </c>
      <c r="H24" s="1939"/>
      <c r="I24" s="1940"/>
      <c r="J24" s="1939"/>
      <c r="K24" s="1940"/>
      <c r="L24" s="1939"/>
      <c r="M24" s="1941"/>
    </row>
    <row r="25" customFormat="false" ht="12.75" hidden="false" customHeight="true" outlineLevel="0" collapsed="false">
      <c r="A25" s="1896" t="s">
        <v>1370</v>
      </c>
      <c r="B25" s="1962" t="s">
        <v>116</v>
      </c>
      <c r="C25" s="1962" t="s">
        <v>116</v>
      </c>
      <c r="D25" s="1943" t="s">
        <v>1621</v>
      </c>
      <c r="E25" s="1943" t="s">
        <v>1618</v>
      </c>
      <c r="F25" s="1899"/>
      <c r="G25" s="1899"/>
      <c r="H25" s="1899"/>
      <c r="I25" s="1942"/>
      <c r="J25" s="1899"/>
      <c r="K25" s="1942"/>
      <c r="L25" s="1899"/>
      <c r="M25" s="1944"/>
    </row>
    <row r="26" customFormat="false" ht="12.75" hidden="false" customHeight="true" outlineLevel="0" collapsed="false">
      <c r="A26" s="1896" t="s">
        <v>1554</v>
      </c>
      <c r="B26" s="1942"/>
      <c r="C26" s="1942"/>
      <c r="D26" s="1943" t="s">
        <v>1618</v>
      </c>
      <c r="E26" s="1943" t="s">
        <v>1618</v>
      </c>
      <c r="F26" s="1898" t="s">
        <v>1622</v>
      </c>
      <c r="G26" s="1898" t="s">
        <v>1622</v>
      </c>
      <c r="H26" s="1899"/>
      <c r="I26" s="1942"/>
      <c r="J26" s="1899"/>
      <c r="K26" s="1942"/>
      <c r="L26" s="1899"/>
      <c r="M26" s="1944"/>
    </row>
    <row r="27" customFormat="false" ht="12.75" hidden="false" customHeight="true" outlineLevel="0" collapsed="false">
      <c r="A27" s="1896" t="s">
        <v>1555</v>
      </c>
      <c r="B27" s="1943" t="s">
        <v>1621</v>
      </c>
      <c r="C27" s="1943" t="s">
        <v>1618</v>
      </c>
      <c r="D27" s="1943" t="s">
        <v>1621</v>
      </c>
      <c r="E27" s="1943" t="s">
        <v>1618</v>
      </c>
      <c r="F27" s="1898" t="s">
        <v>1621</v>
      </c>
      <c r="G27" s="1898" t="s">
        <v>1618</v>
      </c>
      <c r="H27" s="1899"/>
      <c r="I27" s="1942"/>
      <c r="J27" s="1899"/>
      <c r="K27" s="1942"/>
      <c r="L27" s="1899"/>
      <c r="M27" s="1944"/>
    </row>
    <row r="28" customFormat="false" ht="12.75" hidden="false" customHeight="true" outlineLevel="0" collapsed="false">
      <c r="A28" s="1896" t="s">
        <v>1556</v>
      </c>
      <c r="B28" s="1945" t="s">
        <v>116</v>
      </c>
      <c r="C28" s="1945" t="s">
        <v>116</v>
      </c>
      <c r="D28" s="1943" t="s">
        <v>1618</v>
      </c>
      <c r="E28" s="1943" t="s">
        <v>1618</v>
      </c>
      <c r="F28" s="1897" t="s">
        <v>1618</v>
      </c>
      <c r="G28" s="1897" t="s">
        <v>1618</v>
      </c>
      <c r="H28" s="1899"/>
      <c r="I28" s="1942"/>
      <c r="J28" s="1899"/>
      <c r="K28" s="1942"/>
      <c r="L28" s="1899"/>
      <c r="M28" s="1944"/>
    </row>
    <row r="29" customFormat="false" ht="13.5" hidden="false" customHeight="true" outlineLevel="0" collapsed="false">
      <c r="A29" s="1908" t="s">
        <v>1655</v>
      </c>
      <c r="B29" s="1949" t="s">
        <v>116</v>
      </c>
      <c r="C29" s="1949" t="s">
        <v>116</v>
      </c>
      <c r="D29" s="1963" t="s">
        <v>116</v>
      </c>
      <c r="E29" s="1963" t="s">
        <v>116</v>
      </c>
      <c r="F29" s="1909" t="s">
        <v>116</v>
      </c>
      <c r="G29" s="1909" t="s">
        <v>116</v>
      </c>
      <c r="H29" s="1910" t="s">
        <v>116</v>
      </c>
      <c r="I29" s="1963" t="s">
        <v>116</v>
      </c>
      <c r="J29" s="1910" t="s">
        <v>116</v>
      </c>
      <c r="K29" s="1963" t="s">
        <v>116</v>
      </c>
      <c r="L29" s="1910" t="s">
        <v>116</v>
      </c>
      <c r="M29" s="1964" t="s">
        <v>116</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0" t="s">
        <v>1627</v>
      </c>
      <c r="B31" s="1660"/>
      <c r="C31" s="1965"/>
      <c r="D31" s="1660"/>
      <c r="E31" s="1660"/>
      <c r="F31" s="1660"/>
      <c r="G31" s="1660"/>
      <c r="H31" s="1965"/>
      <c r="I31" s="1661"/>
      <c r="J31" s="1661"/>
      <c r="K31" s="1661"/>
      <c r="L31" s="1661"/>
      <c r="M31" s="1661"/>
    </row>
    <row r="32" customFormat="false" ht="12.75" hidden="false" customHeight="true" outlineLevel="0" collapsed="false">
      <c r="A32" s="1966" t="s">
        <v>1656</v>
      </c>
      <c r="B32" s="1659"/>
      <c r="C32" s="1659" t="s">
        <v>1657</v>
      </c>
      <c r="D32" s="1660"/>
      <c r="E32" s="1660"/>
      <c r="F32" s="1967"/>
      <c r="G32" s="1967"/>
      <c r="H32" s="1967" t="s">
        <v>1658</v>
      </c>
      <c r="I32" s="1661"/>
      <c r="J32" s="1968"/>
      <c r="K32" s="1661"/>
      <c r="L32" s="1661"/>
      <c r="M32" s="1661"/>
    </row>
    <row r="33" customFormat="false" ht="12.75" hidden="false" customHeight="true" outlineLevel="0" collapsed="false">
      <c r="A33" s="1966" t="s">
        <v>1659</v>
      </c>
      <c r="B33" s="1967"/>
      <c r="C33" s="1967" t="s">
        <v>1660</v>
      </c>
      <c r="D33" s="1660"/>
      <c r="E33" s="1660"/>
      <c r="F33" s="1967"/>
      <c r="G33" s="1659"/>
      <c r="H33" s="1659" t="s">
        <v>1661</v>
      </c>
      <c r="I33" s="1661"/>
      <c r="J33" s="1661"/>
      <c r="K33" s="1661"/>
      <c r="L33" s="1661"/>
      <c r="M33" s="1661"/>
    </row>
    <row r="34" customFormat="false" ht="12.75" hidden="false" customHeight="true" outlineLevel="0" collapsed="false">
      <c r="A34" s="1966" t="s">
        <v>1662</v>
      </c>
      <c r="B34" s="1659"/>
      <c r="C34" s="1659" t="s">
        <v>1663</v>
      </c>
      <c r="D34" s="1660"/>
      <c r="E34" s="1660"/>
      <c r="F34" s="1967"/>
      <c r="G34" s="1660"/>
      <c r="H34" s="1659" t="s">
        <v>1664</v>
      </c>
      <c r="I34" s="1661"/>
      <c r="J34" s="1661"/>
      <c r="K34" s="1661"/>
      <c r="L34" s="1661"/>
      <c r="M34" s="1661"/>
    </row>
    <row r="35" customFormat="false" ht="12.75" hidden="false" customHeight="true" outlineLevel="0" collapsed="false">
      <c r="A35" s="1969" t="s">
        <v>1665</v>
      </c>
      <c r="B35" s="1969"/>
      <c r="C35" s="1969"/>
      <c r="D35" s="1969"/>
      <c r="E35" s="1969"/>
      <c r="F35" s="1969"/>
      <c r="G35" s="1969"/>
      <c r="H35" s="1969"/>
      <c r="I35" s="1969"/>
      <c r="J35" s="1969"/>
      <c r="K35" s="1969"/>
      <c r="L35" s="1969"/>
      <c r="M35" s="1969"/>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60" t="s">
        <v>1638</v>
      </c>
      <c r="B37" s="1660"/>
      <c r="C37" s="1965"/>
      <c r="D37" s="1660"/>
      <c r="E37" s="1660"/>
      <c r="F37" s="1660"/>
      <c r="G37" s="1660"/>
      <c r="H37" s="1661"/>
      <c r="I37" s="1661"/>
      <c r="J37" s="1661"/>
      <c r="K37" s="1661"/>
      <c r="L37" s="1661"/>
      <c r="M37" s="1661"/>
    </row>
    <row r="38" customFormat="false" ht="12.75" hidden="false" customHeight="true" outlineLevel="0" collapsed="false">
      <c r="A38" s="1966" t="s">
        <v>1656</v>
      </c>
      <c r="B38" s="1659"/>
      <c r="C38" s="1659" t="s">
        <v>1661</v>
      </c>
      <c r="D38" s="1968"/>
      <c r="E38" s="1660"/>
      <c r="F38" s="1659" t="s">
        <v>1664</v>
      </c>
      <c r="G38" s="1660"/>
      <c r="H38" s="1661"/>
      <c r="I38" s="1661"/>
      <c r="J38" s="1661"/>
      <c r="K38" s="1661"/>
      <c r="L38" s="1661"/>
      <c r="M38" s="1661"/>
    </row>
    <row r="39" customFormat="false" ht="12.75" hidden="false" customHeight="true" outlineLevel="0" collapsed="false">
      <c r="A39" s="1966" t="s">
        <v>1666</v>
      </c>
      <c r="B39" s="1659"/>
      <c r="C39" s="1659" t="s">
        <v>1667</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9" t="s">
        <v>1642</v>
      </c>
      <c r="B41" s="1969"/>
      <c r="C41" s="1969"/>
      <c r="D41" s="1969"/>
      <c r="E41" s="1969"/>
      <c r="F41" s="1969"/>
      <c r="G41" s="1969"/>
      <c r="H41" s="1969"/>
      <c r="I41" s="1969"/>
      <c r="J41" s="1969"/>
      <c r="K41" s="1969"/>
      <c r="L41" s="1969"/>
      <c r="M41" s="1969"/>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70" t="s">
        <v>383</v>
      </c>
      <c r="B43" s="1970"/>
      <c r="C43" s="1970"/>
      <c r="D43" s="1970"/>
      <c r="E43" s="1970"/>
      <c r="F43" s="1970"/>
      <c r="G43" s="1970"/>
      <c r="H43" s="1970"/>
      <c r="I43" s="1970"/>
      <c r="J43" s="1970"/>
      <c r="K43" s="1970"/>
      <c r="L43" s="1970"/>
      <c r="M43" s="1970"/>
    </row>
    <row r="44" customFormat="false" ht="27" hidden="false" customHeight="true" outlineLevel="0" collapsed="false">
      <c r="A44" s="1971" t="s">
        <v>1668</v>
      </c>
      <c r="B44" s="1971"/>
      <c r="C44" s="1971"/>
      <c r="D44" s="1971"/>
      <c r="E44" s="1971"/>
      <c r="F44" s="1971"/>
      <c r="G44" s="1971"/>
      <c r="H44" s="1971"/>
      <c r="I44" s="1971"/>
      <c r="J44" s="1971"/>
      <c r="K44" s="1971"/>
      <c r="L44" s="1971"/>
      <c r="M44" s="1971"/>
    </row>
    <row r="45" customFormat="false" ht="3" hidden="false" customHeight="true" outlineLevel="0" collapsed="false">
      <c r="A45" s="1972"/>
      <c r="B45" s="1973"/>
      <c r="C45" s="1973"/>
      <c r="D45" s="1973"/>
      <c r="E45" s="1973"/>
      <c r="F45" s="1973"/>
      <c r="G45" s="1973"/>
      <c r="H45" s="1973"/>
      <c r="I45" s="1973"/>
      <c r="J45" s="1973"/>
      <c r="K45" s="1973"/>
      <c r="L45" s="1973"/>
      <c r="M45" s="1974"/>
    </row>
    <row r="46" customFormat="false" ht="12.75" hidden="false" customHeight="true" outlineLevel="0" collapsed="false">
      <c r="A46" s="1971" t="s">
        <v>1669</v>
      </c>
      <c r="B46" s="1971"/>
      <c r="C46" s="1971"/>
      <c r="D46" s="1971"/>
      <c r="E46" s="1971"/>
      <c r="F46" s="1971"/>
      <c r="G46" s="1971"/>
      <c r="H46" s="1971"/>
      <c r="I46" s="1971"/>
      <c r="J46" s="1971"/>
      <c r="K46" s="1971"/>
      <c r="L46" s="1971"/>
      <c r="M46" s="1971"/>
    </row>
    <row r="47" customFormat="false" ht="13.5" hidden="false" customHeight="true" outlineLevel="0" collapsed="false">
      <c r="A47" s="1971" t="s">
        <v>1670</v>
      </c>
      <c r="B47" s="1971"/>
      <c r="C47" s="1971"/>
      <c r="D47" s="1971"/>
      <c r="E47" s="1971"/>
      <c r="F47" s="1971"/>
      <c r="G47" s="1971"/>
      <c r="H47" s="1971"/>
      <c r="I47" s="1971"/>
      <c r="J47" s="1971"/>
      <c r="K47" s="1971"/>
      <c r="L47" s="1971"/>
      <c r="M47" s="197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6" t="s">
        <v>77</v>
      </c>
    </row>
    <row r="2" customFormat="false" ht="15.75" hidden="false" customHeight="true" outlineLevel="0" collapsed="false">
      <c r="A2" s="4" t="s">
        <v>150</v>
      </c>
      <c r="J2" s="116" t="s">
        <v>79</v>
      </c>
    </row>
    <row r="3" customFormat="false" ht="15.75" hidden="false" customHeight="true" outlineLevel="0" collapsed="false">
      <c r="A3" s="4" t="s">
        <v>180</v>
      </c>
      <c r="I3" s="116"/>
      <c r="J3" s="116" t="s">
        <v>80</v>
      </c>
    </row>
    <row r="4" customFormat="false" ht="12.75" hidden="false" customHeight="true" outlineLevel="0" collapsed="false"/>
    <row r="5" customFormat="false" ht="14.25" hidden="false" customHeight="true" outlineLevel="0" collapsed="false">
      <c r="A5" s="117" t="s">
        <v>81</v>
      </c>
      <c r="B5" s="118" t="s">
        <v>152</v>
      </c>
      <c r="C5" s="118"/>
      <c r="D5" s="118" t="s">
        <v>176</v>
      </c>
      <c r="E5" s="118"/>
      <c r="F5" s="118"/>
      <c r="G5" s="120"/>
      <c r="H5" s="121" t="s">
        <v>154</v>
      </c>
      <c r="I5" s="121"/>
      <c r="J5" s="121"/>
    </row>
    <row r="6" customFormat="false" ht="13.5" hidden="false" customHeight="true" outlineLevel="0" collapsed="false">
      <c r="A6" s="144"/>
      <c r="B6" s="123" t="s">
        <v>155</v>
      </c>
      <c r="C6" s="123"/>
      <c r="D6" s="123" t="s">
        <v>181</v>
      </c>
      <c r="E6" s="123" t="s">
        <v>83</v>
      </c>
      <c r="F6" s="123" t="s">
        <v>84</v>
      </c>
      <c r="G6" s="123"/>
      <c r="H6" s="123" t="s">
        <v>181</v>
      </c>
      <c r="I6" s="123" t="s">
        <v>83</v>
      </c>
      <c r="J6" s="126" t="s">
        <v>84</v>
      </c>
    </row>
    <row r="7" customFormat="false" ht="15" hidden="false" customHeight="true" outlineLevel="0" collapsed="false">
      <c r="A7" s="127"/>
      <c r="B7" s="73" t="s">
        <v>158</v>
      </c>
      <c r="C7" s="74" t="s">
        <v>159</v>
      </c>
      <c r="D7" s="128" t="s">
        <v>160</v>
      </c>
      <c r="E7" s="128" t="s">
        <v>161</v>
      </c>
      <c r="F7" s="128"/>
      <c r="G7" s="128"/>
      <c r="H7" s="129" t="s">
        <v>89</v>
      </c>
      <c r="I7" s="129"/>
      <c r="J7" s="129"/>
    </row>
    <row r="8" customFormat="false" ht="12.75" hidden="false" customHeight="true" outlineLevel="0" collapsed="false">
      <c r="A8" s="130" t="s">
        <v>182</v>
      </c>
      <c r="B8" s="78" t="n">
        <v>1227.41257508476</v>
      </c>
      <c r="C8" s="79" t="s">
        <v>163</v>
      </c>
      <c r="D8" s="50"/>
      <c r="E8" s="50"/>
      <c r="F8" s="50"/>
      <c r="G8" s="80"/>
      <c r="H8" s="145" t="n">
        <v>90.6190601830798</v>
      </c>
      <c r="I8" s="145" t="n">
        <v>0.0104356906176185</v>
      </c>
      <c r="J8" s="131" t="n">
        <v>0.00355443275070552</v>
      </c>
    </row>
    <row r="9" customFormat="false" ht="12.75" hidden="false" customHeight="true" outlineLevel="0" collapsed="false">
      <c r="A9" s="82" t="s">
        <v>164</v>
      </c>
      <c r="B9" s="78" t="n">
        <v>1227.41257508476</v>
      </c>
      <c r="C9" s="84" t="s">
        <v>163</v>
      </c>
      <c r="D9" s="78" t="n">
        <v>73.8293398833902</v>
      </c>
      <c r="E9" s="78" t="n">
        <v>8.5021864933214</v>
      </c>
      <c r="F9" s="78" t="n">
        <v>2.89587447844102</v>
      </c>
      <c r="G9" s="80"/>
      <c r="H9" s="78" t="n">
        <v>90.6190601830798</v>
      </c>
      <c r="I9" s="78" t="n">
        <v>0.0104356906176185</v>
      </c>
      <c r="J9" s="133" t="n">
        <v>0.00355443275070552</v>
      </c>
    </row>
    <row r="10" customFormat="false" ht="12.75" hidden="false" customHeight="true" outlineLevel="0" collapsed="false">
      <c r="A10" s="82" t="s">
        <v>165</v>
      </c>
      <c r="B10" s="78" t="s">
        <v>113</v>
      </c>
      <c r="C10" s="84" t="s">
        <v>163</v>
      </c>
      <c r="D10" s="78" t="s">
        <v>113</v>
      </c>
      <c r="E10" s="78" t="s">
        <v>113</v>
      </c>
      <c r="F10" s="78" t="s">
        <v>113</v>
      </c>
      <c r="G10" s="80"/>
      <c r="H10" s="78" t="s">
        <v>113</v>
      </c>
      <c r="I10" s="78" t="s">
        <v>113</v>
      </c>
      <c r="J10" s="133" t="s">
        <v>113</v>
      </c>
    </row>
    <row r="11" customFormat="false" ht="12.75" hidden="false" customHeight="true" outlineLevel="0" collapsed="false">
      <c r="A11" s="82" t="s">
        <v>166</v>
      </c>
      <c r="B11" s="78" t="s">
        <v>113</v>
      </c>
      <c r="C11" s="84" t="s">
        <v>163</v>
      </c>
      <c r="D11" s="78" t="s">
        <v>113</v>
      </c>
      <c r="E11" s="78" t="s">
        <v>113</v>
      </c>
      <c r="F11" s="78" t="s">
        <v>113</v>
      </c>
      <c r="G11" s="80"/>
      <c r="H11" s="78" t="s">
        <v>113</v>
      </c>
      <c r="I11" s="78" t="s">
        <v>113</v>
      </c>
      <c r="J11" s="133" t="s">
        <v>113</v>
      </c>
    </row>
    <row r="12" customFormat="false" ht="12.75" hidden="false" customHeight="true" outlineLevel="0" collapsed="false">
      <c r="A12" s="82" t="s">
        <v>167</v>
      </c>
      <c r="B12" s="78" t="s">
        <v>113</v>
      </c>
      <c r="C12" s="84" t="s">
        <v>163</v>
      </c>
      <c r="D12" s="78" t="s">
        <v>113</v>
      </c>
      <c r="E12" s="78" t="s">
        <v>113</v>
      </c>
      <c r="F12" s="78" t="s">
        <v>113</v>
      </c>
      <c r="G12" s="80"/>
      <c r="H12" s="78" t="s">
        <v>113</v>
      </c>
      <c r="I12" s="78" t="s">
        <v>113</v>
      </c>
      <c r="J12" s="133" t="s">
        <v>113</v>
      </c>
    </row>
    <row r="13" customFormat="false" ht="12.75" hidden="false" customHeight="true" outlineLevel="0" collapsed="false">
      <c r="A13" s="82" t="s">
        <v>169</v>
      </c>
      <c r="B13" s="78" t="s">
        <v>116</v>
      </c>
      <c r="C13" s="132" t="s">
        <v>163</v>
      </c>
      <c r="D13" s="78" t="s">
        <v>116</v>
      </c>
      <c r="E13" s="78" t="s">
        <v>116</v>
      </c>
      <c r="F13" s="78" t="s">
        <v>116</v>
      </c>
      <c r="G13" s="99" t="s">
        <v>168</v>
      </c>
      <c r="H13" s="78" t="s">
        <v>116</v>
      </c>
      <c r="I13" s="78" t="s">
        <v>116</v>
      </c>
      <c r="J13" s="133" t="s">
        <v>116</v>
      </c>
    </row>
    <row r="14" customFormat="false" ht="12.75" hidden="false" customHeight="true" outlineLevel="0" collapsed="false">
      <c r="A14" s="100" t="s">
        <v>183</v>
      </c>
      <c r="B14" s="78" t="n">
        <v>1.07024133333333</v>
      </c>
      <c r="C14" s="84" t="s">
        <v>163</v>
      </c>
      <c r="D14" s="50"/>
      <c r="E14" s="50"/>
      <c r="F14" s="50"/>
      <c r="G14" s="80"/>
      <c r="H14" s="78" t="n">
        <v>0.0783416656</v>
      </c>
      <c r="I14" s="78" t="n">
        <v>5.35120666666667E-007</v>
      </c>
      <c r="J14" s="133" t="n">
        <v>2.46155506666667E-006</v>
      </c>
    </row>
    <row r="15" customFormat="false" ht="12.75" hidden="false" customHeight="true" outlineLevel="0" collapsed="false">
      <c r="A15" s="82" t="s">
        <v>184</v>
      </c>
      <c r="B15" s="134" t="s">
        <v>97</v>
      </c>
      <c r="C15" s="84" t="s">
        <v>163</v>
      </c>
      <c r="D15" s="78" t="s">
        <v>97</v>
      </c>
      <c r="E15" s="78" t="s">
        <v>97</v>
      </c>
      <c r="F15" s="78" t="s">
        <v>97</v>
      </c>
      <c r="G15" s="80"/>
      <c r="H15" s="134" t="s">
        <v>97</v>
      </c>
      <c r="I15" s="134" t="s">
        <v>97</v>
      </c>
      <c r="J15" s="146" t="s">
        <v>97</v>
      </c>
    </row>
    <row r="16" customFormat="false" ht="12.75" hidden="false" customHeight="true" outlineLevel="0" collapsed="false">
      <c r="A16" s="82" t="s">
        <v>185</v>
      </c>
      <c r="B16" s="134" t="n">
        <v>1.07024133333333</v>
      </c>
      <c r="C16" s="84" t="s">
        <v>163</v>
      </c>
      <c r="D16" s="78" t="n">
        <v>73.2000000000002</v>
      </c>
      <c r="E16" s="78" t="n">
        <v>0.500000000000002</v>
      </c>
      <c r="F16" s="78" t="n">
        <v>2.30000000000001</v>
      </c>
      <c r="G16" s="80"/>
      <c r="H16" s="134" t="n">
        <v>0.0783416656</v>
      </c>
      <c r="I16" s="134" t="n">
        <v>5.35120666666667E-007</v>
      </c>
      <c r="J16" s="146" t="n">
        <v>2.46155506666667E-006</v>
      </c>
    </row>
    <row r="17" customFormat="false" ht="12.75" hidden="false" customHeight="true" outlineLevel="0" collapsed="false">
      <c r="A17" s="100" t="s">
        <v>111</v>
      </c>
      <c r="B17" s="78" t="n">
        <v>1226.34233375142</v>
      </c>
      <c r="C17" s="84" t="s">
        <v>163</v>
      </c>
      <c r="D17" s="50"/>
      <c r="E17" s="50"/>
      <c r="F17" s="50"/>
      <c r="G17" s="80"/>
      <c r="H17" s="78" t="n">
        <v>90.5407185174798</v>
      </c>
      <c r="I17" s="78" t="n">
        <v>0.0104351554969518</v>
      </c>
      <c r="J17" s="133" t="n">
        <v>0.00355197119563885</v>
      </c>
    </row>
    <row r="18" customFormat="false" ht="12.75" hidden="false" customHeight="true" outlineLevel="0" collapsed="false">
      <c r="A18" s="82" t="s">
        <v>186</v>
      </c>
      <c r="B18" s="134" t="n">
        <v>939.74251125</v>
      </c>
      <c r="C18" s="84" t="s">
        <v>163</v>
      </c>
      <c r="D18" s="78" t="n">
        <v>73.9</v>
      </c>
      <c r="E18" s="78" t="n">
        <v>10.72</v>
      </c>
      <c r="F18" s="78" t="n">
        <v>3.49</v>
      </c>
      <c r="G18" s="80"/>
      <c r="H18" s="134" t="n">
        <v>69.446971581375</v>
      </c>
      <c r="I18" s="134" t="n">
        <v>0.0100740397206</v>
      </c>
      <c r="J18" s="146" t="n">
        <v>0.0032797013642625</v>
      </c>
    </row>
    <row r="19" customFormat="false" ht="12.75" hidden="false" customHeight="true" outlineLevel="0" collapsed="false">
      <c r="A19" s="82" t="s">
        <v>187</v>
      </c>
      <c r="B19" s="134" t="n">
        <v>286.599822501424</v>
      </c>
      <c r="C19" s="84" t="s">
        <v>163</v>
      </c>
      <c r="D19" s="78" t="n">
        <v>73.6</v>
      </c>
      <c r="E19" s="78" t="n">
        <v>1.26</v>
      </c>
      <c r="F19" s="78" t="n">
        <v>0.950000000000001</v>
      </c>
      <c r="G19" s="80"/>
      <c r="H19" s="134" t="n">
        <v>21.0937469361048</v>
      </c>
      <c r="I19" s="134" t="n">
        <v>0.000361115776351794</v>
      </c>
      <c r="J19" s="146" t="n">
        <v>0.000272269831376353</v>
      </c>
    </row>
    <row r="20" customFormat="false" ht="12.75" hidden="false" customHeight="true" outlineLevel="0" collapsed="false">
      <c r="A20" s="82" t="s">
        <v>188</v>
      </c>
      <c r="B20" s="134" t="s">
        <v>97</v>
      </c>
      <c r="C20" s="84" t="s">
        <v>163</v>
      </c>
      <c r="D20" s="78" t="s">
        <v>97</v>
      </c>
      <c r="E20" s="78" t="s">
        <v>97</v>
      </c>
      <c r="F20" s="78" t="s">
        <v>97</v>
      </c>
      <c r="G20" s="80"/>
      <c r="H20" s="134" t="s">
        <v>97</v>
      </c>
      <c r="I20" s="134" t="s">
        <v>97</v>
      </c>
      <c r="J20" s="146" t="s">
        <v>97</v>
      </c>
    </row>
    <row r="21" customFormat="false" ht="12.75" hidden="false" customHeight="true" outlineLevel="0" collapsed="false">
      <c r="A21" s="82" t="s">
        <v>189</v>
      </c>
      <c r="B21" s="78" t="s">
        <v>116</v>
      </c>
      <c r="C21" s="84" t="s">
        <v>163</v>
      </c>
      <c r="D21" s="50"/>
      <c r="E21" s="50"/>
      <c r="F21" s="50"/>
      <c r="G21" s="80"/>
      <c r="H21" s="78" t="s">
        <v>116</v>
      </c>
      <c r="I21" s="78" t="s">
        <v>116</v>
      </c>
      <c r="J21" s="133" t="s">
        <v>116</v>
      </c>
    </row>
    <row r="22" customFormat="false" ht="12.75" hidden="false" customHeight="true" outlineLevel="0" collapsed="false">
      <c r="A22" s="82" t="s">
        <v>166</v>
      </c>
      <c r="B22" s="134" t="s">
        <v>97</v>
      </c>
      <c r="C22" s="84" t="s">
        <v>163</v>
      </c>
      <c r="D22" s="78" t="s">
        <v>97</v>
      </c>
      <c r="E22" s="78" t="s">
        <v>97</v>
      </c>
      <c r="F22" s="78" t="s">
        <v>97</v>
      </c>
      <c r="G22" s="80"/>
      <c r="H22" s="134" t="s">
        <v>97</v>
      </c>
      <c r="I22" s="134" t="s">
        <v>97</v>
      </c>
      <c r="J22" s="146" t="s">
        <v>97</v>
      </c>
    </row>
    <row r="23" customFormat="false" ht="12.75" hidden="false" customHeight="true" outlineLevel="0" collapsed="false">
      <c r="A23" s="82" t="s">
        <v>167</v>
      </c>
      <c r="B23" s="134" t="s">
        <v>97</v>
      </c>
      <c r="C23" s="84" t="s">
        <v>163</v>
      </c>
      <c r="D23" s="78" t="s">
        <v>97</v>
      </c>
      <c r="E23" s="78" t="s">
        <v>97</v>
      </c>
      <c r="F23" s="78" t="s">
        <v>97</v>
      </c>
      <c r="G23" s="99" t="s">
        <v>168</v>
      </c>
      <c r="H23" s="134" t="s">
        <v>97</v>
      </c>
      <c r="I23" s="134" t="s">
        <v>97</v>
      </c>
      <c r="J23" s="146" t="s">
        <v>97</v>
      </c>
    </row>
    <row r="24" customFormat="false" ht="12.75" hidden="false" customHeight="true" outlineLevel="0" collapsed="false">
      <c r="A24" s="82" t="s">
        <v>190</v>
      </c>
      <c r="B24" s="78" t="s">
        <v>116</v>
      </c>
      <c r="C24" s="84" t="s">
        <v>163</v>
      </c>
      <c r="D24" s="50"/>
      <c r="E24" s="50"/>
      <c r="F24" s="50"/>
      <c r="G24" s="80"/>
      <c r="H24" s="78" t="s">
        <v>116</v>
      </c>
      <c r="I24" s="78" t="s">
        <v>116</v>
      </c>
      <c r="J24" s="133" t="s">
        <v>116</v>
      </c>
    </row>
    <row r="25" customFormat="false" ht="12.75" hidden="false" customHeight="true" outlineLevel="0" collapsed="false">
      <c r="A25" s="100" t="s">
        <v>112</v>
      </c>
      <c r="B25" s="78" t="s">
        <v>113</v>
      </c>
      <c r="C25" s="84" t="s">
        <v>163</v>
      </c>
      <c r="D25" s="50"/>
      <c r="E25" s="50"/>
      <c r="F25" s="50"/>
      <c r="G25" s="80"/>
      <c r="H25" s="78" t="s">
        <v>113</v>
      </c>
      <c r="I25" s="78" t="s">
        <v>113</v>
      </c>
      <c r="J25" s="133" t="s">
        <v>113</v>
      </c>
    </row>
    <row r="26" customFormat="false" ht="12.75" hidden="false" customHeight="true" outlineLevel="0" collapsed="false">
      <c r="A26" s="82" t="s">
        <v>164</v>
      </c>
      <c r="B26" s="134" t="s">
        <v>97</v>
      </c>
      <c r="C26" s="84" t="s">
        <v>163</v>
      </c>
      <c r="D26" s="78" t="s">
        <v>97</v>
      </c>
      <c r="E26" s="78" t="s">
        <v>97</v>
      </c>
      <c r="F26" s="78" t="s">
        <v>97</v>
      </c>
      <c r="G26" s="80"/>
      <c r="H26" s="134" t="s">
        <v>97</v>
      </c>
      <c r="I26" s="134" t="s">
        <v>97</v>
      </c>
      <c r="J26" s="146" t="s">
        <v>97</v>
      </c>
    </row>
    <row r="27" customFormat="false" ht="12.75" hidden="false" customHeight="true" outlineLevel="0" collapsed="false">
      <c r="A27" s="82" t="s">
        <v>165</v>
      </c>
      <c r="B27" s="134" t="s">
        <v>97</v>
      </c>
      <c r="C27" s="84" t="s">
        <v>163</v>
      </c>
      <c r="D27" s="78" t="s">
        <v>97</v>
      </c>
      <c r="E27" s="78" t="s">
        <v>97</v>
      </c>
      <c r="F27" s="78" t="s">
        <v>97</v>
      </c>
      <c r="G27" s="80"/>
      <c r="H27" s="134" t="s">
        <v>97</v>
      </c>
      <c r="I27" s="134" t="s">
        <v>97</v>
      </c>
      <c r="J27" s="146" t="s">
        <v>97</v>
      </c>
    </row>
    <row r="28" customFormat="false" ht="12.75" hidden="false" customHeight="true" outlineLevel="0" collapsed="false">
      <c r="A28" s="82" t="s">
        <v>166</v>
      </c>
      <c r="B28" s="134" t="s">
        <v>97</v>
      </c>
      <c r="C28" s="84" t="s">
        <v>163</v>
      </c>
      <c r="D28" s="78" t="s">
        <v>97</v>
      </c>
      <c r="E28" s="78" t="s">
        <v>97</v>
      </c>
      <c r="F28" s="78" t="s">
        <v>97</v>
      </c>
      <c r="G28" s="80"/>
      <c r="H28" s="134" t="s">
        <v>97</v>
      </c>
      <c r="I28" s="134" t="s">
        <v>97</v>
      </c>
      <c r="J28" s="146" t="s">
        <v>97</v>
      </c>
    </row>
    <row r="29" customFormat="false" ht="12.75" hidden="false" customHeight="true" outlineLevel="0" collapsed="false">
      <c r="A29" s="82" t="s">
        <v>191</v>
      </c>
      <c r="B29" s="78" t="s">
        <v>116</v>
      </c>
      <c r="C29" s="84" t="s">
        <v>163</v>
      </c>
      <c r="D29" s="50"/>
      <c r="E29" s="50"/>
      <c r="F29" s="50"/>
      <c r="G29" s="80"/>
      <c r="H29" s="78" t="s">
        <v>116</v>
      </c>
      <c r="I29" s="78" t="s">
        <v>116</v>
      </c>
      <c r="J29" s="133" t="s">
        <v>116</v>
      </c>
    </row>
    <row r="30" customFormat="false" ht="12.75" hidden="false" customHeight="true" outlineLevel="0" collapsed="false">
      <c r="A30" s="100" t="s">
        <v>192</v>
      </c>
      <c r="B30" s="78" t="s">
        <v>113</v>
      </c>
      <c r="C30" s="84" t="s">
        <v>163</v>
      </c>
      <c r="D30" s="50"/>
      <c r="E30" s="50"/>
      <c r="F30" s="50"/>
      <c r="G30" s="80"/>
      <c r="H30" s="78" t="s">
        <v>113</v>
      </c>
      <c r="I30" s="78" t="s">
        <v>113</v>
      </c>
      <c r="J30" s="133" t="s">
        <v>113</v>
      </c>
    </row>
    <row r="31" customFormat="false" ht="12.75" hidden="false" customHeight="true" outlineLevel="0" collapsed="false">
      <c r="A31" s="82" t="s">
        <v>193</v>
      </c>
      <c r="B31" s="134" t="s">
        <v>97</v>
      </c>
      <c r="C31" s="84" t="s">
        <v>163</v>
      </c>
      <c r="D31" s="78" t="s">
        <v>97</v>
      </c>
      <c r="E31" s="78" t="s">
        <v>97</v>
      </c>
      <c r="F31" s="78" t="s">
        <v>97</v>
      </c>
      <c r="G31" s="80"/>
      <c r="H31" s="134" t="s">
        <v>97</v>
      </c>
      <c r="I31" s="134" t="s">
        <v>97</v>
      </c>
      <c r="J31" s="146" t="s">
        <v>97</v>
      </c>
    </row>
    <row r="32" customFormat="false" ht="12.75" hidden="false" customHeight="true" outlineLevel="0" collapsed="false">
      <c r="A32" s="82" t="s">
        <v>194</v>
      </c>
      <c r="B32" s="134" t="s">
        <v>97</v>
      </c>
      <c r="C32" s="84" t="s">
        <v>163</v>
      </c>
      <c r="D32" s="78" t="s">
        <v>97</v>
      </c>
      <c r="E32" s="78" t="s">
        <v>97</v>
      </c>
      <c r="F32" s="78" t="s">
        <v>97</v>
      </c>
      <c r="G32" s="80"/>
      <c r="H32" s="134" t="s">
        <v>97</v>
      </c>
      <c r="I32" s="134" t="s">
        <v>97</v>
      </c>
      <c r="J32" s="146" t="s">
        <v>97</v>
      </c>
    </row>
    <row r="33" customFormat="false" ht="12.75" hidden="false" customHeight="true" outlineLevel="0" collapsed="false">
      <c r="A33" s="82" t="s">
        <v>186</v>
      </c>
      <c r="B33" s="134" t="s">
        <v>97</v>
      </c>
      <c r="C33" s="84" t="s">
        <v>163</v>
      </c>
      <c r="D33" s="78" t="s">
        <v>97</v>
      </c>
      <c r="E33" s="78" t="s">
        <v>97</v>
      </c>
      <c r="F33" s="78" t="s">
        <v>97</v>
      </c>
      <c r="G33" s="80"/>
      <c r="H33" s="134" t="s">
        <v>97</v>
      </c>
      <c r="I33" s="134" t="s">
        <v>97</v>
      </c>
      <c r="J33" s="146" t="s">
        <v>97</v>
      </c>
    </row>
    <row r="34" customFormat="false" ht="12.75" hidden="false" customHeight="true" outlineLevel="0" collapsed="false">
      <c r="A34" s="82" t="s">
        <v>195</v>
      </c>
      <c r="B34" s="78" t="s">
        <v>116</v>
      </c>
      <c r="C34" s="84" t="s">
        <v>163</v>
      </c>
      <c r="D34" s="50"/>
      <c r="E34" s="50"/>
      <c r="F34" s="50"/>
      <c r="G34" s="80"/>
      <c r="H34" s="78" t="s">
        <v>116</v>
      </c>
      <c r="I34" s="78" t="s">
        <v>116</v>
      </c>
      <c r="J34" s="133" t="s">
        <v>116</v>
      </c>
    </row>
    <row r="35" customFormat="false" ht="12.75" hidden="false" customHeight="true" outlineLevel="0" collapsed="false">
      <c r="A35" s="82" t="s">
        <v>165</v>
      </c>
      <c r="B35" s="134" t="s">
        <v>97</v>
      </c>
      <c r="C35" s="84" t="s">
        <v>163</v>
      </c>
      <c r="D35" s="78" t="s">
        <v>97</v>
      </c>
      <c r="E35" s="78" t="s">
        <v>97</v>
      </c>
      <c r="F35" s="78" t="s">
        <v>97</v>
      </c>
      <c r="G35" s="80"/>
      <c r="H35" s="134" t="s">
        <v>97</v>
      </c>
      <c r="I35" s="134" t="s">
        <v>97</v>
      </c>
      <c r="J35" s="146" t="s">
        <v>97</v>
      </c>
    </row>
    <row r="36" customFormat="false" ht="12.75" hidden="false" customHeight="true" outlineLevel="0" collapsed="false">
      <c r="A36" s="82" t="s">
        <v>166</v>
      </c>
      <c r="B36" s="134" t="s">
        <v>97</v>
      </c>
      <c r="C36" s="84" t="s">
        <v>163</v>
      </c>
      <c r="D36" s="78" t="s">
        <v>97</v>
      </c>
      <c r="E36" s="78" t="s">
        <v>97</v>
      </c>
      <c r="F36" s="78" t="s">
        <v>97</v>
      </c>
      <c r="G36" s="80"/>
      <c r="H36" s="134" t="s">
        <v>97</v>
      </c>
      <c r="I36" s="134" t="s">
        <v>97</v>
      </c>
      <c r="J36" s="146" t="s">
        <v>97</v>
      </c>
    </row>
    <row r="37" customFormat="false" ht="12.75" hidden="false" customHeight="true" outlineLevel="0" collapsed="false">
      <c r="A37" s="82" t="s">
        <v>191</v>
      </c>
      <c r="B37" s="78" t="s">
        <v>116</v>
      </c>
      <c r="C37" s="84" t="s">
        <v>163</v>
      </c>
      <c r="D37" s="50"/>
      <c r="E37" s="50"/>
      <c r="F37" s="50"/>
      <c r="G37" s="80"/>
      <c r="H37" s="78" t="s">
        <v>116</v>
      </c>
      <c r="I37" s="78" t="s">
        <v>116</v>
      </c>
      <c r="J37" s="133" t="s">
        <v>116</v>
      </c>
    </row>
    <row r="38" customFormat="false" ht="12.75" hidden="false" customHeight="true" outlineLevel="0" collapsed="false">
      <c r="A38" s="100" t="s">
        <v>196</v>
      </c>
      <c r="B38" s="78" t="s">
        <v>116</v>
      </c>
      <c r="C38" s="84" t="s">
        <v>163</v>
      </c>
      <c r="D38" s="50"/>
      <c r="E38" s="50"/>
      <c r="F38" s="50"/>
      <c r="G38" s="80"/>
      <c r="H38" s="78" t="s">
        <v>116</v>
      </c>
      <c r="I38" s="78" t="s">
        <v>116</v>
      </c>
      <c r="J38" s="133" t="s">
        <v>116</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1</v>
      </c>
      <c r="H1" s="116" t="s">
        <v>77</v>
      </c>
    </row>
    <row r="2" customFormat="false" ht="15.75" hidden="false" customHeight="true" outlineLevel="0" collapsed="false">
      <c r="A2" s="640" t="s">
        <v>215</v>
      </c>
      <c r="H2" s="116" t="s">
        <v>79</v>
      </c>
    </row>
    <row r="3" customFormat="false" ht="12" hidden="false" customHeight="true" outlineLevel="0" collapsed="false">
      <c r="H3" s="116" t="s">
        <v>80</v>
      </c>
    </row>
    <row r="4" customFormat="false" ht="12.75" hidden="false" customHeight="true" outlineLevel="0" collapsed="false">
      <c r="H4" s="1660"/>
    </row>
    <row r="5" customFormat="false" ht="34.5" hidden="false" customHeight="true" outlineLevel="0" collapsed="false">
      <c r="A5" s="1975" t="s">
        <v>1672</v>
      </c>
      <c r="B5" s="1976" t="s">
        <v>1673</v>
      </c>
      <c r="C5" s="1977" t="s">
        <v>1674</v>
      </c>
      <c r="D5" s="1977"/>
      <c r="E5" s="1977"/>
      <c r="F5" s="1978" t="s">
        <v>1675</v>
      </c>
      <c r="G5" s="1978" t="s">
        <v>1676</v>
      </c>
      <c r="H5" s="1979" t="s">
        <v>1677</v>
      </c>
    </row>
    <row r="6" customFormat="false" ht="16.5" hidden="false" customHeight="true" outlineLevel="0" collapsed="false">
      <c r="A6" s="1980"/>
      <c r="B6" s="1981"/>
      <c r="C6" s="1982" t="s">
        <v>1678</v>
      </c>
      <c r="D6" s="1982" t="s">
        <v>1679</v>
      </c>
      <c r="E6" s="1982" t="s">
        <v>1680</v>
      </c>
      <c r="F6" s="1978"/>
      <c r="G6" s="1978"/>
      <c r="H6" s="1981"/>
      <c r="I6" s="17"/>
    </row>
    <row r="7" customFormat="false" ht="39.75" hidden="false" customHeight="true" outlineLevel="0" collapsed="false">
      <c r="A7" s="1983" t="s">
        <v>1681</v>
      </c>
      <c r="B7" s="1984"/>
      <c r="C7" s="1985"/>
      <c r="D7" s="1985"/>
      <c r="E7" s="1985"/>
      <c r="F7" s="1985"/>
      <c r="G7" s="1985"/>
      <c r="H7" s="829"/>
    </row>
    <row r="8" customFormat="false" ht="12.75" hidden="false" customHeight="true" outlineLevel="0" collapsed="false">
      <c r="A8" s="1986" t="s">
        <v>1682</v>
      </c>
      <c r="B8" s="1987" t="s">
        <v>1683</v>
      </c>
      <c r="C8" s="1988"/>
      <c r="D8" s="1988"/>
      <c r="E8" s="1988"/>
      <c r="F8" s="1988"/>
      <c r="G8" s="1988"/>
      <c r="H8" s="829"/>
    </row>
    <row r="9" customFormat="false" ht="12.75" hidden="false" customHeight="true" outlineLevel="0" collapsed="false">
      <c r="A9" s="1986" t="s">
        <v>1684</v>
      </c>
      <c r="B9" s="1987" t="s">
        <v>1683</v>
      </c>
      <c r="C9" s="1988"/>
      <c r="D9" s="1988"/>
      <c r="E9" s="1988"/>
      <c r="F9" s="1988"/>
      <c r="G9" s="1988"/>
      <c r="H9" s="829"/>
    </row>
    <row r="10" customFormat="false" ht="12.75" hidden="false" customHeight="true" outlineLevel="0" collapsed="false">
      <c r="A10" s="1986" t="s">
        <v>1685</v>
      </c>
      <c r="B10" s="1987" t="s">
        <v>1686</v>
      </c>
      <c r="C10" s="1988"/>
      <c r="D10" s="1988"/>
      <c r="E10" s="1988"/>
      <c r="F10" s="1988"/>
      <c r="G10" s="1988"/>
      <c r="H10" s="829"/>
    </row>
    <row r="11" customFormat="false" ht="24" hidden="false" customHeight="true" outlineLevel="0" collapsed="false">
      <c r="A11" s="1986" t="s">
        <v>1687</v>
      </c>
      <c r="B11" s="1987" t="s">
        <v>1688</v>
      </c>
      <c r="C11" s="1988"/>
      <c r="D11" s="1988"/>
      <c r="E11" s="1988"/>
      <c r="F11" s="1988"/>
      <c r="G11" s="1988"/>
      <c r="H11" s="829"/>
    </row>
    <row r="12" customFormat="false" ht="12.75" hidden="false" customHeight="true" outlineLevel="0" collapsed="false">
      <c r="A12" s="1986" t="s">
        <v>1689</v>
      </c>
      <c r="B12" s="1987" t="s">
        <v>1688</v>
      </c>
      <c r="C12" s="1988"/>
      <c r="D12" s="1988"/>
      <c r="E12" s="1988"/>
      <c r="F12" s="1988"/>
      <c r="G12" s="1988"/>
      <c r="H12" s="829"/>
    </row>
    <row r="13" customFormat="false" ht="24" hidden="false" customHeight="true" outlineLevel="0" collapsed="false">
      <c r="A13" s="1986" t="s">
        <v>1690</v>
      </c>
      <c r="B13" s="1987" t="s">
        <v>1688</v>
      </c>
      <c r="C13" s="1988"/>
      <c r="D13" s="1988"/>
      <c r="E13" s="1988"/>
      <c r="F13" s="1988"/>
      <c r="G13" s="1988"/>
      <c r="H13" s="829"/>
    </row>
    <row r="14" customFormat="false" ht="12.75" hidden="false" customHeight="true" outlineLevel="0" collapsed="false">
      <c r="A14" s="1986" t="s">
        <v>1691</v>
      </c>
      <c r="B14" s="1987" t="s">
        <v>1688</v>
      </c>
      <c r="C14" s="1988"/>
      <c r="D14" s="1988"/>
      <c r="E14" s="1988"/>
      <c r="F14" s="1988"/>
      <c r="G14" s="1988"/>
      <c r="H14" s="829"/>
    </row>
    <row r="15" customFormat="false" ht="24" hidden="false" customHeight="true" outlineLevel="0" collapsed="false">
      <c r="A15" s="1986" t="s">
        <v>1692</v>
      </c>
      <c r="B15" s="1987" t="s">
        <v>1688</v>
      </c>
      <c r="C15" s="1988"/>
      <c r="D15" s="1988"/>
      <c r="E15" s="1988"/>
      <c r="F15" s="1988"/>
      <c r="G15" s="1988"/>
      <c r="H15" s="829"/>
    </row>
    <row r="16" customFormat="false" ht="24" hidden="false" customHeight="true" outlineLevel="0" collapsed="false">
      <c r="A16" s="1986" t="s">
        <v>1693</v>
      </c>
      <c r="B16" s="1987" t="s">
        <v>1688</v>
      </c>
      <c r="C16" s="1988"/>
      <c r="D16" s="1988"/>
      <c r="E16" s="1988"/>
      <c r="F16" s="1988"/>
      <c r="G16" s="1988"/>
      <c r="H16" s="829"/>
    </row>
    <row r="17" customFormat="false" ht="12.75" hidden="false" customHeight="true" outlineLevel="0" collapsed="false">
      <c r="A17" s="1986" t="s">
        <v>1694</v>
      </c>
      <c r="B17" s="1987" t="s">
        <v>1688</v>
      </c>
      <c r="C17" s="1988"/>
      <c r="D17" s="1988"/>
      <c r="E17" s="1988"/>
      <c r="F17" s="1988"/>
      <c r="G17" s="1988"/>
      <c r="H17" s="829"/>
    </row>
    <row r="18" customFormat="false" ht="12.75" hidden="false" customHeight="true" outlineLevel="0" collapsed="false">
      <c r="A18" s="1986" t="s">
        <v>1695</v>
      </c>
      <c r="B18" s="1987" t="s">
        <v>1688</v>
      </c>
      <c r="C18" s="1988"/>
      <c r="D18" s="1988"/>
      <c r="E18" s="1988"/>
      <c r="F18" s="1988"/>
      <c r="G18" s="1988"/>
      <c r="H18" s="829"/>
    </row>
    <row r="19" customFormat="false" ht="12.75" hidden="false" customHeight="true" outlineLevel="0" collapsed="false">
      <c r="A19" s="1986" t="s">
        <v>1696</v>
      </c>
      <c r="B19" s="1987" t="s">
        <v>1688</v>
      </c>
      <c r="C19" s="1988"/>
      <c r="D19" s="1988"/>
      <c r="E19" s="1988"/>
      <c r="F19" s="1988"/>
      <c r="G19" s="1988"/>
      <c r="H19" s="829"/>
    </row>
    <row r="20" customFormat="false" ht="24" hidden="false" customHeight="true" outlineLevel="0" collapsed="false">
      <c r="A20" s="1986" t="s">
        <v>1697</v>
      </c>
      <c r="B20" s="1987" t="s">
        <v>1688</v>
      </c>
      <c r="C20" s="1988"/>
      <c r="D20" s="1988"/>
      <c r="E20" s="1988"/>
      <c r="F20" s="1988"/>
      <c r="G20" s="1988"/>
      <c r="H20" s="829"/>
    </row>
    <row r="21" customFormat="false" ht="12.75" hidden="false" customHeight="true" outlineLevel="0" collapsed="false">
      <c r="A21" s="1986" t="s">
        <v>1698</v>
      </c>
      <c r="B21" s="1987" t="s">
        <v>1688</v>
      </c>
      <c r="C21" s="1988"/>
      <c r="D21" s="1988"/>
      <c r="E21" s="1988"/>
      <c r="F21" s="1988"/>
      <c r="G21" s="1988"/>
      <c r="H21" s="829"/>
    </row>
    <row r="22" customFormat="false" ht="12.75" hidden="false" customHeight="true" outlineLevel="0" collapsed="false">
      <c r="A22" s="1986" t="s">
        <v>1699</v>
      </c>
      <c r="B22" s="1987" t="s">
        <v>1700</v>
      </c>
      <c r="C22" s="1988"/>
      <c r="D22" s="1988"/>
      <c r="E22" s="1988"/>
      <c r="F22" s="1988"/>
      <c r="G22" s="1988"/>
      <c r="H22" s="829"/>
    </row>
    <row r="23" customFormat="false" ht="12.75" hidden="false" customHeight="true" outlineLevel="0" collapsed="false">
      <c r="A23" s="1986" t="s">
        <v>1701</v>
      </c>
      <c r="B23" s="1987" t="s">
        <v>1688</v>
      </c>
      <c r="C23" s="1988"/>
      <c r="D23" s="1988"/>
      <c r="E23" s="1988"/>
      <c r="F23" s="1988"/>
      <c r="G23" s="1988"/>
      <c r="H23" s="829"/>
    </row>
    <row r="24" customFormat="false" ht="12.75" hidden="false" customHeight="true" outlineLevel="0" collapsed="false">
      <c r="A24" s="1989"/>
      <c r="B24" s="1990"/>
      <c r="C24" s="1990"/>
      <c r="D24" s="1990"/>
      <c r="E24" s="1990"/>
      <c r="F24" s="1990"/>
      <c r="G24" s="1990"/>
      <c r="H24" s="829"/>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1" t="s">
        <v>1702</v>
      </c>
      <c r="B26" s="1992"/>
      <c r="C26" s="1992"/>
      <c r="D26" s="1992"/>
      <c r="E26" s="1992"/>
      <c r="F26" s="1992"/>
      <c r="G26" s="1992"/>
      <c r="H26" s="1992"/>
    </row>
    <row r="27" customFormat="false" ht="15.75" hidden="false" customHeight="true" outlineLevel="0" collapsed="false">
      <c r="A27" s="1993" t="s">
        <v>1703</v>
      </c>
      <c r="B27" s="1993"/>
      <c r="C27" s="1993"/>
      <c r="D27" s="1993"/>
      <c r="E27" s="1993"/>
      <c r="F27" s="1993"/>
      <c r="G27" s="1993"/>
      <c r="H27" s="1993"/>
    </row>
    <row r="28" customFormat="false" ht="33.75" hidden="false" customHeight="true" outlineLevel="0" collapsed="false">
      <c r="A28" s="1994" t="s">
        <v>1704</v>
      </c>
      <c r="B28" s="1994"/>
      <c r="C28" s="1994"/>
      <c r="D28" s="1994"/>
      <c r="E28" s="1994"/>
      <c r="F28" s="1994"/>
      <c r="G28" s="1994"/>
      <c r="H28" s="1994"/>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5" t="s">
        <v>383</v>
      </c>
      <c r="B31" s="1996"/>
      <c r="C31" s="1996"/>
      <c r="D31" s="1996"/>
      <c r="E31" s="1996"/>
      <c r="F31" s="1996"/>
      <c r="G31" s="1996"/>
      <c r="H31" s="1997"/>
    </row>
    <row r="32" customFormat="false" ht="35.25" hidden="false" customHeight="true" outlineLevel="0" collapsed="false">
      <c r="A32" s="1998" t="s">
        <v>1705</v>
      </c>
      <c r="B32" s="1998"/>
      <c r="C32" s="1998"/>
      <c r="D32" s="1998"/>
      <c r="E32" s="1998"/>
      <c r="F32" s="1998"/>
      <c r="G32" s="1998"/>
      <c r="H32" s="1998"/>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6</v>
      </c>
      <c r="B1" s="1999"/>
      <c r="C1" s="1999"/>
      <c r="D1" s="1999"/>
      <c r="E1" s="1999"/>
      <c r="F1" s="1999"/>
      <c r="G1" s="1999"/>
      <c r="H1" s="1999"/>
      <c r="I1" s="2000"/>
      <c r="J1" s="2000"/>
      <c r="K1" s="2000"/>
      <c r="L1" s="2000"/>
      <c r="M1" s="2000"/>
      <c r="N1" s="2000"/>
      <c r="O1" s="2000"/>
      <c r="P1" s="2001"/>
      <c r="Q1" s="2001"/>
      <c r="S1" s="2002" t="s">
        <v>1707</v>
      </c>
      <c r="T1" s="116" t="s">
        <v>77</v>
      </c>
    </row>
    <row r="2" customFormat="false" ht="15.75" hidden="false" customHeight="true" outlineLevel="0" collapsed="false">
      <c r="A2" s="640" t="s">
        <v>78</v>
      </c>
      <c r="B2" s="2002"/>
      <c r="D2" s="2000"/>
      <c r="E2" s="2000"/>
      <c r="F2" s="2000"/>
      <c r="G2" s="2000"/>
      <c r="H2" s="2000"/>
      <c r="I2" s="2000"/>
      <c r="J2" s="2000"/>
      <c r="K2" s="2000"/>
      <c r="L2" s="2000"/>
      <c r="M2" s="2000"/>
      <c r="N2" s="2000"/>
      <c r="O2" s="2000"/>
      <c r="P2" s="2003"/>
      <c r="Q2" s="2003"/>
      <c r="R2" s="2003"/>
      <c r="S2" s="2003"/>
      <c r="T2" s="116" t="s">
        <v>79</v>
      </c>
    </row>
    <row r="3" customFormat="false" ht="15.75" hidden="false" customHeight="true" outlineLevel="0" collapsed="false">
      <c r="A3" s="640"/>
      <c r="B3" s="2000"/>
      <c r="C3" s="2000"/>
      <c r="D3" s="2000"/>
      <c r="E3" s="2000"/>
      <c r="F3" s="2000"/>
      <c r="G3" s="2000"/>
      <c r="H3" s="2000"/>
      <c r="I3" s="2000"/>
      <c r="J3" s="2000"/>
      <c r="K3" s="2000"/>
      <c r="L3" s="2000"/>
      <c r="M3" s="2000"/>
      <c r="N3" s="2000"/>
      <c r="O3" s="2000"/>
      <c r="P3" s="2003"/>
      <c r="Q3" s="2003"/>
      <c r="R3" s="2003"/>
      <c r="S3" s="2003"/>
      <c r="T3" s="116" t="s">
        <v>80</v>
      </c>
    </row>
    <row r="4" customFormat="false" ht="16.5" hidden="false" customHeight="true" outlineLevel="0" collapsed="false"/>
    <row r="5" customFormat="false" ht="15.75" hidden="false" customHeight="true" outlineLevel="0" collapsed="false">
      <c r="A5" s="2004" t="s">
        <v>81</v>
      </c>
      <c r="B5" s="2004"/>
      <c r="C5" s="2005" t="s">
        <v>1708</v>
      </c>
      <c r="D5" s="2005"/>
      <c r="E5" s="2005"/>
      <c r="F5" s="2005"/>
      <c r="G5" s="2005"/>
      <c r="H5" s="2005"/>
      <c r="I5" s="2006" t="s">
        <v>1709</v>
      </c>
      <c r="J5" s="2006"/>
      <c r="K5" s="2006"/>
      <c r="L5" s="2006"/>
      <c r="M5" s="2006"/>
      <c r="N5" s="2006"/>
      <c r="O5" s="2006" t="s">
        <v>1710</v>
      </c>
      <c r="P5" s="2006"/>
      <c r="Q5" s="2006"/>
      <c r="R5" s="2006"/>
      <c r="S5" s="2006"/>
      <c r="T5" s="2006"/>
    </row>
    <row r="6" customFormat="false" ht="80.1" hidden="false" customHeight="true" outlineLevel="0" collapsed="false">
      <c r="A6" s="2004"/>
      <c r="B6" s="2004"/>
      <c r="C6" s="2007" t="s">
        <v>1711</v>
      </c>
      <c r="D6" s="2008" t="s">
        <v>1712</v>
      </c>
      <c r="E6" s="2008" t="s">
        <v>1713</v>
      </c>
      <c r="F6" s="2008" t="s">
        <v>1714</v>
      </c>
      <c r="G6" s="2009" t="s">
        <v>1715</v>
      </c>
      <c r="H6" s="2010" t="s">
        <v>1716</v>
      </c>
      <c r="I6" s="2011" t="s">
        <v>1711</v>
      </c>
      <c r="J6" s="2008" t="s">
        <v>1712</v>
      </c>
      <c r="K6" s="2008" t="s">
        <v>1713</v>
      </c>
      <c r="L6" s="2008" t="s">
        <v>1714</v>
      </c>
      <c r="M6" s="2009" t="s">
        <v>1715</v>
      </c>
      <c r="N6" s="2010" t="s">
        <v>1716</v>
      </c>
      <c r="O6" s="2011" t="s">
        <v>1711</v>
      </c>
      <c r="P6" s="2008" t="s">
        <v>1712</v>
      </c>
      <c r="Q6" s="2008" t="s">
        <v>1713</v>
      </c>
      <c r="R6" s="2008" t="s">
        <v>1714</v>
      </c>
      <c r="S6" s="2009" t="s">
        <v>1715</v>
      </c>
      <c r="T6" s="2010" t="s">
        <v>1716</v>
      </c>
    </row>
    <row r="7" customFormat="false" ht="18" hidden="false" customHeight="true" outlineLevel="0" collapsed="false">
      <c r="A7" s="2004"/>
      <c r="B7" s="2004"/>
      <c r="C7" s="2012" t="s">
        <v>1717</v>
      </c>
      <c r="D7" s="2012"/>
      <c r="E7" s="2012"/>
      <c r="F7" s="2013" t="s">
        <v>305</v>
      </c>
      <c r="G7" s="2013"/>
      <c r="H7" s="2013"/>
      <c r="I7" s="2014" t="s">
        <v>1717</v>
      </c>
      <c r="J7" s="2014"/>
      <c r="K7" s="2014"/>
      <c r="L7" s="2013" t="s">
        <v>305</v>
      </c>
      <c r="M7" s="2013"/>
      <c r="N7" s="2013"/>
      <c r="O7" s="2014" t="s">
        <v>1717</v>
      </c>
      <c r="P7" s="2014"/>
      <c r="Q7" s="2014"/>
      <c r="R7" s="2013" t="s">
        <v>305</v>
      </c>
      <c r="S7" s="2013"/>
      <c r="T7" s="2013"/>
    </row>
    <row r="8" customFormat="false" ht="17.25" hidden="false" customHeight="true" outlineLevel="0" collapsed="false">
      <c r="A8" s="2015" t="s">
        <v>1519</v>
      </c>
      <c r="B8" s="2015"/>
      <c r="C8" s="2016" t="n">
        <v>229.840041331811</v>
      </c>
      <c r="D8" s="2016" t="n">
        <v>229.35817032527</v>
      </c>
      <c r="E8" s="2017" t="n">
        <v>-0.481871006541</v>
      </c>
      <c r="F8" s="2018" t="n">
        <v>-0.209654942519492</v>
      </c>
      <c r="G8" s="2019" t="n">
        <v>-0.184421105412181</v>
      </c>
      <c r="H8" s="2020" t="n">
        <v>-0.187942154720271</v>
      </c>
      <c r="I8" s="2021" t="n">
        <v>12.41049432</v>
      </c>
      <c r="J8" s="2022" t="n">
        <v>12.4666624247272</v>
      </c>
      <c r="K8" s="2017" t="n">
        <v>0.0561681047272</v>
      </c>
      <c r="L8" s="2018" t="n">
        <v>0.452585556053441</v>
      </c>
      <c r="M8" s="2019" t="n">
        <v>0.0214965910421838</v>
      </c>
      <c r="N8" s="2020" t="n">
        <v>0.0219070134656164</v>
      </c>
      <c r="O8" s="2021" t="n">
        <v>13.17678903728</v>
      </c>
      <c r="P8" s="2022" t="n">
        <v>12.7503414093193</v>
      </c>
      <c r="Q8" s="2017" t="n">
        <v>-0.4264476279607</v>
      </c>
      <c r="R8" s="2018" t="n">
        <v>-3.23635467452834</v>
      </c>
      <c r="S8" s="2019" t="n">
        <v>-0.163209535085866</v>
      </c>
      <c r="T8" s="2020" t="n">
        <v>-0.166325603712086</v>
      </c>
    </row>
    <row r="9" customFormat="false" ht="15.75" hidden="false" customHeight="true" outlineLevel="0" collapsed="false">
      <c r="A9" s="2023" t="s">
        <v>1520</v>
      </c>
      <c r="B9" s="2024"/>
      <c r="C9" s="2025" t="n">
        <v>233.25002</v>
      </c>
      <c r="D9" s="2026" t="n">
        <v>233.250037823227</v>
      </c>
      <c r="E9" s="2027" t="n">
        <v>1.7823227E-005</v>
      </c>
      <c r="F9" s="2028" t="n">
        <v>7.64125421433293E-006</v>
      </c>
      <c r="G9" s="2029" t="n">
        <v>6.82128449467639E-006</v>
      </c>
      <c r="H9" s="2030" t="n">
        <v>6.95151947508488E-006</v>
      </c>
      <c r="I9" s="2031" t="n">
        <v>1.26547092</v>
      </c>
      <c r="J9" s="2032" t="n">
        <v>1.26070116122503</v>
      </c>
      <c r="K9" s="2027" t="n">
        <v>-0.00476975877497</v>
      </c>
      <c r="L9" s="2028" t="n">
        <v>-0.376915715689987</v>
      </c>
      <c r="M9" s="2029" t="n">
        <v>-0.00182547647376368</v>
      </c>
      <c r="N9" s="2030" t="n">
        <v>-0.00186032927795068</v>
      </c>
      <c r="O9" s="2031" t="n">
        <v>1.4430314</v>
      </c>
      <c r="P9" s="2032" t="n">
        <v>1.51745832374199</v>
      </c>
      <c r="Q9" s="2027" t="n">
        <v>0.07442692374199</v>
      </c>
      <c r="R9" s="2028" t="n">
        <v>5.15767874087786</v>
      </c>
      <c r="S9" s="2029" t="n">
        <v>0.0284845848009285</v>
      </c>
      <c r="T9" s="2030" t="n">
        <v>0.0290284250917694</v>
      </c>
    </row>
    <row r="10" customFormat="false" ht="15.75" hidden="false" customHeight="true" outlineLevel="0" collapsed="false">
      <c r="A10" s="2033" t="s">
        <v>1718</v>
      </c>
      <c r="B10" s="2034" t="s">
        <v>1719</v>
      </c>
      <c r="C10" s="2035" t="n">
        <v>233.25002</v>
      </c>
      <c r="D10" s="2032" t="n">
        <v>233.250037823227</v>
      </c>
      <c r="E10" s="2028" t="n">
        <v>1.7823227E-005</v>
      </c>
      <c r="F10" s="2036" t="n">
        <v>7.64125421433293E-006</v>
      </c>
      <c r="G10" s="2029" t="n">
        <v>6.82128449467639E-006</v>
      </c>
      <c r="H10" s="2030" t="n">
        <v>6.95151947508488E-006</v>
      </c>
      <c r="I10" s="2031" t="n">
        <v>0.55903092</v>
      </c>
      <c r="J10" s="2032" t="n">
        <v>0.561869650161817</v>
      </c>
      <c r="K10" s="2028" t="n">
        <v>0.002838730161817</v>
      </c>
      <c r="L10" s="2036" t="n">
        <v>0.507794839293905</v>
      </c>
      <c r="M10" s="2029" t="n">
        <v>0.0010864354719475</v>
      </c>
      <c r="N10" s="2030" t="n">
        <v>0.00110717817847361</v>
      </c>
      <c r="O10" s="2037" t="n">
        <v>1.4430314</v>
      </c>
      <c r="P10" s="2038" t="n">
        <v>1.51745832374199</v>
      </c>
      <c r="Q10" s="2028" t="n">
        <v>0.07442692374199</v>
      </c>
      <c r="R10" s="2036" t="n">
        <v>5.15767874087786</v>
      </c>
      <c r="S10" s="2029" t="n">
        <v>0.0284845848009285</v>
      </c>
      <c r="T10" s="2030" t="n">
        <v>0.0290284250917694</v>
      </c>
    </row>
    <row r="11" customFormat="false" ht="15.75" hidden="false" customHeight="true" outlineLevel="0" collapsed="false">
      <c r="A11" s="2033" t="s">
        <v>1720</v>
      </c>
      <c r="B11" s="2039" t="s">
        <v>1721</v>
      </c>
      <c r="C11" s="2040" t="n">
        <v>2.772</v>
      </c>
      <c r="D11" s="2032" t="n">
        <v>2.772</v>
      </c>
      <c r="E11" s="2028"/>
      <c r="F11" s="2036"/>
      <c r="G11" s="2029"/>
      <c r="H11" s="2030"/>
      <c r="I11" s="2031" t="n">
        <v>0.02646</v>
      </c>
      <c r="J11" s="2032" t="n">
        <v>0.0291683476224</v>
      </c>
      <c r="K11" s="2028" t="n">
        <v>0.0027083476224</v>
      </c>
      <c r="L11" s="2036" t="n">
        <v>10.2356297142857</v>
      </c>
      <c r="M11" s="2029" t="n">
        <v>0.00103653561966477</v>
      </c>
      <c r="N11" s="2030" t="n">
        <v>0.00105632561614198</v>
      </c>
      <c r="O11" s="2037" t="n">
        <v>0.0015624</v>
      </c>
      <c r="P11" s="2038" t="n">
        <v>0.074859744384</v>
      </c>
      <c r="Q11" s="2028" t="n">
        <v>0.073297344384</v>
      </c>
      <c r="R11" s="2036" t="n">
        <v>4691.33028571429</v>
      </c>
      <c r="S11" s="2029" t="n">
        <v>0.0280522735163242</v>
      </c>
      <c r="T11" s="2030" t="n">
        <v>0.0285878599289219</v>
      </c>
    </row>
    <row r="12" customFormat="false" ht="15.75" hidden="false" customHeight="true" outlineLevel="0" collapsed="false">
      <c r="A12" s="2033" t="s">
        <v>1722</v>
      </c>
      <c r="B12" s="2041" t="s">
        <v>1723</v>
      </c>
      <c r="C12" s="2040" t="n">
        <v>37.51832</v>
      </c>
      <c r="D12" s="2032" t="n">
        <v>37.5186471816976</v>
      </c>
      <c r="E12" s="2028" t="n">
        <v>0.0003271816976</v>
      </c>
      <c r="F12" s="2036" t="n">
        <v>0.000872058497287722</v>
      </c>
      <c r="G12" s="2029" t="n">
        <v>0.000125218594858315</v>
      </c>
      <c r="H12" s="2030" t="n">
        <v>0.000127609323651533</v>
      </c>
      <c r="I12" s="2031" t="n">
        <v>0.054642</v>
      </c>
      <c r="J12" s="2032" t="n">
        <v>0.0546179085152259</v>
      </c>
      <c r="K12" s="2028" t="n">
        <v>-2.40914847741E-005</v>
      </c>
      <c r="L12" s="2036" t="n">
        <v>-0.0440896833462757</v>
      </c>
      <c r="M12" s="2029" t="n">
        <v>-9.2202647446111E-006</v>
      </c>
      <c r="N12" s="2030" t="n">
        <v>-9.39630211694364E-006</v>
      </c>
      <c r="O12" s="2037" t="n">
        <v>0.0517142</v>
      </c>
      <c r="P12" s="2038" t="n">
        <v>0.0517644022418534</v>
      </c>
      <c r="Q12" s="2028" t="n">
        <v>5.02022418534E-005</v>
      </c>
      <c r="R12" s="2036" t="n">
        <v>0.0970763191799467</v>
      </c>
      <c r="S12" s="2029" t="n">
        <v>1.92133430131699E-005</v>
      </c>
      <c r="T12" s="2030" t="n">
        <v>1.95801726554249E-005</v>
      </c>
    </row>
    <row r="13" customFormat="false" ht="15.75" hidden="false" customHeight="true" outlineLevel="0" collapsed="false">
      <c r="A13" s="2033" t="s">
        <v>1724</v>
      </c>
      <c r="B13" s="2039" t="s">
        <v>1725</v>
      </c>
      <c r="C13" s="2040" t="n">
        <v>90.61934</v>
      </c>
      <c r="D13" s="2032" t="n">
        <v>90.6190601830798</v>
      </c>
      <c r="E13" s="2028" t="n">
        <v>-0.0002798169202</v>
      </c>
      <c r="F13" s="2036" t="n">
        <v>-0.000308782783231563</v>
      </c>
      <c r="G13" s="2029" t="n">
        <v>-0.000107091202906654</v>
      </c>
      <c r="H13" s="2030" t="n">
        <v>-0.000109135835515565</v>
      </c>
      <c r="I13" s="2031" t="n">
        <v>0.21904134</v>
      </c>
      <c r="J13" s="2032" t="n">
        <v>0.219149502969989</v>
      </c>
      <c r="K13" s="2028" t="n">
        <v>0.000108162969988</v>
      </c>
      <c r="L13" s="2036" t="n">
        <v>0.0493801626617611</v>
      </c>
      <c r="M13" s="2029" t="n">
        <v>4.13960047794539E-005</v>
      </c>
      <c r="N13" s="2030" t="n">
        <v>4.21863556108332E-005</v>
      </c>
      <c r="O13" s="2037" t="n">
        <v>1.1012626</v>
      </c>
      <c r="P13" s="2038" t="n">
        <v>1.10187415271871</v>
      </c>
      <c r="Q13" s="2028" t="n">
        <v>0.00061155271871</v>
      </c>
      <c r="R13" s="2036" t="n">
        <v>0.0555319611064049</v>
      </c>
      <c r="S13" s="2029" t="n">
        <v>0.000234052737914055</v>
      </c>
      <c r="T13" s="2030" t="n">
        <v>0.000238521376300356</v>
      </c>
    </row>
    <row r="14" customFormat="false" ht="15.75" hidden="false" customHeight="true" outlineLevel="0" collapsed="false">
      <c r="A14" s="2033" t="s">
        <v>1726</v>
      </c>
      <c r="B14" s="2039" t="s">
        <v>1727</v>
      </c>
      <c r="C14" s="2040" t="n">
        <v>99.24046</v>
      </c>
      <c r="D14" s="2032" t="n">
        <v>99.2404088404434</v>
      </c>
      <c r="E14" s="2028" t="n">
        <v>-5.11595566E-005</v>
      </c>
      <c r="F14" s="2036" t="n">
        <v>-5.15511078901536E-005</v>
      </c>
      <c r="G14" s="2029" t="n">
        <v>-1.95797253881185E-005</v>
      </c>
      <c r="H14" s="2030" t="n">
        <v>-1.99535501647153E-005</v>
      </c>
      <c r="I14" s="2031" t="n">
        <v>0.25848669</v>
      </c>
      <c r="J14" s="2032" t="n">
        <v>0.258533081686221</v>
      </c>
      <c r="K14" s="2028" t="n">
        <v>4.6391686221E-005</v>
      </c>
      <c r="L14" s="2036" t="n">
        <v>0.0179474178037316</v>
      </c>
      <c r="M14" s="2029" t="n">
        <v>1.77549716390416E-005</v>
      </c>
      <c r="N14" s="2030" t="n">
        <v>1.80939574100307E-005</v>
      </c>
      <c r="O14" s="2037" t="n">
        <v>0.2602047</v>
      </c>
      <c r="P14" s="2038" t="n">
        <v>0.260673110037731</v>
      </c>
      <c r="Q14" s="2028" t="n">
        <v>0.000468410037731</v>
      </c>
      <c r="R14" s="2036" t="n">
        <v>0.180015978854731</v>
      </c>
      <c r="S14" s="2029" t="n">
        <v>0.000179269339246213</v>
      </c>
      <c r="T14" s="2030" t="n">
        <v>0.000182692028756201</v>
      </c>
    </row>
    <row r="15" customFormat="false" ht="15.75" hidden="false" customHeight="true" outlineLevel="0" collapsed="false">
      <c r="A15" s="2033" t="s">
        <v>1728</v>
      </c>
      <c r="B15" s="2039" t="s">
        <v>720</v>
      </c>
      <c r="C15" s="2040" t="n">
        <v>3.0999</v>
      </c>
      <c r="D15" s="2032" t="n">
        <v>3.09992161800668</v>
      </c>
      <c r="E15" s="2028" t="n">
        <v>2.161800668E-005</v>
      </c>
      <c r="F15" s="2036" t="n">
        <v>0.000697377550254008</v>
      </c>
      <c r="G15" s="2029" t="n">
        <v>8.2736181148394E-006</v>
      </c>
      <c r="H15" s="2030" t="n">
        <v>8.43158169104479E-006</v>
      </c>
      <c r="I15" s="2031" t="n">
        <v>0.00040089</v>
      </c>
      <c r="J15" s="2032" t="n">
        <v>0.00040080936798205</v>
      </c>
      <c r="K15" s="2028" t="n">
        <v>-8.063201795E-008</v>
      </c>
      <c r="L15" s="2036" t="n">
        <v>-0.0201132525007887</v>
      </c>
      <c r="M15" s="2029" t="n">
        <v>-3.08593911650681E-008</v>
      </c>
      <c r="N15" s="2030" t="n">
        <v>-3.14485723093141E-008</v>
      </c>
      <c r="O15" s="2037" t="n">
        <v>0.0282875</v>
      </c>
      <c r="P15" s="2038" t="n">
        <v>0.0282869143596964</v>
      </c>
      <c r="Q15" s="2028" t="n">
        <v>-5.856403036E-007</v>
      </c>
      <c r="R15" s="2036" t="n">
        <v>-0.00207031481621693</v>
      </c>
      <c r="S15" s="2029" t="n">
        <v>-2.2413556885093E-007</v>
      </c>
      <c r="T15" s="2030" t="n">
        <v>-2.28414864259431E-007</v>
      </c>
    </row>
    <row r="16" customFormat="false" ht="15.75" hidden="false" customHeight="true" outlineLevel="0" collapsed="false">
      <c r="A16" s="2033" t="s">
        <v>1729</v>
      </c>
      <c r="B16" s="2042" t="s">
        <v>1730</v>
      </c>
      <c r="C16" s="2040" t="s">
        <v>113</v>
      </c>
      <c r="D16" s="2032" t="s">
        <v>113</v>
      </c>
      <c r="E16" s="2028"/>
      <c r="F16" s="2036"/>
      <c r="G16" s="2029"/>
      <c r="H16" s="2030"/>
      <c r="I16" s="2031" t="n">
        <v>0.70644</v>
      </c>
      <c r="J16" s="2032" t="n">
        <v>0.698831511063216</v>
      </c>
      <c r="K16" s="2028" t="n">
        <v>-0.007608488936784</v>
      </c>
      <c r="L16" s="2036" t="n">
        <v>-1.07701842149139</v>
      </c>
      <c r="M16" s="2029" t="n">
        <v>-0.00291191194571003</v>
      </c>
      <c r="N16" s="2030" t="n">
        <v>-0.00296750745642312</v>
      </c>
      <c r="O16" s="2037" t="s">
        <v>113</v>
      </c>
      <c r="P16" s="2038" t="s">
        <v>113</v>
      </c>
      <c r="Q16" s="2028"/>
      <c r="R16" s="2036"/>
      <c r="S16" s="2029"/>
      <c r="T16" s="2030"/>
    </row>
    <row r="17" customFormat="false" ht="15.75" hidden="false" customHeight="true" outlineLevel="0" collapsed="false">
      <c r="A17" s="2033" t="s">
        <v>1731</v>
      </c>
      <c r="B17" s="2042" t="s">
        <v>1732</v>
      </c>
      <c r="C17" s="2040" t="s">
        <v>113</v>
      </c>
      <c r="D17" s="2032" t="s">
        <v>113</v>
      </c>
      <c r="E17" s="2028"/>
      <c r="F17" s="2036"/>
      <c r="G17" s="2029"/>
      <c r="H17" s="2030"/>
      <c r="I17" s="2031" t="s">
        <v>113</v>
      </c>
      <c r="J17" s="2032" t="s">
        <v>113</v>
      </c>
      <c r="K17" s="2028"/>
      <c r="L17" s="2036"/>
      <c r="M17" s="2029"/>
      <c r="N17" s="2030"/>
      <c r="O17" s="2037" t="s">
        <v>113</v>
      </c>
      <c r="P17" s="2038" t="s">
        <v>113</v>
      </c>
      <c r="Q17" s="2028"/>
      <c r="R17" s="2036"/>
      <c r="S17" s="2029"/>
      <c r="T17" s="2030"/>
    </row>
    <row r="18" customFormat="false" ht="16.5" hidden="false" customHeight="true" outlineLevel="0" collapsed="false">
      <c r="A18" s="2043" t="s">
        <v>1733</v>
      </c>
      <c r="B18" s="2044" t="s">
        <v>1734</v>
      </c>
      <c r="C18" s="2045" t="s">
        <v>113</v>
      </c>
      <c r="D18" s="2046" t="s">
        <v>113</v>
      </c>
      <c r="E18" s="2047"/>
      <c r="F18" s="2047"/>
      <c r="G18" s="2048"/>
      <c r="H18" s="2049"/>
      <c r="I18" s="2050" t="n">
        <v>0.70644</v>
      </c>
      <c r="J18" s="2046" t="n">
        <v>0.698831511063216</v>
      </c>
      <c r="K18" s="2047" t="n">
        <v>-0.007608488936784</v>
      </c>
      <c r="L18" s="2047" t="n">
        <v>-1.07701842149139</v>
      </c>
      <c r="M18" s="2048" t="n">
        <v>-0.00291191194571003</v>
      </c>
      <c r="N18" s="2049" t="n">
        <v>-0.00296750745642312</v>
      </c>
      <c r="O18" s="2050" t="s">
        <v>113</v>
      </c>
      <c r="P18" s="2046" t="s">
        <v>113</v>
      </c>
      <c r="Q18" s="2047"/>
      <c r="R18" s="2047"/>
      <c r="S18" s="2048"/>
      <c r="T18" s="2049"/>
    </row>
    <row r="19" customFormat="false" ht="15.75" hidden="false" customHeight="true" outlineLevel="0" collapsed="false">
      <c r="A19" s="2023" t="s">
        <v>1530</v>
      </c>
      <c r="B19" s="2051"/>
      <c r="C19" s="2052" t="s">
        <v>97</v>
      </c>
      <c r="D19" s="2053" t="s">
        <v>97</v>
      </c>
      <c r="E19" s="2054"/>
      <c r="F19" s="2054"/>
      <c r="G19" s="2055"/>
      <c r="H19" s="2056"/>
      <c r="I19" s="2057" t="s">
        <v>97</v>
      </c>
      <c r="J19" s="2053" t="s">
        <v>97</v>
      </c>
      <c r="K19" s="2054"/>
      <c r="L19" s="2054"/>
      <c r="M19" s="2055"/>
      <c r="N19" s="2056"/>
      <c r="O19" s="2057" t="s">
        <v>97</v>
      </c>
      <c r="P19" s="2053" t="s">
        <v>97</v>
      </c>
      <c r="Q19" s="2054"/>
      <c r="R19" s="2054"/>
      <c r="S19" s="2055"/>
      <c r="T19" s="2056"/>
    </row>
    <row r="20" customFormat="false" ht="15.75" hidden="false" customHeight="true" outlineLevel="0" collapsed="false">
      <c r="A20" s="2033" t="s">
        <v>1735</v>
      </c>
      <c r="B20" s="2058" t="s">
        <v>1736</v>
      </c>
      <c r="C20" s="2035" t="s">
        <v>97</v>
      </c>
      <c r="D20" s="2032" t="s">
        <v>97</v>
      </c>
      <c r="E20" s="2028"/>
      <c r="F20" s="2036"/>
      <c r="G20" s="2029"/>
      <c r="H20" s="2030"/>
      <c r="I20" s="2031" t="s">
        <v>97</v>
      </c>
      <c r="J20" s="2032" t="s">
        <v>97</v>
      </c>
      <c r="K20" s="2028"/>
      <c r="L20" s="2036"/>
      <c r="M20" s="2029"/>
      <c r="N20" s="2030"/>
      <c r="O20" s="2037" t="s">
        <v>97</v>
      </c>
      <c r="P20" s="2038" t="s">
        <v>97</v>
      </c>
      <c r="Q20" s="2028"/>
      <c r="R20" s="2036"/>
      <c r="S20" s="2029"/>
      <c r="T20" s="2030"/>
    </row>
    <row r="21" customFormat="false" ht="15.75" hidden="false" customHeight="true" outlineLevel="0" collapsed="false">
      <c r="A21" s="2033" t="s">
        <v>1737</v>
      </c>
      <c r="B21" s="2042" t="s">
        <v>1738</v>
      </c>
      <c r="C21" s="2040" t="s">
        <v>97</v>
      </c>
      <c r="D21" s="2032" t="s">
        <v>97</v>
      </c>
      <c r="E21" s="2028"/>
      <c r="F21" s="2036"/>
      <c r="G21" s="2029"/>
      <c r="H21" s="2030"/>
      <c r="I21" s="2031" t="s">
        <v>97</v>
      </c>
      <c r="J21" s="2032" t="s">
        <v>97</v>
      </c>
      <c r="K21" s="2028"/>
      <c r="L21" s="2036"/>
      <c r="M21" s="2029"/>
      <c r="N21" s="2030"/>
      <c r="O21" s="2037" t="s">
        <v>97</v>
      </c>
      <c r="P21" s="2038" t="s">
        <v>97</v>
      </c>
      <c r="Q21" s="2028"/>
      <c r="R21" s="2036"/>
      <c r="S21" s="2029"/>
      <c r="T21" s="2030"/>
    </row>
    <row r="22" customFormat="false" ht="15.75" hidden="false" customHeight="true" outlineLevel="0" collapsed="false">
      <c r="A22" s="2033" t="s">
        <v>1739</v>
      </c>
      <c r="B22" s="2042" t="s">
        <v>643</v>
      </c>
      <c r="C22" s="2040" t="s">
        <v>97</v>
      </c>
      <c r="D22" s="2032" t="s">
        <v>97</v>
      </c>
      <c r="E22" s="2028"/>
      <c r="F22" s="2036"/>
      <c r="G22" s="2029"/>
      <c r="H22" s="2030"/>
      <c r="I22" s="2031" t="s">
        <v>97</v>
      </c>
      <c r="J22" s="2032" t="s">
        <v>97</v>
      </c>
      <c r="K22" s="2028"/>
      <c r="L22" s="2036"/>
      <c r="M22" s="2029"/>
      <c r="N22" s="2030"/>
      <c r="O22" s="2037" t="s">
        <v>97</v>
      </c>
      <c r="P22" s="2038" t="s">
        <v>97</v>
      </c>
      <c r="Q22" s="2028"/>
      <c r="R22" s="2036"/>
      <c r="S22" s="2029"/>
      <c r="T22" s="2030"/>
    </row>
    <row r="23" customFormat="false" ht="15.75" hidden="false" customHeight="true" outlineLevel="0" collapsed="false">
      <c r="A23" s="2033" t="s">
        <v>1740</v>
      </c>
      <c r="B23" s="2042" t="s">
        <v>1741</v>
      </c>
      <c r="C23" s="2040" t="s">
        <v>97</v>
      </c>
      <c r="D23" s="2032" t="s">
        <v>97</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42</v>
      </c>
      <c r="B24" s="2044" t="s">
        <v>507</v>
      </c>
      <c r="C24" s="2045" t="s">
        <v>97</v>
      </c>
      <c r="D24" s="2046" t="s">
        <v>97</v>
      </c>
      <c r="E24" s="2047"/>
      <c r="F24" s="2047"/>
      <c r="G24" s="2048"/>
      <c r="H24" s="2049"/>
      <c r="I24" s="2050" t="s">
        <v>97</v>
      </c>
      <c r="J24" s="2046" t="s">
        <v>97</v>
      </c>
      <c r="K24" s="2047"/>
      <c r="L24" s="2047"/>
      <c r="M24" s="2048"/>
      <c r="N24" s="2049"/>
      <c r="O24" s="2050" t="s">
        <v>97</v>
      </c>
      <c r="P24" s="2046" t="s">
        <v>97</v>
      </c>
      <c r="Q24" s="2047"/>
      <c r="R24" s="2047"/>
      <c r="S24" s="2048"/>
      <c r="T24" s="2049"/>
    </row>
    <row r="25" customFormat="false" ht="16.5" hidden="false" customHeight="true" outlineLevel="0" collapsed="false">
      <c r="A25" s="2066" t="s">
        <v>1543</v>
      </c>
      <c r="B25" s="2067"/>
      <c r="C25" s="2068" t="n">
        <v>1.029249</v>
      </c>
      <c r="D25" s="2069" t="n">
        <v>1.02924385935538</v>
      </c>
      <c r="E25" s="2070" t="n">
        <v>-5.14064462E-006</v>
      </c>
      <c r="F25" s="2070" t="n">
        <v>-0.00049945587705046</v>
      </c>
      <c r="G25" s="2071" t="n">
        <v>-1.96742146857287E-006</v>
      </c>
      <c r="H25" s="2072" t="n">
        <v>-2.0049843493785E-006</v>
      </c>
      <c r="I25" s="2073"/>
      <c r="J25" s="2074"/>
      <c r="K25" s="2075"/>
      <c r="L25" s="2075"/>
      <c r="M25" s="2076"/>
      <c r="N25" s="2077"/>
      <c r="O25" s="2078" t="n">
        <v>0.2945</v>
      </c>
      <c r="P25" s="2069" t="n">
        <v>0.294535035579741</v>
      </c>
      <c r="Q25" s="2070" t="n">
        <v>3.5035579741E-005</v>
      </c>
      <c r="R25" s="2070" t="n">
        <v>0.0118966314908489</v>
      </c>
      <c r="S25" s="2071" t="n">
        <v>1.34087759107417E-005</v>
      </c>
      <c r="T25" s="2072" t="n">
        <v>1.36647821907027E-005</v>
      </c>
    </row>
    <row r="26" customFormat="false" ht="15.75" hidden="false" customHeight="true" outlineLevel="0" collapsed="false">
      <c r="A26" s="2023" t="s">
        <v>1544</v>
      </c>
      <c r="B26" s="2079"/>
      <c r="C26" s="2080"/>
      <c r="D26" s="2081"/>
      <c r="E26" s="2081"/>
      <c r="F26" s="2080"/>
      <c r="G26" s="2082"/>
      <c r="H26" s="2083"/>
      <c r="I26" s="2084" t="n">
        <v>10.62747</v>
      </c>
      <c r="J26" s="2085" t="n">
        <v>10.6275553778246</v>
      </c>
      <c r="K26" s="2054" t="n">
        <v>8.53778246E-005</v>
      </c>
      <c r="L26" s="2086" t="n">
        <v>0.00080336923606864</v>
      </c>
      <c r="M26" s="2087" t="n">
        <v>3.26757007097077E-005</v>
      </c>
      <c r="N26" s="2088" t="n">
        <v>3.32995596390755E-005</v>
      </c>
      <c r="O26" s="2084" t="n">
        <v>10.3726</v>
      </c>
      <c r="P26" s="2085" t="n">
        <v>9.89401056151001</v>
      </c>
      <c r="Q26" s="2054" t="n">
        <v>-0.47858943848999</v>
      </c>
      <c r="R26" s="2086" t="n">
        <v>-4.6139775802594</v>
      </c>
      <c r="S26" s="2087" t="n">
        <v>-0.183165187543628</v>
      </c>
      <c r="T26" s="2088" t="n">
        <v>-0.186662258312319</v>
      </c>
    </row>
    <row r="27" customFormat="false" ht="15.75" hidden="false" customHeight="true" outlineLevel="0" collapsed="false">
      <c r="A27" s="2033" t="s">
        <v>1743</v>
      </c>
      <c r="B27" s="2024" t="s">
        <v>1744</v>
      </c>
      <c r="C27" s="2089"/>
      <c r="D27" s="2089"/>
      <c r="E27" s="2089"/>
      <c r="F27" s="2089"/>
      <c r="G27" s="2090"/>
      <c r="H27" s="2091"/>
      <c r="I27" s="2031" t="n">
        <v>8.97435</v>
      </c>
      <c r="J27" s="2032" t="n">
        <v>8.97429054166252</v>
      </c>
      <c r="K27" s="2092" t="n">
        <v>-5.945833748E-005</v>
      </c>
      <c r="L27" s="2092" t="n">
        <v>-0.00066253642306992</v>
      </c>
      <c r="M27" s="2093" t="n">
        <v>-2.27558250552249E-005</v>
      </c>
      <c r="N27" s="2094" t="n">
        <v>-2.31902893313534E-005</v>
      </c>
      <c r="O27" s="2095"/>
      <c r="P27" s="2096"/>
      <c r="Q27" s="2089"/>
      <c r="R27" s="2089"/>
      <c r="S27" s="2090"/>
      <c r="T27" s="2091"/>
    </row>
    <row r="28" customFormat="false" ht="15.75" hidden="false" customHeight="true" outlineLevel="0" collapsed="false">
      <c r="A28" s="2033" t="s">
        <v>1745</v>
      </c>
      <c r="B28" s="2039" t="s">
        <v>1746</v>
      </c>
      <c r="C28" s="2097"/>
      <c r="D28" s="2097"/>
      <c r="E28" s="2097"/>
      <c r="F28" s="2097"/>
      <c r="G28" s="2090"/>
      <c r="H28" s="2091"/>
      <c r="I28" s="2031" t="n">
        <v>1.65312</v>
      </c>
      <c r="J28" s="2038" t="n">
        <v>1.65326483616204</v>
      </c>
      <c r="K28" s="2098" t="n">
        <v>0.00014483616204</v>
      </c>
      <c r="L28" s="2098" t="n">
        <v>0.00876138223718229</v>
      </c>
      <c r="M28" s="2093" t="n">
        <v>5.54315257496238E-005</v>
      </c>
      <c r="N28" s="2094" t="n">
        <v>5.64898489548279E-005</v>
      </c>
      <c r="O28" s="2037" t="n">
        <v>1.4415</v>
      </c>
      <c r="P28" s="2038" t="n">
        <v>1.44240676026932</v>
      </c>
      <c r="Q28" s="2098" t="n">
        <v>0.00090676026932</v>
      </c>
      <c r="R28" s="2098" t="n">
        <v>0.0629039382116326</v>
      </c>
      <c r="S28" s="2093" t="n">
        <v>0.000347034224806827</v>
      </c>
      <c r="T28" s="2094" t="n">
        <v>0.000353659955708986</v>
      </c>
    </row>
    <row r="29" customFormat="false" ht="15.75" hidden="false" customHeight="true" outlineLevel="0" collapsed="false">
      <c r="A29" s="2033" t="s">
        <v>1747</v>
      </c>
      <c r="B29" s="2039" t="s">
        <v>934</v>
      </c>
      <c r="C29" s="2097"/>
      <c r="D29" s="2097"/>
      <c r="E29" s="2097"/>
      <c r="F29" s="2097"/>
      <c r="G29" s="2099"/>
      <c r="H29" s="2100"/>
      <c r="I29" s="2037" t="s">
        <v>113</v>
      </c>
      <c r="J29" s="2038" t="s">
        <v>113</v>
      </c>
      <c r="K29" s="2101"/>
      <c r="L29" s="2101"/>
      <c r="M29" s="2102"/>
      <c r="N29" s="2103"/>
      <c r="O29" s="2104"/>
      <c r="P29" s="2062"/>
      <c r="Q29" s="2097"/>
      <c r="R29" s="2097"/>
      <c r="S29" s="2099"/>
      <c r="T29" s="2100"/>
    </row>
    <row r="30" customFormat="false" ht="18.75" hidden="false" customHeight="true" outlineLevel="0" collapsed="false">
      <c r="A30" s="2033" t="s">
        <v>1748</v>
      </c>
      <c r="B30" s="2105" t="s">
        <v>1749</v>
      </c>
      <c r="C30" s="2062"/>
      <c r="D30" s="2062"/>
      <c r="E30" s="2062"/>
      <c r="F30" s="2062"/>
      <c r="G30" s="2106"/>
      <c r="H30" s="2107"/>
      <c r="I30" s="2031" t="s">
        <v>113</v>
      </c>
      <c r="J30" s="2038" t="s">
        <v>113</v>
      </c>
      <c r="K30" s="2036"/>
      <c r="L30" s="2036"/>
      <c r="M30" s="2029"/>
      <c r="N30" s="2030"/>
      <c r="O30" s="2037" t="n">
        <v>8.9311</v>
      </c>
      <c r="P30" s="2038" t="n">
        <v>8.4516038012407</v>
      </c>
      <c r="Q30" s="2036" t="n">
        <v>-0.4794961987593</v>
      </c>
      <c r="R30" s="2036" t="n">
        <v>-5.36883697147378</v>
      </c>
      <c r="S30" s="2029" t="n">
        <v>-0.183512221768431</v>
      </c>
      <c r="T30" s="2030" t="n">
        <v>-0.187015918268024</v>
      </c>
    </row>
    <row r="31" customFormat="false" ht="15.75" hidden="false" customHeight="true" outlineLevel="0" collapsed="false">
      <c r="A31" s="2033" t="s">
        <v>1750</v>
      </c>
      <c r="B31" s="2039" t="s">
        <v>1018</v>
      </c>
      <c r="C31" s="2097"/>
      <c r="D31" s="2097"/>
      <c r="E31" s="2097"/>
      <c r="F31" s="2097"/>
      <c r="G31" s="2090"/>
      <c r="H31" s="2091"/>
      <c r="I31" s="2031" t="s">
        <v>116</v>
      </c>
      <c r="J31" s="2038" t="s">
        <v>116</v>
      </c>
      <c r="K31" s="2101"/>
      <c r="L31" s="2101"/>
      <c r="M31" s="2108"/>
      <c r="N31" s="2109"/>
      <c r="O31" s="2037" t="s">
        <v>116</v>
      </c>
      <c r="P31" s="2038" t="s">
        <v>116</v>
      </c>
      <c r="Q31" s="2101"/>
      <c r="R31" s="2101"/>
      <c r="S31" s="2108"/>
      <c r="T31" s="2109"/>
    </row>
    <row r="32" customFormat="false" ht="15.75" hidden="false" customHeight="true" outlineLevel="0" collapsed="false">
      <c r="A32" s="2033" t="s">
        <v>1751</v>
      </c>
      <c r="B32" s="2039" t="s">
        <v>1036</v>
      </c>
      <c r="C32" s="2097"/>
      <c r="D32" s="2097"/>
      <c r="E32" s="2097"/>
      <c r="F32" s="2097"/>
      <c r="G32" s="2090"/>
      <c r="H32" s="2091"/>
      <c r="I32" s="2031" t="s">
        <v>113</v>
      </c>
      <c r="J32" s="2038" t="s">
        <v>113</v>
      </c>
      <c r="K32" s="2101"/>
      <c r="L32" s="2101"/>
      <c r="M32" s="2108"/>
      <c r="N32" s="2109"/>
      <c r="O32" s="2037" t="s">
        <v>113</v>
      </c>
      <c r="P32" s="2038" t="s">
        <v>113</v>
      </c>
      <c r="Q32" s="2101"/>
      <c r="R32" s="2101"/>
      <c r="S32" s="2108"/>
      <c r="T32" s="2109"/>
    </row>
    <row r="33" customFormat="false" ht="16.5" hidden="false" customHeight="true" outlineLevel="0" collapsed="false">
      <c r="A33" s="2110" t="s">
        <v>1752</v>
      </c>
      <c r="B33" s="2111" t="s">
        <v>507</v>
      </c>
      <c r="C33" s="2112"/>
      <c r="D33" s="2112"/>
      <c r="E33" s="2112"/>
      <c r="F33" s="2112"/>
      <c r="G33" s="2113"/>
      <c r="H33" s="2114"/>
      <c r="I33" s="2050" t="s">
        <v>116</v>
      </c>
      <c r="J33" s="2046" t="s">
        <v>116</v>
      </c>
      <c r="K33" s="2115"/>
      <c r="L33" s="2115"/>
      <c r="M33" s="2116"/>
      <c r="N33" s="2117"/>
      <c r="O33" s="2050" t="s">
        <v>116</v>
      </c>
      <c r="P33" s="2046" t="s">
        <v>116</v>
      </c>
      <c r="Q33" s="2115"/>
      <c r="R33" s="2115"/>
      <c r="S33" s="2116"/>
      <c r="T33" s="2117"/>
    </row>
    <row r="34" customFormat="false" ht="18.75" hidden="false" customHeight="true" outlineLevel="0" collapsed="false">
      <c r="A34" s="2118" t="s">
        <v>1753</v>
      </c>
      <c r="B34" s="2119"/>
      <c r="C34" s="2052" t="n">
        <v>-4.44753854818886</v>
      </c>
      <c r="D34" s="2053" t="n">
        <v>-4.92942223731298</v>
      </c>
      <c r="E34" s="2120" t="n">
        <v>-0.48188368912412</v>
      </c>
      <c r="F34" s="2120" t="n">
        <v>10.8348400784599</v>
      </c>
      <c r="G34" s="2121"/>
      <c r="H34" s="2120" t="n">
        <v>-0.187947101255686</v>
      </c>
      <c r="I34" s="2122" t="s">
        <v>97</v>
      </c>
      <c r="J34" s="2123" t="s">
        <v>97</v>
      </c>
      <c r="K34" s="2124"/>
      <c r="L34" s="2124"/>
      <c r="M34" s="2090"/>
      <c r="N34" s="2124"/>
      <c r="O34" s="2125" t="n">
        <v>0.0682</v>
      </c>
      <c r="P34" s="2126" t="n">
        <v>0.0342488331774862</v>
      </c>
      <c r="Q34" s="2120" t="n">
        <v>-0.0339511668225138</v>
      </c>
      <c r="R34" s="2120" t="n">
        <v>-49.7817695344777</v>
      </c>
      <c r="S34" s="2121"/>
      <c r="T34" s="2120" t="n">
        <v>-0.0132418331073582</v>
      </c>
      <c r="U34" s="17"/>
    </row>
    <row r="35" customFormat="false" ht="12.75" hidden="false" customHeight="true" outlineLevel="0" collapsed="false">
      <c r="A35" s="2033" t="s">
        <v>1754</v>
      </c>
      <c r="B35" s="2024" t="s">
        <v>1100</v>
      </c>
      <c r="C35" s="2126" t="n">
        <v>-20.4679269620932</v>
      </c>
      <c r="D35" s="2126" t="n">
        <v>-19.7544691241469</v>
      </c>
      <c r="E35" s="2120" t="n">
        <v>0.7134578379463</v>
      </c>
      <c r="F35" s="2120" t="n">
        <v>-3.48573570380444</v>
      </c>
      <c r="G35" s="2121"/>
      <c r="H35" s="2120" t="n">
        <v>0.278267008277214</v>
      </c>
      <c r="I35" s="2122" t="s">
        <v>97</v>
      </c>
      <c r="J35" s="2123" t="s">
        <v>97</v>
      </c>
      <c r="K35" s="2124"/>
      <c r="L35" s="2124"/>
      <c r="M35" s="2090"/>
      <c r="N35" s="2124"/>
      <c r="O35" s="2122" t="s">
        <v>97</v>
      </c>
      <c r="P35" s="2123" t="s">
        <v>97</v>
      </c>
      <c r="Q35" s="2124"/>
      <c r="R35" s="2124"/>
      <c r="S35" s="2090"/>
      <c r="T35" s="2124"/>
      <c r="U35" s="17"/>
    </row>
    <row r="36" customFormat="false" ht="15.75" hidden="false" customHeight="true" outlineLevel="0" collapsed="false">
      <c r="A36" s="2033" t="s">
        <v>1755</v>
      </c>
      <c r="B36" s="2024" t="s">
        <v>1143</v>
      </c>
      <c r="C36" s="2126" t="n">
        <v>4.69022974708845</v>
      </c>
      <c r="D36" s="2126" t="n">
        <v>4.60558726095679</v>
      </c>
      <c r="E36" s="2120" t="n">
        <v>-0.08464248613166</v>
      </c>
      <c r="F36" s="2120" t="n">
        <v>-1.80465543685154</v>
      </c>
      <c r="G36" s="2121"/>
      <c r="H36" s="2120" t="n">
        <v>-0.033012758619067</v>
      </c>
      <c r="I36" s="2122" t="s">
        <v>97</v>
      </c>
      <c r="J36" s="2123" t="s">
        <v>97</v>
      </c>
      <c r="K36" s="2124"/>
      <c r="L36" s="2124"/>
      <c r="M36" s="2090"/>
      <c r="N36" s="2124"/>
      <c r="O36" s="2125" t="n">
        <v>0.0682</v>
      </c>
      <c r="P36" s="2126" t="n">
        <v>0.0342488331774862</v>
      </c>
      <c r="Q36" s="2120" t="n">
        <v>-0.0339511668225138</v>
      </c>
      <c r="R36" s="2120" t="n">
        <v>-49.7817695344777</v>
      </c>
      <c r="S36" s="2121"/>
      <c r="T36" s="2120" t="n">
        <v>-0.0132418331073582</v>
      </c>
      <c r="U36" s="17"/>
    </row>
    <row r="37" customFormat="false" ht="15.75" hidden="false" customHeight="true" outlineLevel="0" collapsed="false">
      <c r="A37" s="2033" t="s">
        <v>1756</v>
      </c>
      <c r="B37" s="2024" t="s">
        <v>1171</v>
      </c>
      <c r="C37" s="2126" t="n">
        <v>4.4258253334826</v>
      </c>
      <c r="D37" s="2126" t="n">
        <v>4.21102170221919</v>
      </c>
      <c r="E37" s="2120" t="n">
        <v>-0.21480363126341</v>
      </c>
      <c r="F37" s="2120" t="n">
        <v>-4.85341411099894</v>
      </c>
      <c r="G37" s="2121"/>
      <c r="H37" s="2120" t="n">
        <v>-0.0837789714537411</v>
      </c>
      <c r="I37" s="2122" t="s">
        <v>97</v>
      </c>
      <c r="J37" s="2123" t="s">
        <v>97</v>
      </c>
      <c r="K37" s="2124"/>
      <c r="L37" s="2124"/>
      <c r="M37" s="2090"/>
      <c r="N37" s="2124"/>
      <c r="O37" s="2122" t="s">
        <v>97</v>
      </c>
      <c r="P37" s="2123" t="s">
        <v>97</v>
      </c>
      <c r="Q37" s="2124"/>
      <c r="R37" s="2124"/>
      <c r="S37" s="2090"/>
      <c r="T37" s="2124"/>
      <c r="U37" s="17"/>
    </row>
    <row r="38" customFormat="false" ht="18.75" hidden="false" customHeight="true" outlineLevel="0" collapsed="false">
      <c r="A38" s="2033" t="s">
        <v>1757</v>
      </c>
      <c r="B38" s="2024" t="s">
        <v>1191</v>
      </c>
      <c r="C38" s="2126" t="n">
        <v>0.788333333333334</v>
      </c>
      <c r="D38" s="2126" t="n">
        <v>0.463502023047692</v>
      </c>
      <c r="E38" s="2120" t="n">
        <v>-0.324831310285642</v>
      </c>
      <c r="F38" s="2120" t="n">
        <v>-41.2048173723858</v>
      </c>
      <c r="G38" s="2121"/>
      <c r="H38" s="2120" t="n">
        <v>-0.126692611813112</v>
      </c>
      <c r="I38" s="2122" t="s">
        <v>97</v>
      </c>
      <c r="J38" s="2123" t="s">
        <v>97</v>
      </c>
      <c r="K38" s="2124"/>
      <c r="L38" s="2124"/>
      <c r="M38" s="2090"/>
      <c r="N38" s="2124"/>
      <c r="O38" s="2122" t="s">
        <v>97</v>
      </c>
      <c r="P38" s="2123" t="s">
        <v>97</v>
      </c>
      <c r="Q38" s="2124"/>
      <c r="R38" s="2124"/>
      <c r="S38" s="2090"/>
      <c r="T38" s="2124"/>
      <c r="U38" s="17"/>
    </row>
    <row r="39" customFormat="false" ht="16.5" hidden="false" customHeight="true" outlineLevel="0" collapsed="false">
      <c r="A39" s="2033" t="s">
        <v>1758</v>
      </c>
      <c r="B39" s="2024" t="s">
        <v>1759</v>
      </c>
      <c r="C39" s="2126" t="n">
        <v>4.12866666666667</v>
      </c>
      <c r="D39" s="2126" t="n">
        <v>3.88869443311574</v>
      </c>
      <c r="E39" s="2120" t="n">
        <v>-0.23997223355093</v>
      </c>
      <c r="F39" s="2120" t="n">
        <v>-5.81234216577419</v>
      </c>
      <c r="G39" s="2121"/>
      <c r="H39" s="2120" t="n">
        <v>-0.0935953772573793</v>
      </c>
      <c r="I39" s="2122" t="s">
        <v>97</v>
      </c>
      <c r="J39" s="2123" t="s">
        <v>97</v>
      </c>
      <c r="K39" s="2124"/>
      <c r="L39" s="2124"/>
      <c r="M39" s="2090"/>
      <c r="N39" s="2124"/>
      <c r="O39" s="2122" t="s">
        <v>97</v>
      </c>
      <c r="P39" s="2123" t="s">
        <v>97</v>
      </c>
      <c r="Q39" s="2124"/>
      <c r="R39" s="2124"/>
      <c r="S39" s="2090"/>
      <c r="T39" s="2124"/>
      <c r="U39" s="17"/>
    </row>
    <row r="40" customFormat="false" ht="16.5" hidden="false" customHeight="true" outlineLevel="0" collapsed="false">
      <c r="A40" s="2033" t="s">
        <v>1760</v>
      </c>
      <c r="B40" s="2024" t="s">
        <v>1761</v>
      </c>
      <c r="C40" s="2126" t="n">
        <v>1.98733333333334</v>
      </c>
      <c r="D40" s="2126" t="n">
        <v>1.65624146749449</v>
      </c>
      <c r="E40" s="2120" t="n">
        <v>-0.33109186583885</v>
      </c>
      <c r="F40" s="2120" t="n">
        <v>-16.6601073048733</v>
      </c>
      <c r="G40" s="2121"/>
      <c r="H40" s="2120" t="n">
        <v>-0.129134390389628</v>
      </c>
      <c r="I40" s="2122" t="s">
        <v>97</v>
      </c>
      <c r="J40" s="2123" t="s">
        <v>97</v>
      </c>
      <c r="K40" s="2124"/>
      <c r="L40" s="2124"/>
      <c r="M40" s="2090"/>
      <c r="N40" s="2124"/>
      <c r="O40" s="2122" t="s">
        <v>97</v>
      </c>
      <c r="P40" s="2123" t="s">
        <v>97</v>
      </c>
      <c r="Q40" s="2124"/>
      <c r="R40" s="2124"/>
      <c r="S40" s="2090"/>
      <c r="T40" s="2124"/>
      <c r="U40" s="17"/>
    </row>
    <row r="41" customFormat="false" ht="16.5" hidden="false" customHeight="true" outlineLevel="0" collapsed="false">
      <c r="A41" s="2110" t="s">
        <v>1762</v>
      </c>
      <c r="B41" s="2024" t="s">
        <v>1763</v>
      </c>
      <c r="C41" s="2123" t="s">
        <v>97</v>
      </c>
      <c r="D41" s="2123" t="s">
        <v>97</v>
      </c>
      <c r="E41" s="2124"/>
      <c r="F41" s="2124"/>
      <c r="G41" s="2090"/>
      <c r="H41" s="2124"/>
      <c r="I41" s="2122" t="s">
        <v>97</v>
      </c>
      <c r="J41" s="2123" t="s">
        <v>97</v>
      </c>
      <c r="K41" s="2124"/>
      <c r="L41" s="2124"/>
      <c r="M41" s="2090"/>
      <c r="N41" s="2124"/>
      <c r="O41" s="2122" t="s">
        <v>97</v>
      </c>
      <c r="P41" s="2123" t="s">
        <v>97</v>
      </c>
      <c r="Q41" s="2124"/>
      <c r="R41" s="2124"/>
      <c r="S41" s="2090"/>
      <c r="T41" s="212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7" t="s">
        <v>176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6</v>
      </c>
      <c r="B1" s="1999"/>
      <c r="C1" s="1999"/>
      <c r="D1" s="1999"/>
      <c r="E1" s="1999"/>
      <c r="F1" s="2000"/>
      <c r="G1" s="2000"/>
      <c r="H1" s="2000"/>
      <c r="I1" s="2000"/>
      <c r="J1" s="2000"/>
      <c r="K1" s="2001"/>
      <c r="L1" s="2128"/>
      <c r="M1" s="2128"/>
      <c r="N1" s="1656"/>
      <c r="O1" s="1656"/>
      <c r="P1" s="1656"/>
      <c r="Q1" s="1656"/>
      <c r="S1" s="2002" t="s">
        <v>1707</v>
      </c>
      <c r="T1" s="116" t="s">
        <v>77</v>
      </c>
    </row>
    <row r="2" customFormat="false" ht="15.75" hidden="false" customHeight="true" outlineLevel="0" collapsed="false">
      <c r="A2" s="640" t="s">
        <v>117</v>
      </c>
      <c r="B2" s="2002"/>
      <c r="D2" s="2000"/>
      <c r="E2" s="2000"/>
      <c r="F2" s="2000"/>
      <c r="G2" s="2000"/>
      <c r="H2" s="2000"/>
      <c r="I2" s="2000"/>
      <c r="J2" s="2000"/>
      <c r="K2" s="2003"/>
      <c r="L2" s="2128"/>
      <c r="M2" s="2128"/>
      <c r="N2" s="1656"/>
      <c r="O2" s="1656"/>
      <c r="P2" s="1656"/>
      <c r="Q2" s="1656"/>
      <c r="R2" s="1656"/>
      <c r="S2" s="1656"/>
      <c r="T2" s="116" t="s">
        <v>79</v>
      </c>
    </row>
    <row r="3" customFormat="false" ht="15.75" hidden="false" customHeight="true" outlineLevel="0" collapsed="false">
      <c r="A3" s="640"/>
      <c r="B3" s="2000"/>
      <c r="C3" s="2001"/>
      <c r="D3" s="2000"/>
      <c r="E3" s="2000"/>
      <c r="F3" s="2000"/>
      <c r="G3" s="2000"/>
      <c r="H3" s="2000"/>
      <c r="I3" s="2000"/>
      <c r="J3" s="2000"/>
      <c r="K3" s="2003"/>
      <c r="L3" s="2129"/>
      <c r="M3" s="2129"/>
      <c r="N3" s="1656"/>
      <c r="O3" s="1656"/>
      <c r="P3" s="1656"/>
      <c r="Q3" s="1656"/>
      <c r="R3" s="1656"/>
      <c r="S3" s="1656"/>
      <c r="T3" s="116" t="s">
        <v>80</v>
      </c>
    </row>
    <row r="4" customFormat="false" ht="16.5" hidden="false" customHeight="true" outlineLevel="0" collapsed="false">
      <c r="A4" s="2130"/>
      <c r="B4" s="2000"/>
      <c r="C4" s="2000"/>
      <c r="D4" s="2000"/>
      <c r="E4" s="2000"/>
      <c r="F4" s="2000"/>
      <c r="G4" s="2000"/>
      <c r="H4" s="2000"/>
      <c r="I4" s="2000"/>
      <c r="J4" s="2000"/>
      <c r="K4" s="2001"/>
      <c r="L4" s="2000"/>
      <c r="M4" s="2000"/>
      <c r="N4" s="1656"/>
      <c r="O4" s="1656"/>
      <c r="P4" s="1656"/>
      <c r="Q4" s="1656"/>
      <c r="R4" s="1656"/>
      <c r="S4" s="1656"/>
      <c r="T4" s="1656"/>
    </row>
    <row r="5" customFormat="false" ht="15.75" hidden="false" customHeight="true" outlineLevel="0" collapsed="false">
      <c r="A5" s="2004" t="s">
        <v>81</v>
      </c>
      <c r="B5" s="2004"/>
      <c r="C5" s="2005" t="s">
        <v>1708</v>
      </c>
      <c r="D5" s="2005"/>
      <c r="E5" s="2005"/>
      <c r="F5" s="2005"/>
      <c r="G5" s="2005"/>
      <c r="H5" s="2005"/>
      <c r="I5" s="2006" t="s">
        <v>1709</v>
      </c>
      <c r="J5" s="2006"/>
      <c r="K5" s="2006"/>
      <c r="L5" s="2006"/>
      <c r="M5" s="2006"/>
      <c r="N5" s="2006"/>
      <c r="O5" s="2006" t="s">
        <v>1710</v>
      </c>
      <c r="P5" s="2006"/>
      <c r="Q5" s="2006"/>
      <c r="R5" s="2006"/>
      <c r="S5" s="2006"/>
      <c r="T5" s="2006"/>
    </row>
    <row r="6" customFormat="false" ht="80.1" hidden="false" customHeight="true" outlineLevel="0" collapsed="false">
      <c r="A6" s="2004"/>
      <c r="B6" s="2004"/>
      <c r="C6" s="2007" t="s">
        <v>1711</v>
      </c>
      <c r="D6" s="2008" t="s">
        <v>1712</v>
      </c>
      <c r="E6" s="2008" t="s">
        <v>1713</v>
      </c>
      <c r="F6" s="2008" t="s">
        <v>1714</v>
      </c>
      <c r="G6" s="2009" t="s">
        <v>1715</v>
      </c>
      <c r="H6" s="2010" t="s">
        <v>1716</v>
      </c>
      <c r="I6" s="2008" t="s">
        <v>1711</v>
      </c>
      <c r="J6" s="2008" t="s">
        <v>1712</v>
      </c>
      <c r="K6" s="2008" t="s">
        <v>1713</v>
      </c>
      <c r="L6" s="2008" t="s">
        <v>1714</v>
      </c>
      <c r="M6" s="2009" t="s">
        <v>1715</v>
      </c>
      <c r="N6" s="2010" t="s">
        <v>1716</v>
      </c>
      <c r="O6" s="2011" t="s">
        <v>1711</v>
      </c>
      <c r="P6" s="2008" t="s">
        <v>1712</v>
      </c>
      <c r="Q6" s="2007" t="s">
        <v>1713</v>
      </c>
      <c r="R6" s="2008" t="s">
        <v>1714</v>
      </c>
      <c r="S6" s="2009" t="s">
        <v>1715</v>
      </c>
      <c r="T6" s="2010" t="s">
        <v>1716</v>
      </c>
    </row>
    <row r="7" customFormat="false" ht="18" hidden="false" customHeight="true" outlineLevel="0" collapsed="false">
      <c r="A7" s="2004"/>
      <c r="B7" s="2004"/>
      <c r="C7" s="2012" t="s">
        <v>1717</v>
      </c>
      <c r="D7" s="2012"/>
      <c r="E7" s="2012"/>
      <c r="F7" s="2013" t="s">
        <v>305</v>
      </c>
      <c r="G7" s="2013"/>
      <c r="H7" s="2013"/>
      <c r="I7" s="2131" t="s">
        <v>1717</v>
      </c>
      <c r="J7" s="2131"/>
      <c r="K7" s="2131"/>
      <c r="L7" s="2013" t="s">
        <v>305</v>
      </c>
      <c r="M7" s="2013"/>
      <c r="N7" s="2013"/>
      <c r="O7" s="2131" t="s">
        <v>1717</v>
      </c>
      <c r="P7" s="2131"/>
      <c r="Q7" s="2131"/>
      <c r="R7" s="2013" t="s">
        <v>305</v>
      </c>
      <c r="S7" s="2013"/>
      <c r="T7" s="2013"/>
    </row>
    <row r="8" customFormat="false" ht="16.5" hidden="false" customHeight="true" outlineLevel="0" collapsed="false">
      <c r="A8" s="2023" t="s">
        <v>1552</v>
      </c>
      <c r="B8" s="2051"/>
      <c r="C8" s="2025" t="n">
        <v>0.00831088</v>
      </c>
      <c r="D8" s="2026" t="n">
        <v>0.00831088</v>
      </c>
      <c r="E8" s="2028"/>
      <c r="F8" s="2028"/>
      <c r="G8" s="2029"/>
      <c r="H8" s="2030"/>
      <c r="I8" s="2035" t="n">
        <v>0.5175534</v>
      </c>
      <c r="J8" s="2032" t="n">
        <v>0.578405885677565</v>
      </c>
      <c r="K8" s="2028" t="n">
        <v>0.060852485677565</v>
      </c>
      <c r="L8" s="2028" t="n">
        <v>11.7577211699441</v>
      </c>
      <c r="M8" s="2029" t="n">
        <v>0.0232893918152359</v>
      </c>
      <c r="N8" s="2030" t="n">
        <v>0.0237340431839261</v>
      </c>
      <c r="O8" s="2031" t="n">
        <v>0.99845763728</v>
      </c>
      <c r="P8" s="2032" t="n">
        <v>1.01008865531</v>
      </c>
      <c r="Q8" s="2028" t="n">
        <v>0.01163101803</v>
      </c>
      <c r="R8" s="2132" t="n">
        <v>1.16489849901746</v>
      </c>
      <c r="S8" s="2133" t="n">
        <v>0.00445140955368748</v>
      </c>
      <c r="T8" s="2030" t="n">
        <v>0.00453639783360266</v>
      </c>
    </row>
    <row r="9" customFormat="false" ht="15.75" hidden="false" customHeight="true" outlineLevel="0" collapsed="false">
      <c r="A9" s="2033" t="s">
        <v>1765</v>
      </c>
      <c r="B9" s="2024" t="s">
        <v>1766</v>
      </c>
      <c r="C9" s="2035" t="s">
        <v>97</v>
      </c>
      <c r="D9" s="2032" t="s">
        <v>100</v>
      </c>
      <c r="E9" s="2028"/>
      <c r="F9" s="2028"/>
      <c r="G9" s="2029"/>
      <c r="H9" s="2030"/>
      <c r="I9" s="2035" t="s">
        <v>97</v>
      </c>
      <c r="J9" s="2032" t="n">
        <v>0.0625378305056896</v>
      </c>
      <c r="K9" s="2028" t="n">
        <v>0.0625378305056896</v>
      </c>
      <c r="L9" s="2028" t="n">
        <v>100</v>
      </c>
      <c r="M9" s="2029" t="n">
        <v>0.0239344050075309</v>
      </c>
      <c r="N9" s="2030" t="n">
        <v>0.0243913712533571</v>
      </c>
      <c r="O9" s="2134"/>
      <c r="P9" s="2096"/>
      <c r="Q9" s="2063"/>
      <c r="R9" s="2135"/>
      <c r="S9" s="2136"/>
      <c r="T9" s="2107"/>
    </row>
    <row r="10" customFormat="false" ht="15.75" hidden="false" customHeight="true" outlineLevel="0" collapsed="false">
      <c r="A10" s="2033" t="s">
        <v>1767</v>
      </c>
      <c r="B10" s="2039" t="s">
        <v>1768</v>
      </c>
      <c r="C10" s="2137"/>
      <c r="D10" s="2097"/>
      <c r="E10" s="2089"/>
      <c r="F10" s="2097"/>
      <c r="G10" s="2099"/>
      <c r="H10" s="2100"/>
      <c r="I10" s="2138" t="n">
        <v>0.0273</v>
      </c>
      <c r="J10" s="2038" t="n">
        <v>0.026265035671875</v>
      </c>
      <c r="K10" s="2028" t="n">
        <v>-0.001034964328125</v>
      </c>
      <c r="L10" s="2098" t="n">
        <v>-3.791078125</v>
      </c>
      <c r="M10" s="2139" t="n">
        <v>-0.000396100331549513</v>
      </c>
      <c r="N10" s="2140" t="n">
        <v>-0.000403662854261974</v>
      </c>
      <c r="O10" s="2141" t="n">
        <v>0.899</v>
      </c>
      <c r="P10" s="2038" t="n">
        <v>0.90971143</v>
      </c>
      <c r="Q10" s="2028" t="n">
        <v>0.01071143</v>
      </c>
      <c r="R10" s="2142" t="n">
        <v>1.1914827586207</v>
      </c>
      <c r="S10" s="2143" t="n">
        <v>0.00409946590338616</v>
      </c>
      <c r="T10" s="2060" t="n">
        <v>0.00417773471947636</v>
      </c>
    </row>
    <row r="11" customFormat="false" ht="15.75" hidden="false" customHeight="true" outlineLevel="0" collapsed="false">
      <c r="A11" s="2033" t="s">
        <v>1769</v>
      </c>
      <c r="B11" s="2039" t="s">
        <v>1424</v>
      </c>
      <c r="C11" s="2040" t="n">
        <v>0.00831088</v>
      </c>
      <c r="D11" s="2038" t="n">
        <v>0.00831088</v>
      </c>
      <c r="E11" s="2028"/>
      <c r="F11" s="2028"/>
      <c r="G11" s="2029"/>
      <c r="H11" s="2030"/>
      <c r="I11" s="2040" t="n">
        <v>0.0051534</v>
      </c>
      <c r="J11" s="2038" t="n">
        <v>0.0051534</v>
      </c>
      <c r="K11" s="2028"/>
      <c r="L11" s="2028"/>
      <c r="M11" s="2029"/>
      <c r="N11" s="2030"/>
      <c r="O11" s="2037" t="n">
        <v>0.00025763728</v>
      </c>
      <c r="P11" s="2038" t="n">
        <v>0.00025763728</v>
      </c>
      <c r="Q11" s="2028"/>
      <c r="R11" s="2144"/>
      <c r="S11" s="2145"/>
      <c r="T11" s="2060"/>
    </row>
    <row r="12" customFormat="false" ht="16.5" hidden="false" customHeight="true" outlineLevel="0" collapsed="false">
      <c r="A12" s="2110" t="s">
        <v>1770</v>
      </c>
      <c r="B12" s="2111" t="s">
        <v>507</v>
      </c>
      <c r="C12" s="2045" t="s">
        <v>97</v>
      </c>
      <c r="D12" s="2046" t="s">
        <v>97</v>
      </c>
      <c r="E12" s="2047"/>
      <c r="F12" s="2047"/>
      <c r="G12" s="2048"/>
      <c r="H12" s="2049"/>
      <c r="I12" s="2045" t="n">
        <v>0.4851</v>
      </c>
      <c r="J12" s="2046" t="n">
        <v>0.4844496195</v>
      </c>
      <c r="K12" s="2047" t="n">
        <v>-0.0006503805</v>
      </c>
      <c r="L12" s="2047" t="n">
        <v>-0.134071428571415</v>
      </c>
      <c r="M12" s="2048" t="n">
        <v>-0.000248912860745693</v>
      </c>
      <c r="N12" s="2049" t="n">
        <v>-0.000253665215169253</v>
      </c>
      <c r="O12" s="2050" t="n">
        <v>0.0992</v>
      </c>
      <c r="P12" s="2046" t="n">
        <v>0.10011958803</v>
      </c>
      <c r="Q12" s="2047" t="n">
        <v>0.00091958803</v>
      </c>
      <c r="R12" s="2146" t="n">
        <v>0.927004062499987</v>
      </c>
      <c r="S12" s="2147" t="n">
        <v>0.000351943650301318</v>
      </c>
      <c r="T12" s="2049" t="n">
        <v>0.0003586631141263</v>
      </c>
    </row>
    <row r="13" customFormat="false" ht="15.75" hidden="false" customHeight="true" outlineLevel="0" collapsed="false">
      <c r="A13" s="2148" t="s">
        <v>1771</v>
      </c>
      <c r="B13" s="2149"/>
      <c r="C13" s="2150" t="s">
        <v>97</v>
      </c>
      <c r="D13" s="2032" t="s">
        <v>97</v>
      </c>
      <c r="E13" s="2028"/>
      <c r="F13" s="2028"/>
      <c r="G13" s="2029"/>
      <c r="H13" s="2030"/>
      <c r="I13" s="2035" t="s">
        <v>97</v>
      </c>
      <c r="J13" s="2032" t="s">
        <v>97</v>
      </c>
      <c r="K13" s="2028"/>
      <c r="L13" s="2028"/>
      <c r="M13" s="2029"/>
      <c r="N13" s="2030"/>
      <c r="O13" s="2031" t="s">
        <v>97</v>
      </c>
      <c r="P13" s="2032" t="s">
        <v>97</v>
      </c>
      <c r="Q13" s="2028"/>
      <c r="R13" s="2132"/>
      <c r="S13" s="2133"/>
      <c r="T13" s="2030"/>
    </row>
    <row r="14" customFormat="false" ht="16.5" hidden="false" customHeight="true" outlineLevel="0" collapsed="false">
      <c r="A14" s="2151"/>
      <c r="B14" s="2151"/>
      <c r="C14" s="2138"/>
      <c r="D14" s="2032"/>
      <c r="E14" s="2152"/>
      <c r="F14" s="2152"/>
      <c r="G14" s="2153"/>
      <c r="H14" s="2154"/>
      <c r="I14" s="2138"/>
      <c r="J14" s="2138"/>
      <c r="K14" s="2152"/>
      <c r="L14" s="2152"/>
      <c r="M14" s="2153"/>
      <c r="N14" s="2154"/>
      <c r="O14" s="2141"/>
      <c r="P14" s="2138"/>
      <c r="Q14" s="2152"/>
      <c r="R14" s="2142"/>
      <c r="S14" s="2143"/>
      <c r="T14" s="2154"/>
    </row>
    <row r="15" customFormat="false" ht="15.75" hidden="false" customHeight="true" outlineLevel="0" collapsed="false">
      <c r="A15" s="2155" t="s">
        <v>1772</v>
      </c>
      <c r="B15" s="2156"/>
      <c r="C15" s="2157"/>
      <c r="D15" s="2158"/>
      <c r="E15" s="2159"/>
      <c r="F15" s="2158"/>
      <c r="G15" s="2158"/>
      <c r="H15" s="2160"/>
      <c r="I15" s="2158"/>
      <c r="J15" s="2161"/>
      <c r="K15" s="2159"/>
      <c r="L15" s="2158"/>
      <c r="M15" s="2158"/>
      <c r="N15" s="2160"/>
      <c r="O15" s="2162"/>
      <c r="P15" s="2161"/>
      <c r="Q15" s="2159"/>
      <c r="R15" s="2161"/>
      <c r="S15" s="2161"/>
      <c r="T15" s="2163"/>
    </row>
    <row r="16" customFormat="false" ht="15.75" hidden="false" customHeight="true" outlineLevel="0" collapsed="false">
      <c r="A16" s="2164" t="s">
        <v>141</v>
      </c>
      <c r="B16" s="2165"/>
      <c r="C16" s="2166" t="n">
        <v>0.47527</v>
      </c>
      <c r="D16" s="2167" t="n">
        <v>0.47527249152</v>
      </c>
      <c r="E16" s="2168" t="n">
        <v>2.49152E-006</v>
      </c>
      <c r="F16" s="2168" t="n">
        <v>0.0005242325414987</v>
      </c>
      <c r="G16" s="2169" t="n">
        <v>9.53551606798035E-007</v>
      </c>
      <c r="H16" s="2170" t="n">
        <v>9.71757235800425E-007</v>
      </c>
      <c r="I16" s="2166" t="n">
        <v>6.825E-005</v>
      </c>
      <c r="J16" s="2167" t="n">
        <v>6.81743328E-005</v>
      </c>
      <c r="K16" s="2168" t="n">
        <v>-7.56672E-008</v>
      </c>
      <c r="L16" s="2168" t="n">
        <v>-0.110867692307677</v>
      </c>
      <c r="M16" s="2169" t="n">
        <v>-2.89592618730367E-008</v>
      </c>
      <c r="N16" s="2170" t="n">
        <v>-2.95121649084727E-008</v>
      </c>
      <c r="O16" s="2171" t="n">
        <v>0.0046283</v>
      </c>
      <c r="P16" s="2167" t="n">
        <v>0.0046293618368</v>
      </c>
      <c r="Q16" s="2168" t="n">
        <v>1.0618368E-006</v>
      </c>
      <c r="R16" s="2172" t="n">
        <v>0.0229422638981931</v>
      </c>
      <c r="S16" s="2173" t="n">
        <v>4.06384932409647E-007</v>
      </c>
      <c r="T16" s="2174" t="n">
        <v>4.1414381327028E-007</v>
      </c>
    </row>
    <row r="17" customFormat="false" ht="15.75" hidden="false" customHeight="true" outlineLevel="0" collapsed="false">
      <c r="A17" s="2175" t="s">
        <v>144</v>
      </c>
      <c r="B17" s="2176"/>
      <c r="C17" s="2177" t="s">
        <v>97</v>
      </c>
      <c r="D17" s="2178" t="s">
        <v>97</v>
      </c>
      <c r="E17" s="2168"/>
      <c r="F17" s="2179"/>
      <c r="G17" s="2180"/>
      <c r="H17" s="2174"/>
      <c r="I17" s="2166" t="s">
        <v>97</v>
      </c>
      <c r="J17" s="2167" t="s">
        <v>97</v>
      </c>
      <c r="K17" s="2179"/>
      <c r="L17" s="2179"/>
      <c r="M17" s="2180"/>
      <c r="N17" s="2174"/>
      <c r="O17" s="2181" t="s">
        <v>97</v>
      </c>
      <c r="P17" s="2178" t="s">
        <v>97</v>
      </c>
      <c r="Q17" s="2168"/>
      <c r="R17" s="2182"/>
      <c r="S17" s="2183"/>
      <c r="T17" s="2184"/>
    </row>
    <row r="18" customFormat="false" ht="18" hidden="false" customHeight="true" outlineLevel="0" collapsed="false">
      <c r="A18" s="2185" t="s">
        <v>1773</v>
      </c>
      <c r="B18" s="2186"/>
      <c r="C18" s="2187" t="n">
        <v>6.95928</v>
      </c>
      <c r="D18" s="2188" t="n">
        <v>6.9593176512</v>
      </c>
      <c r="E18" s="2189" t="n">
        <v>3.76512E-005</v>
      </c>
      <c r="F18" s="2190" t="n">
        <v>0.00054102148498742</v>
      </c>
      <c r="G18" s="2191" t="n">
        <v>1.44098230228432E-005</v>
      </c>
      <c r="H18" s="2192" t="n">
        <v>1.46849417369995E-005</v>
      </c>
      <c r="I18" s="2193"/>
      <c r="J18" s="2194"/>
      <c r="K18" s="2193"/>
      <c r="L18" s="2195"/>
      <c r="M18" s="2196"/>
      <c r="N18" s="2197"/>
      <c r="O18" s="2198"/>
      <c r="P18" s="2194"/>
      <c r="Q18" s="2193"/>
      <c r="R18" s="2199"/>
      <c r="S18" s="2200"/>
      <c r="T18" s="2201"/>
    </row>
    <row r="19" customFormat="false" ht="16.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81</v>
      </c>
      <c r="B20" s="2205"/>
      <c r="C20" s="2005" t="s">
        <v>665</v>
      </c>
      <c r="D20" s="2005"/>
      <c r="E20" s="2005"/>
      <c r="F20" s="2005"/>
      <c r="G20" s="2005"/>
      <c r="H20" s="2005"/>
      <c r="I20" s="2006" t="s">
        <v>668</v>
      </c>
      <c r="J20" s="2006"/>
      <c r="K20" s="2006"/>
      <c r="L20" s="2006"/>
      <c r="M20" s="2006"/>
      <c r="N20" s="2006"/>
      <c r="O20" s="2206" t="s">
        <v>1774</v>
      </c>
      <c r="P20" s="2206"/>
      <c r="Q20" s="2206"/>
      <c r="R20" s="2206"/>
      <c r="S20" s="2206"/>
      <c r="T20" s="2206"/>
    </row>
    <row r="21" customFormat="false" ht="80.1" hidden="false" customHeight="true" outlineLevel="0" collapsed="false">
      <c r="A21" s="2205"/>
      <c r="B21" s="2205"/>
      <c r="C21" s="2008" t="s">
        <v>1711</v>
      </c>
      <c r="D21" s="2008" t="s">
        <v>1712</v>
      </c>
      <c r="E21" s="2008" t="s">
        <v>1713</v>
      </c>
      <c r="F21" s="2008" t="s">
        <v>1714</v>
      </c>
      <c r="G21" s="2009" t="s">
        <v>1715</v>
      </c>
      <c r="H21" s="2010" t="s">
        <v>1716</v>
      </c>
      <c r="I21" s="2008" t="s">
        <v>1711</v>
      </c>
      <c r="J21" s="2008" t="s">
        <v>1712</v>
      </c>
      <c r="K21" s="2008" t="s">
        <v>1713</v>
      </c>
      <c r="L21" s="2008" t="s">
        <v>1714</v>
      </c>
      <c r="M21" s="2009" t="s">
        <v>1715</v>
      </c>
      <c r="N21" s="2010" t="s">
        <v>1716</v>
      </c>
      <c r="O21" s="2008" t="s">
        <v>1711</v>
      </c>
      <c r="P21" s="2008" t="s">
        <v>1712</v>
      </c>
      <c r="Q21" s="2007" t="s">
        <v>1713</v>
      </c>
      <c r="R21" s="2008" t="s">
        <v>1714</v>
      </c>
      <c r="S21" s="2009" t="s">
        <v>1715</v>
      </c>
      <c r="T21" s="2010" t="s">
        <v>1716</v>
      </c>
    </row>
    <row r="22" customFormat="false" ht="15" hidden="false" customHeight="true" outlineLevel="0" collapsed="false">
      <c r="A22" s="2207"/>
      <c r="B22" s="2207"/>
      <c r="C22" s="2012" t="s">
        <v>1717</v>
      </c>
      <c r="D22" s="2012"/>
      <c r="E22" s="2012"/>
      <c r="F22" s="2013" t="s">
        <v>305</v>
      </c>
      <c r="G22" s="2013"/>
      <c r="H22" s="2013"/>
      <c r="I22" s="2131" t="s">
        <v>1775</v>
      </c>
      <c r="J22" s="2131"/>
      <c r="K22" s="2131"/>
      <c r="L22" s="2013" t="s">
        <v>305</v>
      </c>
      <c r="M22" s="2013"/>
      <c r="N22" s="2013"/>
      <c r="O22" s="2131" t="s">
        <v>1717</v>
      </c>
      <c r="P22" s="2131"/>
      <c r="Q22" s="2131"/>
      <c r="R22" s="2013" t="s">
        <v>305</v>
      </c>
      <c r="S22" s="2013"/>
      <c r="T22" s="2013"/>
    </row>
    <row r="23" customFormat="false" ht="15" hidden="false" customHeight="true" outlineLevel="0" collapsed="false">
      <c r="A23" s="2208" t="s">
        <v>1776</v>
      </c>
      <c r="B23" s="2209"/>
      <c r="C23" s="2210" t="n">
        <v>1.8170930404278</v>
      </c>
      <c r="D23" s="2211" t="n">
        <v>1.8170930404278</v>
      </c>
      <c r="E23" s="2212"/>
      <c r="F23" s="2212"/>
      <c r="G23" s="2213"/>
      <c r="H23" s="2214"/>
      <c r="I23" s="2211" t="s">
        <v>113</v>
      </c>
      <c r="J23" s="2211" t="s">
        <v>113</v>
      </c>
      <c r="K23" s="2212"/>
      <c r="L23" s="2212"/>
      <c r="M23" s="2213"/>
      <c r="N23" s="2214"/>
      <c r="O23" s="2211" t="n">
        <v>0.000956</v>
      </c>
      <c r="P23" s="2211" t="n">
        <v>0.000987021591324262</v>
      </c>
      <c r="Q23" s="2212" t="n">
        <v>3.1021591324262E-005</v>
      </c>
      <c r="R23" s="2215" t="n">
        <v>3.24493633098973</v>
      </c>
      <c r="S23" s="2216" t="n">
        <v>1.18725469804304E-005</v>
      </c>
      <c r="T23" s="2214" t="n">
        <v>1.20992228982289E-005</v>
      </c>
    </row>
    <row r="24" customFormat="false" ht="15" hidden="false" customHeight="true" outlineLevel="0" collapsed="false">
      <c r="A24" s="2217" t="s">
        <v>1777</v>
      </c>
      <c r="B24" s="2024" t="s">
        <v>595</v>
      </c>
      <c r="C24" s="2218"/>
      <c r="D24" s="2219"/>
      <c r="E24" s="2219"/>
      <c r="F24" s="2219"/>
      <c r="G24" s="2220"/>
      <c r="H24" s="2221"/>
      <c r="I24" s="2035" t="s">
        <v>97</v>
      </c>
      <c r="J24" s="2032" t="s">
        <v>97</v>
      </c>
      <c r="K24" s="2028"/>
      <c r="L24" s="2222"/>
      <c r="M24" s="2223"/>
      <c r="N24" s="2224"/>
      <c r="O24" s="2096"/>
      <c r="P24" s="2096"/>
      <c r="Q24" s="2096"/>
      <c r="R24" s="2096"/>
      <c r="S24" s="2106"/>
      <c r="T24" s="2107"/>
    </row>
    <row r="25" customFormat="false" ht="16.5" hidden="false" customHeight="true" outlineLevel="0" collapsed="false">
      <c r="A25" s="2225" t="s">
        <v>1778</v>
      </c>
      <c r="B25" s="2041" t="s">
        <v>1779</v>
      </c>
      <c r="C25" s="2226" t="s">
        <v>97</v>
      </c>
      <c r="D25" s="2038" t="s">
        <v>97</v>
      </c>
      <c r="E25" s="2036"/>
      <c r="F25" s="2036"/>
      <c r="G25" s="2059"/>
      <c r="H25" s="2060"/>
      <c r="I25" s="2040" t="s">
        <v>97</v>
      </c>
      <c r="J25" s="2038" t="s">
        <v>97</v>
      </c>
      <c r="K25" s="2036"/>
      <c r="L25" s="2036"/>
      <c r="M25" s="2059"/>
      <c r="N25" s="2060"/>
      <c r="O25" s="2040" t="s">
        <v>97</v>
      </c>
      <c r="P25" s="2038" t="s">
        <v>97</v>
      </c>
      <c r="Q25" s="2036"/>
      <c r="R25" s="2227"/>
      <c r="S25" s="2228"/>
      <c r="T25" s="2060"/>
    </row>
    <row r="26" customFormat="false" ht="16.5" hidden="false" customHeight="true" outlineLevel="0" collapsed="false">
      <c r="A26" s="2225" t="s">
        <v>1780</v>
      </c>
      <c r="B26" s="2041" t="s">
        <v>1781</v>
      </c>
      <c r="C26" s="2226" t="n">
        <v>1.8170930404278</v>
      </c>
      <c r="D26" s="2038" t="n">
        <v>1.8170930404278</v>
      </c>
      <c r="E26" s="2036"/>
      <c r="F26" s="2036"/>
      <c r="G26" s="2059"/>
      <c r="H26" s="2060"/>
      <c r="I26" s="2040" t="s">
        <v>97</v>
      </c>
      <c r="J26" s="2038" t="s">
        <v>97</v>
      </c>
      <c r="K26" s="2036"/>
      <c r="L26" s="2036"/>
      <c r="M26" s="2059"/>
      <c r="N26" s="2060"/>
      <c r="O26" s="2040" t="n">
        <v>0.000956</v>
      </c>
      <c r="P26" s="2038" t="n">
        <v>0.000987021591324262</v>
      </c>
      <c r="Q26" s="2036" t="n">
        <v>3.1021591324262E-005</v>
      </c>
      <c r="R26" s="2227" t="n">
        <v>3.24493633098973</v>
      </c>
      <c r="S26" s="2228" t="n">
        <v>1.18725469804304E-005</v>
      </c>
      <c r="T26" s="2060" t="n">
        <v>1.20992228982289E-005</v>
      </c>
    </row>
    <row r="27" customFormat="false" ht="15.75" hidden="false" customHeight="true" outlineLevel="0" collapsed="false">
      <c r="A27" s="2229" t="s">
        <v>1742</v>
      </c>
      <c r="B27" s="2230" t="s">
        <v>720</v>
      </c>
      <c r="C27" s="2231" t="s">
        <v>97</v>
      </c>
      <c r="D27" s="2232" t="s">
        <v>97</v>
      </c>
      <c r="E27" s="2233"/>
      <c r="F27" s="2233"/>
      <c r="G27" s="2234"/>
      <c r="H27" s="2235"/>
      <c r="I27" s="2236" t="s">
        <v>97</v>
      </c>
      <c r="J27" s="2236" t="s">
        <v>97</v>
      </c>
      <c r="K27" s="2233"/>
      <c r="L27" s="2233"/>
      <c r="M27" s="2234"/>
      <c r="N27" s="2235"/>
      <c r="O27" s="2236" t="s">
        <v>97</v>
      </c>
      <c r="P27" s="2236" t="s">
        <v>97</v>
      </c>
      <c r="Q27" s="2237"/>
      <c r="R27" s="2238"/>
      <c r="S27" s="2239"/>
      <c r="T27" s="2049"/>
    </row>
    <row r="28" customFormat="false" ht="28.5" hidden="false" customHeight="true" outlineLevel="0" collapsed="false">
      <c r="A28" s="2240" t="s">
        <v>1782</v>
      </c>
      <c r="B28" s="2240"/>
      <c r="C28" s="2241" t="n">
        <v>27.3884189181478</v>
      </c>
      <c r="D28" s="2242" t="n">
        <v>27.3884189181478</v>
      </c>
      <c r="E28" s="2189"/>
      <c r="F28" s="2189"/>
      <c r="G28" s="2243"/>
      <c r="H28" s="2244"/>
      <c r="I28" s="2242" t="s">
        <v>97</v>
      </c>
      <c r="J28" s="2242" t="s">
        <v>97</v>
      </c>
      <c r="K28" s="2189"/>
      <c r="L28" s="2189"/>
      <c r="M28" s="2243"/>
      <c r="N28" s="2244"/>
      <c r="O28" s="2242" t="n">
        <v>1.54394</v>
      </c>
      <c r="P28" s="2242" t="n">
        <v>1.54394</v>
      </c>
      <c r="Q28" s="2245"/>
      <c r="R28" s="2246"/>
      <c r="S28" s="2247"/>
      <c r="T28" s="2192"/>
    </row>
    <row r="29" customFormat="false" ht="13.5"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5" hidden="false" customHeight="true" outlineLevel="0" collapsed="false">
      <c r="A30" s="2248"/>
      <c r="B30" s="2252"/>
      <c r="C30" s="2252"/>
      <c r="D30" s="2253"/>
      <c r="E30" s="2254" t="s">
        <v>1711</v>
      </c>
      <c r="F30" s="2254"/>
      <c r="G30" s="2255" t="s">
        <v>1712</v>
      </c>
      <c r="H30" s="2255"/>
      <c r="I30" s="2256" t="s">
        <v>1713</v>
      </c>
      <c r="J30" s="2257" t="s">
        <v>1783</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17</v>
      </c>
      <c r="F31" s="2264"/>
      <c r="G31" s="2264"/>
      <c r="H31" s="2264"/>
      <c r="I31" s="2264"/>
      <c r="J31" s="2265" t="s">
        <v>305</v>
      </c>
      <c r="K31" s="2266"/>
      <c r="L31" s="2266"/>
      <c r="M31" s="2204"/>
      <c r="N31" s="2204"/>
      <c r="O31" s="2204"/>
      <c r="P31" s="2204"/>
      <c r="Q31" s="2204"/>
      <c r="R31" s="2204"/>
      <c r="S31" s="2204"/>
      <c r="T31" s="2267"/>
    </row>
    <row r="32" customFormat="false" ht="18" hidden="false" customHeight="true" outlineLevel="0" collapsed="false">
      <c r="A32" s="2248"/>
      <c r="B32" s="2268" t="s">
        <v>1784</v>
      </c>
      <c r="C32" s="2269"/>
      <c r="D32" s="2270"/>
      <c r="E32" s="2031" t="n">
        <v>257.245373729519</v>
      </c>
      <c r="F32" s="2031"/>
      <c r="G32" s="2035" t="n">
        <v>256.393254221335</v>
      </c>
      <c r="H32" s="2035"/>
      <c r="I32" s="2271" t="n">
        <v>-0.852119508184</v>
      </c>
      <c r="J32" s="2272" t="n">
        <v>-0.331247748338499</v>
      </c>
      <c r="K32" s="2266"/>
      <c r="L32" s="2266"/>
      <c r="M32" s="2204"/>
      <c r="N32" s="2204"/>
      <c r="O32" s="2204"/>
      <c r="P32" s="2204"/>
      <c r="Q32" s="2204"/>
      <c r="R32" s="2204"/>
      <c r="S32" s="2204"/>
      <c r="T32" s="2267"/>
    </row>
    <row r="33" customFormat="false" ht="18.75" hidden="false" customHeight="true" outlineLevel="0" collapsed="false">
      <c r="A33" s="2273"/>
      <c r="B33" s="2274" t="s">
        <v>1785</v>
      </c>
      <c r="C33" s="2275"/>
      <c r="D33" s="2276"/>
      <c r="E33" s="2277" t="n">
        <v>261.624712277708</v>
      </c>
      <c r="F33" s="2277"/>
      <c r="G33" s="2045" t="n">
        <v>261.288427625471</v>
      </c>
      <c r="H33" s="2045"/>
      <c r="I33" s="2278" t="n">
        <v>-0.336284652237</v>
      </c>
      <c r="J33" s="2279" t="n">
        <v>-0.128537036623681</v>
      </c>
      <c r="K33" s="2262"/>
      <c r="L33" s="2262"/>
      <c r="M33" s="2280"/>
      <c r="N33" s="2280"/>
      <c r="O33" s="2280"/>
      <c r="P33" s="2280"/>
      <c r="Q33" s="2280"/>
      <c r="R33" s="2280"/>
      <c r="S33" s="2280"/>
      <c r="T33" s="2281"/>
    </row>
    <row r="34" customFormat="false" ht="12"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75" hidden="false" customHeight="true" outlineLevel="0" collapsed="false">
      <c r="A35" s="2284" t="s">
        <v>1786</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75" hidden="false" customHeight="true" outlineLevel="0" collapsed="false">
      <c r="A36" s="2284" t="s">
        <v>1787</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75" hidden="false" customHeight="true" outlineLevel="0" collapsed="false">
      <c r="A37" s="2284" t="s">
        <v>1788</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75" hidden="false" customHeight="true" outlineLevel="0" collapsed="false">
      <c r="A38" s="2286" t="s">
        <v>1789</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75" hidden="false" customHeight="true" outlineLevel="0" collapsed="false">
      <c r="A39" s="2287" t="s">
        <v>1790</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25"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75"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2.75" hidden="false" customHeight="true" outlineLevel="0" collapsed="false">
      <c r="A42" s="2289" t="s">
        <v>1791</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5" hidden="false" customHeight="true" outlineLevel="0" collapsed="false">
      <c r="A43" s="2290" t="s">
        <v>1792</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3</v>
      </c>
      <c r="B1" s="1655"/>
      <c r="C1" s="1655"/>
      <c r="D1" s="1655"/>
      <c r="E1" s="1655"/>
      <c r="F1" s="2291"/>
      <c r="G1" s="1660"/>
      <c r="H1" s="116" t="s">
        <v>77</v>
      </c>
    </row>
    <row r="2" customFormat="false" ht="15.75" hidden="false" customHeight="true" outlineLevel="0" collapsed="false">
      <c r="A2" s="640" t="s">
        <v>215</v>
      </c>
      <c r="B2" s="2292"/>
      <c r="C2" s="2291"/>
      <c r="D2" s="2291"/>
      <c r="E2" s="2291"/>
      <c r="F2" s="2291"/>
      <c r="G2" s="1660"/>
      <c r="H2" s="116" t="s">
        <v>79</v>
      </c>
    </row>
    <row r="3" customFormat="false" ht="12" hidden="false" customHeight="true" outlineLevel="0" collapsed="false">
      <c r="A3" s="1655" t="s">
        <v>1794</v>
      </c>
      <c r="B3" s="2292"/>
      <c r="C3" s="2291"/>
      <c r="D3" s="2291"/>
      <c r="E3" s="2291"/>
      <c r="F3" s="2291"/>
      <c r="G3" s="1660"/>
      <c r="H3" s="116" t="s">
        <v>80</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795</v>
      </c>
      <c r="B5" s="2294"/>
      <c r="C5" s="2295" t="s">
        <v>1796</v>
      </c>
      <c r="D5" s="2296" t="s">
        <v>1797</v>
      </c>
      <c r="E5" s="2296"/>
      <c r="F5" s="2296"/>
      <c r="G5" s="2296"/>
      <c r="H5" s="2296"/>
    </row>
    <row r="6" customFormat="false" ht="12" hidden="false" customHeight="true" outlineLevel="0" collapsed="false">
      <c r="A6" s="2294"/>
      <c r="B6" s="2294"/>
      <c r="C6" s="2295"/>
      <c r="D6" s="2297" t="s">
        <v>1798</v>
      </c>
      <c r="E6" s="2297"/>
      <c r="F6" s="2297"/>
      <c r="G6" s="2298" t="s">
        <v>1799</v>
      </c>
      <c r="H6" s="2299" t="s">
        <v>1800</v>
      </c>
    </row>
    <row r="7" customFormat="false" ht="38.25" hidden="false" customHeight="true" outlineLevel="0" collapsed="false">
      <c r="A7" s="2294"/>
      <c r="B7" s="2294"/>
      <c r="C7" s="2295"/>
      <c r="D7" s="2300" t="s">
        <v>1801</v>
      </c>
      <c r="E7" s="2300" t="s">
        <v>1802</v>
      </c>
      <c r="F7" s="2300" t="s">
        <v>1803</v>
      </c>
      <c r="G7" s="2298"/>
      <c r="H7" s="2299"/>
    </row>
    <row r="8" customFormat="false" ht="13.5" hidden="false" customHeight="true" outlineLevel="0" collapsed="false">
      <c r="A8" s="2301"/>
      <c r="B8" s="2302" t="s">
        <v>1804</v>
      </c>
      <c r="C8" s="2302" t="s">
        <v>1688</v>
      </c>
      <c r="D8" s="2303"/>
      <c r="E8" s="2303"/>
      <c r="F8" s="2303"/>
      <c r="G8" s="2304"/>
      <c r="H8" s="2305"/>
    </row>
    <row r="9" customFormat="false" ht="12.75" hidden="false" customHeight="true" outlineLevel="0" collapsed="false">
      <c r="A9" s="2301"/>
      <c r="B9" s="2302" t="s">
        <v>1804</v>
      </c>
      <c r="C9" s="2302" t="s">
        <v>1688</v>
      </c>
      <c r="D9" s="2303"/>
      <c r="E9" s="2303"/>
      <c r="F9" s="2303"/>
      <c r="G9" s="2304"/>
      <c r="H9" s="2305"/>
    </row>
    <row r="10" customFormat="false" ht="12.75" hidden="false" customHeight="true" outlineLevel="0" collapsed="false">
      <c r="A10" s="2301"/>
      <c r="B10" s="2302" t="s">
        <v>1804</v>
      </c>
      <c r="C10" s="2302" t="s">
        <v>1686</v>
      </c>
      <c r="D10" s="2303"/>
      <c r="E10" s="2303"/>
      <c r="F10" s="2303"/>
      <c r="G10" s="2304"/>
      <c r="H10" s="2305"/>
    </row>
    <row r="11" customFormat="false" ht="12.75" hidden="false" customHeight="true" outlineLevel="0" collapsed="false">
      <c r="A11" s="2301"/>
      <c r="B11" s="2302" t="s">
        <v>1804</v>
      </c>
      <c r="C11" s="2302" t="s">
        <v>1683</v>
      </c>
      <c r="D11" s="2303"/>
      <c r="E11" s="2303"/>
      <c r="F11" s="2303"/>
      <c r="G11" s="2304"/>
      <c r="H11" s="2305"/>
    </row>
    <row r="12" customFormat="false" ht="12.75" hidden="false" customHeight="true" outlineLevel="0" collapsed="false">
      <c r="A12" s="2301"/>
      <c r="B12" s="2302" t="s">
        <v>1804</v>
      </c>
      <c r="C12" s="2302" t="s">
        <v>677</v>
      </c>
      <c r="D12" s="2303"/>
      <c r="E12" s="2303"/>
      <c r="F12" s="2303"/>
      <c r="G12" s="2304"/>
      <c r="H12" s="2305"/>
    </row>
    <row r="13" customFormat="false" ht="12.75" hidden="false" customHeight="true" outlineLevel="0" collapsed="false">
      <c r="A13" s="2301" t="s">
        <v>1805</v>
      </c>
      <c r="B13" s="2302" t="s">
        <v>1806</v>
      </c>
      <c r="C13" s="2302" t="s">
        <v>1688</v>
      </c>
      <c r="D13" s="2303"/>
      <c r="E13" s="2303"/>
      <c r="F13" s="2303"/>
      <c r="G13" s="2304"/>
      <c r="H13" s="2305"/>
    </row>
    <row r="14" customFormat="false" ht="12.75" hidden="false" customHeight="true" outlineLevel="0" collapsed="false">
      <c r="A14" s="2301" t="s">
        <v>1805</v>
      </c>
      <c r="B14" s="2302" t="s">
        <v>1806</v>
      </c>
      <c r="C14" s="2302" t="s">
        <v>1686</v>
      </c>
      <c r="D14" s="2303"/>
      <c r="E14" s="2303"/>
      <c r="F14" s="2303"/>
      <c r="G14" s="2304"/>
      <c r="H14" s="2305"/>
    </row>
    <row r="15" customFormat="false" ht="12.75" hidden="false" customHeight="true" outlineLevel="0" collapsed="false">
      <c r="A15" s="2301" t="s">
        <v>1805</v>
      </c>
      <c r="B15" s="2302" t="s">
        <v>1806</v>
      </c>
      <c r="C15" s="2302" t="s">
        <v>1683</v>
      </c>
      <c r="D15" s="2303"/>
      <c r="E15" s="2303"/>
      <c r="F15" s="2303"/>
      <c r="G15" s="2304"/>
      <c r="H15" s="2305"/>
    </row>
    <row r="16" customFormat="false" ht="12.75" hidden="false" customHeight="true" outlineLevel="0" collapsed="false">
      <c r="A16" s="2301" t="s">
        <v>1807</v>
      </c>
      <c r="B16" s="2302" t="s">
        <v>1808</v>
      </c>
      <c r="C16" s="2302" t="s">
        <v>1688</v>
      </c>
      <c r="D16" s="2303"/>
      <c r="E16" s="2303"/>
      <c r="F16" s="2303"/>
      <c r="G16" s="2304"/>
      <c r="H16" s="2305"/>
    </row>
    <row r="17" customFormat="false" ht="12.75" hidden="false" customHeight="true" outlineLevel="0" collapsed="false">
      <c r="A17" s="2301" t="s">
        <v>1807</v>
      </c>
      <c r="B17" s="2302" t="s">
        <v>1808</v>
      </c>
      <c r="C17" s="2302" t="s">
        <v>1686</v>
      </c>
      <c r="D17" s="2303"/>
      <c r="E17" s="2303"/>
      <c r="F17" s="2303"/>
      <c r="G17" s="2304"/>
      <c r="H17" s="2305"/>
    </row>
    <row r="18" customFormat="false" ht="12.75" hidden="false" customHeight="true" outlineLevel="0" collapsed="false">
      <c r="A18" s="2301" t="s">
        <v>1807</v>
      </c>
      <c r="B18" s="2302" t="s">
        <v>1808</v>
      </c>
      <c r="C18" s="2302" t="s">
        <v>1683</v>
      </c>
      <c r="D18" s="2303"/>
      <c r="E18" s="2303"/>
      <c r="F18" s="2303"/>
      <c r="G18" s="2304"/>
      <c r="H18" s="2305"/>
    </row>
    <row r="19" customFormat="false" ht="12.75" hidden="false" customHeight="true" outlineLevel="0" collapsed="false">
      <c r="A19" s="2301" t="s">
        <v>1809</v>
      </c>
      <c r="B19" s="2302" t="s">
        <v>1721</v>
      </c>
      <c r="C19" s="2302" t="s">
        <v>1686</v>
      </c>
      <c r="D19" s="2303"/>
      <c r="E19" s="2303"/>
      <c r="F19" s="2303"/>
      <c r="G19" s="2304"/>
      <c r="H19" s="2305"/>
    </row>
    <row r="20" customFormat="false" ht="12.75" hidden="false" customHeight="true" outlineLevel="0" collapsed="false">
      <c r="A20" s="2301" t="s">
        <v>1809</v>
      </c>
      <c r="B20" s="2302" t="s">
        <v>1721</v>
      </c>
      <c r="C20" s="2302" t="s">
        <v>1683</v>
      </c>
      <c r="D20" s="2303"/>
      <c r="E20" s="2303"/>
      <c r="F20" s="2303"/>
      <c r="G20" s="2304"/>
      <c r="H20" s="2305"/>
    </row>
    <row r="21" customFormat="false" ht="12.75" hidden="false" customHeight="true" outlineLevel="0" collapsed="false">
      <c r="A21" s="2301" t="s">
        <v>1810</v>
      </c>
      <c r="B21" s="2302" t="s">
        <v>1811</v>
      </c>
      <c r="C21" s="2302" t="s">
        <v>1688</v>
      </c>
      <c r="D21" s="2303"/>
      <c r="E21" s="2303"/>
      <c r="F21" s="2303"/>
      <c r="G21" s="2304"/>
      <c r="H21" s="2305"/>
    </row>
    <row r="22" customFormat="false" ht="12.75" hidden="false" customHeight="true" outlineLevel="0" collapsed="false">
      <c r="A22" s="2301" t="s">
        <v>1810</v>
      </c>
      <c r="B22" s="2302" t="s">
        <v>1811</v>
      </c>
      <c r="C22" s="2302" t="s">
        <v>1686</v>
      </c>
      <c r="D22" s="2303"/>
      <c r="E22" s="2303"/>
      <c r="F22" s="2303"/>
      <c r="G22" s="2304"/>
      <c r="H22" s="2305"/>
    </row>
    <row r="23" customFormat="false" ht="12.75" hidden="false" customHeight="true" outlineLevel="0" collapsed="false">
      <c r="A23" s="2301" t="s">
        <v>1812</v>
      </c>
      <c r="B23" s="2302" t="s">
        <v>1725</v>
      </c>
      <c r="C23" s="2302" t="s">
        <v>1688</v>
      </c>
      <c r="D23" s="2303"/>
      <c r="E23" s="2303"/>
      <c r="F23" s="2303"/>
      <c r="G23" s="2304"/>
      <c r="H23" s="2305"/>
    </row>
    <row r="24" customFormat="false" ht="12.75" hidden="false" customHeight="true" outlineLevel="0" collapsed="false">
      <c r="A24" s="2301" t="s">
        <v>1812</v>
      </c>
      <c r="B24" s="2302" t="s">
        <v>1725</v>
      </c>
      <c r="C24" s="2302" t="s">
        <v>1686</v>
      </c>
      <c r="D24" s="2303"/>
      <c r="E24" s="2303"/>
      <c r="F24" s="2303"/>
      <c r="G24" s="2304"/>
      <c r="H24" s="2305"/>
    </row>
    <row r="25" customFormat="false" ht="12.75" hidden="false" customHeight="true" outlineLevel="0" collapsed="false">
      <c r="A25" s="2301" t="s">
        <v>1812</v>
      </c>
      <c r="B25" s="2302" t="s">
        <v>1725</v>
      </c>
      <c r="C25" s="2302" t="s">
        <v>1683</v>
      </c>
      <c r="D25" s="2303"/>
      <c r="E25" s="2303"/>
      <c r="F25" s="2303"/>
      <c r="G25" s="2304"/>
      <c r="H25" s="2305"/>
    </row>
    <row r="26" customFormat="false" ht="12.75" hidden="false" customHeight="true" outlineLevel="0" collapsed="false">
      <c r="A26" s="2301" t="s">
        <v>1813</v>
      </c>
      <c r="B26" s="2302" t="s">
        <v>1727</v>
      </c>
      <c r="C26" s="2302" t="s">
        <v>1688</v>
      </c>
      <c r="D26" s="2303"/>
      <c r="E26" s="2303"/>
      <c r="F26" s="2303"/>
      <c r="G26" s="2304"/>
      <c r="H26" s="2305"/>
    </row>
    <row r="27" customFormat="false" ht="12.75" hidden="false" customHeight="true" outlineLevel="0" collapsed="false">
      <c r="A27" s="2301" t="s">
        <v>1813</v>
      </c>
      <c r="B27" s="2302" t="s">
        <v>1727</v>
      </c>
      <c r="C27" s="2302" t="s">
        <v>1686</v>
      </c>
      <c r="D27" s="2303"/>
      <c r="E27" s="2303"/>
      <c r="F27" s="2303"/>
      <c r="G27" s="2304"/>
      <c r="H27" s="2305"/>
    </row>
    <row r="28" customFormat="false" ht="12.75" hidden="false" customHeight="true" outlineLevel="0" collapsed="false">
      <c r="A28" s="2301" t="s">
        <v>1813</v>
      </c>
      <c r="B28" s="2302" t="s">
        <v>1727</v>
      </c>
      <c r="C28" s="2302" t="s">
        <v>1683</v>
      </c>
      <c r="D28" s="2303"/>
      <c r="E28" s="2303"/>
      <c r="F28" s="2303"/>
      <c r="G28" s="2304"/>
      <c r="H28" s="2305"/>
    </row>
    <row r="29" customFormat="false" ht="12.75" hidden="false" customHeight="true" outlineLevel="0" collapsed="false">
      <c r="A29" s="2301" t="s">
        <v>1814</v>
      </c>
      <c r="B29" s="2302" t="s">
        <v>1815</v>
      </c>
      <c r="C29" s="2302" t="s">
        <v>1688</v>
      </c>
      <c r="D29" s="2303"/>
      <c r="E29" s="2303"/>
      <c r="F29" s="2303"/>
      <c r="G29" s="2304"/>
      <c r="H29" s="2305"/>
    </row>
    <row r="30" customFormat="false" ht="12.75" hidden="false" customHeight="true" outlineLevel="0" collapsed="false">
      <c r="A30" s="2301" t="s">
        <v>1816</v>
      </c>
      <c r="B30" s="2302" t="s">
        <v>1730</v>
      </c>
      <c r="C30" s="2302" t="s">
        <v>1686</v>
      </c>
      <c r="D30" s="2303"/>
      <c r="E30" s="2303"/>
      <c r="F30" s="2303"/>
      <c r="G30" s="2304"/>
      <c r="H30" s="2305"/>
    </row>
    <row r="31" customFormat="false" ht="12.75" hidden="false" customHeight="true" outlineLevel="0" collapsed="false">
      <c r="A31" s="2301" t="s">
        <v>1817</v>
      </c>
      <c r="B31" s="2302" t="s">
        <v>1734</v>
      </c>
      <c r="C31" s="2302" t="s">
        <v>1686</v>
      </c>
      <c r="D31" s="2303"/>
      <c r="E31" s="2303"/>
      <c r="F31" s="2303"/>
      <c r="G31" s="2304"/>
      <c r="H31" s="2305"/>
    </row>
    <row r="32" customFormat="false" ht="12.75" hidden="false" customHeight="true" outlineLevel="0" collapsed="false">
      <c r="A32" s="2301" t="s">
        <v>1818</v>
      </c>
      <c r="B32" s="2302" t="s">
        <v>141</v>
      </c>
      <c r="C32" s="2302" t="s">
        <v>1688</v>
      </c>
      <c r="D32" s="2303"/>
      <c r="E32" s="2303"/>
      <c r="F32" s="2303"/>
      <c r="G32" s="2304"/>
      <c r="H32" s="2305"/>
    </row>
    <row r="33" customFormat="false" ht="12.75" hidden="false" customHeight="true" outlineLevel="0" collapsed="false">
      <c r="A33" s="2301" t="s">
        <v>1819</v>
      </c>
      <c r="B33" s="2302" t="s">
        <v>1820</v>
      </c>
      <c r="C33" s="2302" t="s">
        <v>1688</v>
      </c>
      <c r="D33" s="2303"/>
      <c r="E33" s="2303"/>
      <c r="F33" s="2303"/>
      <c r="G33" s="2304"/>
      <c r="H33" s="2305"/>
    </row>
    <row r="34" customFormat="false" ht="12.75" hidden="false" customHeight="true" outlineLevel="0" collapsed="false">
      <c r="A34" s="2301" t="s">
        <v>1821</v>
      </c>
      <c r="B34" s="2302" t="s">
        <v>1822</v>
      </c>
      <c r="C34" s="2302" t="s">
        <v>677</v>
      </c>
      <c r="D34" s="2303"/>
      <c r="E34" s="2303"/>
      <c r="F34" s="2303"/>
      <c r="G34" s="2304"/>
      <c r="H34" s="2305"/>
    </row>
    <row r="35" customFormat="false" ht="12.75" hidden="false" customHeight="true" outlineLevel="0" collapsed="false">
      <c r="A35" s="2301" t="s">
        <v>1823</v>
      </c>
      <c r="B35" s="2302" t="s">
        <v>1824</v>
      </c>
      <c r="C35" s="2302" t="s">
        <v>677</v>
      </c>
      <c r="D35" s="2303"/>
      <c r="E35" s="2303"/>
      <c r="F35" s="2303"/>
      <c r="G35" s="2304"/>
      <c r="H35" s="2305"/>
    </row>
    <row r="36" customFormat="false" ht="12.75" hidden="false" customHeight="true" outlineLevel="0" collapsed="false">
      <c r="A36" s="2301" t="s">
        <v>1823</v>
      </c>
      <c r="B36" s="2302" t="s">
        <v>1824</v>
      </c>
      <c r="C36" s="2302" t="s">
        <v>677</v>
      </c>
      <c r="D36" s="2303"/>
      <c r="E36" s="2303"/>
      <c r="F36" s="2303"/>
      <c r="G36" s="2304"/>
      <c r="H36" s="2305"/>
    </row>
    <row r="37" customFormat="false" ht="12.75" hidden="false" customHeight="true" outlineLevel="0" collapsed="false">
      <c r="A37" s="2301" t="s">
        <v>1825</v>
      </c>
      <c r="B37" s="2302" t="s">
        <v>1701</v>
      </c>
      <c r="C37" s="2302" t="s">
        <v>1688</v>
      </c>
      <c r="D37" s="2303"/>
      <c r="E37" s="2303"/>
      <c r="F37" s="2303"/>
      <c r="G37" s="2304"/>
      <c r="H37" s="2305"/>
    </row>
    <row r="38" customFormat="false" ht="12.75" hidden="false" customHeight="true" outlineLevel="0" collapsed="false">
      <c r="A38" s="2301" t="s">
        <v>1826</v>
      </c>
      <c r="B38" s="2302" t="s">
        <v>1827</v>
      </c>
      <c r="C38" s="2302" t="s">
        <v>1686</v>
      </c>
      <c r="D38" s="2303"/>
      <c r="E38" s="2303"/>
      <c r="F38" s="2303"/>
      <c r="G38" s="2304"/>
      <c r="H38" s="2305"/>
    </row>
    <row r="39" customFormat="false" ht="12.75" hidden="false" customHeight="true" outlineLevel="0" collapsed="false">
      <c r="A39" s="2301" t="s">
        <v>1826</v>
      </c>
      <c r="B39" s="2302" t="s">
        <v>1827</v>
      </c>
      <c r="C39" s="2302" t="s">
        <v>1683</v>
      </c>
      <c r="D39" s="2303"/>
      <c r="E39" s="2303"/>
      <c r="F39" s="2303"/>
      <c r="G39" s="2304"/>
      <c r="H39" s="2305"/>
    </row>
    <row r="40" customFormat="false" ht="12.75" hidden="false" customHeight="true" outlineLevel="0" collapsed="false">
      <c r="A40" s="2301" t="s">
        <v>1828</v>
      </c>
      <c r="B40" s="2302" t="s">
        <v>1744</v>
      </c>
      <c r="C40" s="2302" t="s">
        <v>1686</v>
      </c>
      <c r="D40" s="2303"/>
      <c r="E40" s="2303"/>
      <c r="F40" s="2303"/>
      <c r="G40" s="2304"/>
      <c r="H40" s="2305"/>
    </row>
    <row r="41" customFormat="false" ht="12.75" hidden="false" customHeight="true" outlineLevel="0" collapsed="false">
      <c r="A41" s="2301" t="s">
        <v>1829</v>
      </c>
      <c r="B41" s="2302" t="s">
        <v>1746</v>
      </c>
      <c r="C41" s="2302" t="s">
        <v>1686</v>
      </c>
      <c r="D41" s="2303"/>
      <c r="E41" s="2303"/>
      <c r="F41" s="2303"/>
      <c r="G41" s="2304"/>
      <c r="H41" s="2305"/>
    </row>
    <row r="42" customFormat="false" ht="12.75" hidden="false" customHeight="true" outlineLevel="0" collapsed="false">
      <c r="A42" s="2301" t="s">
        <v>1829</v>
      </c>
      <c r="B42" s="2302" t="s">
        <v>1746</v>
      </c>
      <c r="C42" s="2302" t="s">
        <v>1683</v>
      </c>
      <c r="D42" s="2303"/>
      <c r="E42" s="2303"/>
      <c r="F42" s="2303"/>
      <c r="G42" s="2304"/>
      <c r="H42" s="2305"/>
    </row>
    <row r="43" customFormat="false" ht="12.75" hidden="false" customHeight="true" outlineLevel="0" collapsed="false">
      <c r="A43" s="2301" t="s">
        <v>1830</v>
      </c>
      <c r="B43" s="2302" t="s">
        <v>966</v>
      </c>
      <c r="C43" s="2302" t="s">
        <v>1683</v>
      </c>
      <c r="D43" s="2303"/>
      <c r="E43" s="2303"/>
      <c r="F43" s="2303"/>
      <c r="G43" s="2304"/>
      <c r="H43" s="2305"/>
    </row>
    <row r="44" customFormat="false" ht="12.75" hidden="false" customHeight="true" outlineLevel="0" collapsed="false">
      <c r="A44" s="2301" t="s">
        <v>1831</v>
      </c>
      <c r="B44" s="2302" t="s">
        <v>1832</v>
      </c>
      <c r="C44" s="2302" t="s">
        <v>1688</v>
      </c>
      <c r="D44" s="2303"/>
      <c r="E44" s="2303"/>
      <c r="F44" s="2303"/>
      <c r="G44" s="2304"/>
      <c r="H44" s="2305"/>
    </row>
    <row r="45" customFormat="false" ht="12.75" hidden="false" customHeight="true" outlineLevel="0" collapsed="false">
      <c r="A45" s="2301" t="s">
        <v>1831</v>
      </c>
      <c r="B45" s="2302" t="s">
        <v>1832</v>
      </c>
      <c r="C45" s="2302" t="s">
        <v>1683</v>
      </c>
      <c r="D45" s="2303"/>
      <c r="E45" s="2303"/>
      <c r="F45" s="2303"/>
      <c r="G45" s="2304"/>
      <c r="H45" s="2305"/>
    </row>
    <row r="46" customFormat="false" ht="12.75" hidden="false" customHeight="true" outlineLevel="0" collapsed="false">
      <c r="A46" s="2301" t="s">
        <v>1833</v>
      </c>
      <c r="B46" s="2302" t="s">
        <v>1100</v>
      </c>
      <c r="C46" s="2302" t="s">
        <v>1688</v>
      </c>
      <c r="D46" s="2303"/>
      <c r="E46" s="2303"/>
      <c r="F46" s="2303"/>
      <c r="G46" s="2304"/>
      <c r="H46" s="2305"/>
    </row>
    <row r="47" customFormat="false" ht="12.75" hidden="false" customHeight="true" outlineLevel="0" collapsed="false">
      <c r="A47" s="2301" t="s">
        <v>1834</v>
      </c>
      <c r="B47" s="2302" t="s">
        <v>1143</v>
      </c>
      <c r="C47" s="2302" t="s">
        <v>1688</v>
      </c>
      <c r="D47" s="2303"/>
      <c r="E47" s="2303"/>
      <c r="F47" s="2303"/>
      <c r="G47" s="2304"/>
      <c r="H47" s="2305"/>
    </row>
    <row r="48" customFormat="false" ht="12.75" hidden="false" customHeight="true" outlineLevel="0" collapsed="false">
      <c r="A48" s="2301" t="s">
        <v>1834</v>
      </c>
      <c r="B48" s="2302" t="s">
        <v>1143</v>
      </c>
      <c r="C48" s="2302" t="s">
        <v>1683</v>
      </c>
      <c r="D48" s="2303"/>
      <c r="E48" s="2303"/>
      <c r="F48" s="2303"/>
      <c r="G48" s="2304"/>
      <c r="H48" s="2305"/>
    </row>
    <row r="49" customFormat="false" ht="12.75" hidden="false" customHeight="true" outlineLevel="0" collapsed="false">
      <c r="A49" s="2301" t="s">
        <v>1835</v>
      </c>
      <c r="B49" s="2302" t="s">
        <v>1171</v>
      </c>
      <c r="C49" s="2302" t="s">
        <v>1688</v>
      </c>
      <c r="D49" s="2303"/>
      <c r="E49" s="2303"/>
      <c r="F49" s="2303"/>
      <c r="G49" s="2304"/>
      <c r="H49" s="2305"/>
    </row>
    <row r="50" customFormat="false" ht="12.75" hidden="false" customHeight="true" outlineLevel="0" collapsed="false">
      <c r="A50" s="2301" t="s">
        <v>1836</v>
      </c>
      <c r="B50" s="2302" t="s">
        <v>1191</v>
      </c>
      <c r="C50" s="2302" t="s">
        <v>1688</v>
      </c>
      <c r="D50" s="2303"/>
      <c r="E50" s="2303"/>
      <c r="F50" s="2303"/>
      <c r="G50" s="2304"/>
      <c r="H50" s="2305"/>
    </row>
    <row r="51" customFormat="false" ht="12.75" hidden="false" customHeight="true" outlineLevel="0" collapsed="false">
      <c r="A51" s="2301" t="s">
        <v>1837</v>
      </c>
      <c r="B51" s="2302" t="s">
        <v>1214</v>
      </c>
      <c r="C51" s="2302" t="s">
        <v>1688</v>
      </c>
      <c r="D51" s="2303"/>
      <c r="E51" s="2303"/>
      <c r="F51" s="2303"/>
      <c r="G51" s="2304"/>
      <c r="H51" s="2305"/>
    </row>
    <row r="52" customFormat="false" ht="12.75" hidden="false" customHeight="true" outlineLevel="0" collapsed="false">
      <c r="A52" s="2301" t="s">
        <v>1838</v>
      </c>
      <c r="B52" s="2302" t="s">
        <v>1761</v>
      </c>
      <c r="C52" s="2302" t="s">
        <v>1688</v>
      </c>
      <c r="D52" s="2303"/>
      <c r="E52" s="2303"/>
      <c r="F52" s="2303"/>
      <c r="G52" s="2304"/>
      <c r="H52" s="2305"/>
    </row>
    <row r="53" customFormat="false" ht="12.75" hidden="false" customHeight="true" outlineLevel="0" collapsed="false">
      <c r="A53" s="2301" t="s">
        <v>1839</v>
      </c>
      <c r="B53" s="2302" t="s">
        <v>1840</v>
      </c>
      <c r="C53" s="2302" t="s">
        <v>1686</v>
      </c>
      <c r="D53" s="2303"/>
      <c r="E53" s="2303"/>
      <c r="F53" s="2303"/>
      <c r="G53" s="2304"/>
      <c r="H53" s="2305"/>
    </row>
    <row r="54" customFormat="false" ht="12.75" hidden="false" customHeight="true" outlineLevel="0" collapsed="false">
      <c r="A54" s="2301" t="s">
        <v>1839</v>
      </c>
      <c r="B54" s="2302" t="s">
        <v>1840</v>
      </c>
      <c r="C54" s="2302" t="s">
        <v>1683</v>
      </c>
      <c r="D54" s="2303"/>
      <c r="E54" s="2303"/>
      <c r="F54" s="2303"/>
      <c r="G54" s="2304"/>
      <c r="H54" s="2305"/>
    </row>
    <row r="55" customFormat="false" ht="12.75" hidden="false" customHeight="true" outlineLevel="0" collapsed="false">
      <c r="A55" s="2301" t="s">
        <v>1841</v>
      </c>
      <c r="B55" s="2302" t="s">
        <v>1766</v>
      </c>
      <c r="C55" s="2302" t="s">
        <v>1688</v>
      </c>
      <c r="D55" s="2303"/>
      <c r="E55" s="2303"/>
      <c r="F55" s="2303"/>
      <c r="G55" s="2304"/>
      <c r="H55" s="2305"/>
    </row>
    <row r="56" customFormat="false" ht="12.75" hidden="false" customHeight="true" outlineLevel="0" collapsed="false">
      <c r="A56" s="2301" t="s">
        <v>1841</v>
      </c>
      <c r="B56" s="2302" t="s">
        <v>1766</v>
      </c>
      <c r="C56" s="2302" t="s">
        <v>1686</v>
      </c>
      <c r="D56" s="2303"/>
      <c r="E56" s="2303"/>
      <c r="F56" s="2303"/>
      <c r="G56" s="2304"/>
      <c r="H56" s="2305"/>
    </row>
    <row r="57" customFormat="false" ht="13.5" hidden="false" customHeight="true" outlineLevel="0" collapsed="false">
      <c r="A57" s="2301" t="s">
        <v>1842</v>
      </c>
      <c r="B57" s="2302" t="s">
        <v>1843</v>
      </c>
      <c r="C57" s="2302" t="s">
        <v>1686</v>
      </c>
      <c r="D57" s="2303"/>
      <c r="E57" s="2303"/>
      <c r="F57" s="2303"/>
      <c r="G57" s="2304"/>
      <c r="H57" s="230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32"/>
      <c r="B64" s="32"/>
      <c r="C64" s="32"/>
      <c r="D64" s="32"/>
      <c r="E64" s="32"/>
      <c r="F64" s="32"/>
      <c r="G64" s="32"/>
      <c r="H64" s="32"/>
    </row>
    <row r="65" customFormat="false" ht="15" hidden="false" customHeight="true" outlineLevel="0" collapsed="false"/>
    <row r="67" customFormat="false" ht="33" hidden="false" customHeight="true" outlineLevel="0" collapsed="false"/>
    <row r="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3</v>
      </c>
      <c r="B1" s="1655"/>
      <c r="C1" s="1655"/>
      <c r="D1" s="1655"/>
      <c r="E1" s="1655"/>
      <c r="F1" s="2291"/>
      <c r="G1" s="1660"/>
      <c r="H1" s="116" t="s">
        <v>77</v>
      </c>
    </row>
    <row r="2" customFormat="false" ht="15.75" hidden="false" customHeight="true" outlineLevel="0" collapsed="false">
      <c r="A2" s="640" t="s">
        <v>215</v>
      </c>
      <c r="B2" s="2292"/>
      <c r="C2" s="2291"/>
      <c r="D2" s="2291"/>
      <c r="E2" s="2291"/>
      <c r="F2" s="2291"/>
      <c r="G2" s="1660"/>
      <c r="H2" s="116" t="s">
        <v>79</v>
      </c>
    </row>
    <row r="3" customFormat="false" ht="12" hidden="false" customHeight="true" outlineLevel="0" collapsed="false">
      <c r="A3" s="1655" t="s">
        <v>1844</v>
      </c>
      <c r="B3" s="2292"/>
      <c r="C3" s="2291"/>
      <c r="D3" s="2291"/>
      <c r="E3" s="2291"/>
      <c r="F3" s="2291"/>
      <c r="G3" s="1660"/>
      <c r="H3" s="116" t="s">
        <v>80</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795</v>
      </c>
      <c r="B5" s="2294"/>
      <c r="C5" s="2295" t="s">
        <v>1796</v>
      </c>
      <c r="D5" s="2296" t="s">
        <v>1797</v>
      </c>
      <c r="E5" s="2296"/>
      <c r="F5" s="2296"/>
      <c r="G5" s="2296"/>
      <c r="H5" s="2296"/>
    </row>
    <row r="6" customFormat="false" ht="12" hidden="false" customHeight="true" outlineLevel="0" collapsed="false">
      <c r="A6" s="2294"/>
      <c r="B6" s="2294"/>
      <c r="C6" s="2295"/>
      <c r="D6" s="2297" t="s">
        <v>1798</v>
      </c>
      <c r="E6" s="2297"/>
      <c r="F6" s="2297"/>
      <c r="G6" s="2298" t="s">
        <v>1799</v>
      </c>
      <c r="H6" s="2299" t="s">
        <v>1800</v>
      </c>
    </row>
    <row r="7" customFormat="false" ht="38.25" hidden="false" customHeight="true" outlineLevel="0" collapsed="false">
      <c r="A7" s="2294"/>
      <c r="B7" s="2294"/>
      <c r="C7" s="2295"/>
      <c r="D7" s="2300" t="s">
        <v>1801</v>
      </c>
      <c r="E7" s="2300" t="s">
        <v>1802</v>
      </c>
      <c r="F7" s="2300" t="s">
        <v>1803</v>
      </c>
      <c r="G7" s="2298"/>
      <c r="H7" s="2299"/>
    </row>
    <row r="8" customFormat="false" ht="13.5" hidden="false" customHeight="true" outlineLevel="0" collapsed="false">
      <c r="A8" s="2301" t="s">
        <v>1842</v>
      </c>
      <c r="B8" s="2302" t="s">
        <v>1843</v>
      </c>
      <c r="C8" s="2302" t="s">
        <v>1683</v>
      </c>
      <c r="D8" s="2303"/>
      <c r="E8" s="2303"/>
      <c r="F8" s="2303"/>
      <c r="G8" s="2304"/>
      <c r="H8" s="2305"/>
    </row>
    <row r="9" customFormat="false" ht="12.75" hidden="false" customHeight="true" outlineLevel="0" collapsed="false">
      <c r="A9" s="2301" t="s">
        <v>1845</v>
      </c>
      <c r="B9" s="2302" t="s">
        <v>1491</v>
      </c>
      <c r="C9" s="2302" t="s">
        <v>1686</v>
      </c>
      <c r="D9" s="2303"/>
      <c r="E9" s="2303"/>
      <c r="F9" s="2303"/>
      <c r="G9" s="2304"/>
      <c r="H9" s="2305"/>
    </row>
    <row r="10" customFormat="false" ht="12.75" hidden="false" customHeight="true" outlineLevel="0" collapsed="false">
      <c r="A10" s="2301" t="s">
        <v>1845</v>
      </c>
      <c r="B10" s="2302" t="s">
        <v>1491</v>
      </c>
      <c r="C10" s="2302" t="s">
        <v>1683</v>
      </c>
      <c r="D10" s="2303"/>
      <c r="E10" s="2303"/>
      <c r="F10" s="2303"/>
      <c r="G10" s="2304"/>
      <c r="H10" s="2305"/>
    </row>
    <row r="11" customFormat="false" ht="13.5" hidden="false" customHeight="true" outlineLevel="0" collapsed="false">
      <c r="A11" s="2306"/>
      <c r="B11" s="2302"/>
      <c r="C11" s="2302"/>
      <c r="D11" s="2307"/>
      <c r="E11" s="2307"/>
      <c r="F11" s="2307"/>
      <c r="G11" s="2307"/>
      <c r="H11" s="2308"/>
    </row>
    <row r="12" customFormat="false" ht="12.75" hidden="false" customHeight="true" outlineLevel="0" collapsed="false">
      <c r="A12" s="32"/>
      <c r="B12" s="32"/>
      <c r="C12" s="32"/>
      <c r="D12" s="32"/>
      <c r="E12" s="32"/>
      <c r="F12" s="32"/>
      <c r="G12" s="32"/>
      <c r="H12" s="32"/>
    </row>
    <row r="13" customFormat="false" ht="13.5" hidden="false" customHeight="true" outlineLevel="0" collapsed="false">
      <c r="A13" s="985" t="s">
        <v>1846</v>
      </c>
      <c r="B13" s="985"/>
      <c r="C13" s="985"/>
      <c r="D13" s="985"/>
      <c r="E13" s="985"/>
      <c r="F13" s="985"/>
      <c r="G13" s="985"/>
      <c r="H13" s="985"/>
    </row>
    <row r="14" customFormat="false" ht="13.5" hidden="false" customHeight="true" outlineLevel="0" collapsed="false">
      <c r="A14" s="985" t="s">
        <v>1847</v>
      </c>
      <c r="B14" s="985"/>
      <c r="C14" s="985"/>
      <c r="D14" s="985"/>
      <c r="E14" s="985"/>
      <c r="F14" s="985"/>
      <c r="G14" s="985"/>
      <c r="H14" s="985"/>
    </row>
    <row r="15" customFormat="false" ht="13.5" hidden="false" customHeight="true" outlineLevel="0" collapsed="false"/>
    <row r="16" customFormat="false" ht="12.75" hidden="false" customHeight="true" outlineLevel="0" collapsed="false">
      <c r="A16" s="2309" t="s">
        <v>1791</v>
      </c>
      <c r="B16" s="2310"/>
      <c r="C16" s="2310"/>
      <c r="D16" s="2310"/>
      <c r="E16" s="2310"/>
      <c r="F16" s="2310"/>
      <c r="G16" s="2310"/>
      <c r="H16" s="2311"/>
    </row>
    <row r="17" customFormat="false" ht="13.5" hidden="false" customHeight="true" outlineLevel="0" collapsed="false">
      <c r="A17" s="2312" t="s">
        <v>1848</v>
      </c>
      <c r="B17" s="2312"/>
      <c r="C17" s="2312"/>
      <c r="D17" s="2312"/>
      <c r="E17" s="2312"/>
      <c r="F17" s="2312"/>
      <c r="G17" s="2312"/>
      <c r="H17" s="2312"/>
    </row>
    <row r="18" customFormat="false" ht="12.75" hidden="false" customHeight="true" outlineLevel="0" collapsed="false">
      <c r="A18" s="32"/>
      <c r="B18" s="32"/>
      <c r="C18" s="32"/>
      <c r="D18" s="32"/>
      <c r="E18" s="32"/>
      <c r="F18" s="32"/>
      <c r="G18" s="32"/>
      <c r="H18" s="32"/>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8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49</v>
      </c>
      <c r="E1" s="116" t="s">
        <v>77</v>
      </c>
    </row>
    <row r="2" customFormat="false" ht="15.75" hidden="false" customHeight="true" outlineLevel="0" collapsed="false">
      <c r="A2" s="640" t="s">
        <v>215</v>
      </c>
      <c r="E2" s="116" t="s">
        <v>79</v>
      </c>
    </row>
    <row r="3" customFormat="false" ht="15.75" hidden="false" customHeight="true" outlineLevel="0" collapsed="false">
      <c r="E3" s="116" t="s">
        <v>80</v>
      </c>
    </row>
    <row r="4" customFormat="false" ht="12.75" hidden="false" customHeight="true" outlineLevel="0" collapsed="false"/>
    <row r="5" customFormat="false" ht="20.25" hidden="false" customHeight="true" outlineLevel="0" collapsed="false">
      <c r="A5" s="2313" t="s">
        <v>1850</v>
      </c>
      <c r="B5" s="2313"/>
      <c r="C5" s="2313"/>
      <c r="D5" s="2313"/>
      <c r="E5" s="2313"/>
      <c r="F5" s="17"/>
    </row>
    <row r="6" customFormat="false" ht="26.25" hidden="false" customHeight="true" outlineLevel="0" collapsed="false">
      <c r="A6" s="2314" t="s">
        <v>1796</v>
      </c>
      <c r="B6" s="2315" t="s">
        <v>1851</v>
      </c>
      <c r="C6" s="2315" t="s">
        <v>1852</v>
      </c>
      <c r="D6" s="2316"/>
      <c r="E6" s="2316" t="s">
        <v>1853</v>
      </c>
      <c r="F6" s="17"/>
    </row>
    <row r="7" customFormat="false" ht="13.5" hidden="false" customHeight="true" outlineLevel="0" collapsed="false">
      <c r="A7" s="2317" t="s">
        <v>1688</v>
      </c>
      <c r="B7" s="659" t="s">
        <v>1854</v>
      </c>
      <c r="C7" s="659" t="s">
        <v>1855</v>
      </c>
      <c r="D7" s="2318" t="s">
        <v>1856</v>
      </c>
      <c r="E7" s="2318"/>
    </row>
    <row r="8" customFormat="false" ht="12" hidden="false" customHeight="true" outlineLevel="0" collapsed="false">
      <c r="A8" s="2319"/>
      <c r="B8" s="2320"/>
      <c r="C8" s="2320"/>
      <c r="D8" s="2318"/>
      <c r="E8" s="2318"/>
    </row>
    <row r="9" customFormat="false" ht="21" hidden="false" customHeight="true" outlineLevel="0" collapsed="false">
      <c r="A9" s="2313" t="s">
        <v>1857</v>
      </c>
      <c r="B9" s="2313"/>
      <c r="C9" s="2313"/>
      <c r="D9" s="2313"/>
      <c r="E9" s="2313"/>
    </row>
    <row r="10" customFormat="false" ht="28.5" hidden="false" customHeight="true" outlineLevel="0" collapsed="false">
      <c r="A10" s="2314" t="s">
        <v>1796</v>
      </c>
      <c r="B10" s="2315" t="s">
        <v>1858</v>
      </c>
      <c r="C10" s="2315" t="s">
        <v>1859</v>
      </c>
      <c r="D10" s="2315" t="s">
        <v>1860</v>
      </c>
      <c r="E10" s="2321" t="s">
        <v>1853</v>
      </c>
    </row>
    <row r="11" customFormat="false" ht="24.75" hidden="false" customHeight="true" outlineLevel="0" collapsed="false">
      <c r="A11" s="2317" t="s">
        <v>1861</v>
      </c>
      <c r="B11" s="659" t="s">
        <v>1862</v>
      </c>
      <c r="C11" s="659" t="s">
        <v>1863</v>
      </c>
      <c r="D11" s="659" t="s">
        <v>1863</v>
      </c>
      <c r="E11" s="2322" t="s">
        <v>1863</v>
      </c>
    </row>
    <row r="12" customFormat="false" ht="24" hidden="false" customHeight="true" outlineLevel="0" collapsed="false">
      <c r="A12" s="2317" t="s">
        <v>1861</v>
      </c>
      <c r="B12" s="659" t="s">
        <v>1864</v>
      </c>
      <c r="C12" s="659" t="s">
        <v>1863</v>
      </c>
      <c r="D12" s="659" t="s">
        <v>1863</v>
      </c>
      <c r="E12" s="2322" t="s">
        <v>1863</v>
      </c>
    </row>
    <row r="13" customFormat="false" ht="24" hidden="false" customHeight="true" outlineLevel="0" collapsed="false">
      <c r="A13" s="2317" t="s">
        <v>1861</v>
      </c>
      <c r="B13" s="659" t="s">
        <v>1865</v>
      </c>
      <c r="C13" s="659" t="s">
        <v>1863</v>
      </c>
      <c r="D13" s="659" t="s">
        <v>1863</v>
      </c>
      <c r="E13" s="2322" t="s">
        <v>1863</v>
      </c>
    </row>
    <row r="14" customFormat="false" ht="24" hidden="false" customHeight="true" outlineLevel="0" collapsed="false">
      <c r="A14" s="2317" t="s">
        <v>1861</v>
      </c>
      <c r="B14" s="659" t="s">
        <v>1866</v>
      </c>
      <c r="C14" s="659" t="s">
        <v>1863</v>
      </c>
      <c r="D14" s="659" t="s">
        <v>1863</v>
      </c>
      <c r="E14" s="2322" t="s">
        <v>1863</v>
      </c>
    </row>
    <row r="15" customFormat="false" ht="24" hidden="false" customHeight="true" outlineLevel="0" collapsed="false">
      <c r="A15" s="2317" t="s">
        <v>1861</v>
      </c>
      <c r="B15" s="659" t="s">
        <v>1867</v>
      </c>
      <c r="C15" s="659" t="s">
        <v>1863</v>
      </c>
      <c r="D15" s="659" t="s">
        <v>1863</v>
      </c>
      <c r="E15" s="2322" t="s">
        <v>1863</v>
      </c>
    </row>
    <row r="16" customFormat="false" ht="24" hidden="false" customHeight="true" outlineLevel="0" collapsed="false">
      <c r="A16" s="2317" t="s">
        <v>1861</v>
      </c>
      <c r="B16" s="659" t="s">
        <v>1868</v>
      </c>
      <c r="C16" s="659" t="s">
        <v>1863</v>
      </c>
      <c r="D16" s="659" t="s">
        <v>1863</v>
      </c>
      <c r="E16" s="2322" t="s">
        <v>1863</v>
      </c>
    </row>
    <row r="17" customFormat="false" ht="24" hidden="false" customHeight="true" outlineLevel="0" collapsed="false">
      <c r="A17" s="2317" t="s">
        <v>1861</v>
      </c>
      <c r="B17" s="659" t="s">
        <v>1869</v>
      </c>
      <c r="C17" s="659" t="s">
        <v>1863</v>
      </c>
      <c r="D17" s="659" t="s">
        <v>1863</v>
      </c>
      <c r="E17" s="2322" t="s">
        <v>1863</v>
      </c>
    </row>
    <row r="18" customFormat="false" ht="24" hidden="false" customHeight="true" outlineLevel="0" collapsed="false">
      <c r="A18" s="2317" t="s">
        <v>1861</v>
      </c>
      <c r="B18" s="659" t="s">
        <v>1870</v>
      </c>
      <c r="C18" s="659" t="s">
        <v>1863</v>
      </c>
      <c r="D18" s="659" t="s">
        <v>1863</v>
      </c>
      <c r="E18" s="2322" t="s">
        <v>1863</v>
      </c>
    </row>
    <row r="19" customFormat="false" ht="24" hidden="false" customHeight="true" outlineLevel="0" collapsed="false">
      <c r="A19" s="2317" t="s">
        <v>1861</v>
      </c>
      <c r="B19" s="659" t="s">
        <v>1871</v>
      </c>
      <c r="C19" s="659" t="s">
        <v>1863</v>
      </c>
      <c r="D19" s="659" t="s">
        <v>1863</v>
      </c>
      <c r="E19" s="2322" t="s">
        <v>1863</v>
      </c>
    </row>
    <row r="20" customFormat="false" ht="12.75" hidden="false" customHeight="true" outlineLevel="0" collapsed="false">
      <c r="A20" s="2317" t="s">
        <v>1686</v>
      </c>
      <c r="B20" s="659" t="s">
        <v>1872</v>
      </c>
      <c r="C20" s="659" t="s">
        <v>1873</v>
      </c>
      <c r="D20" s="659" t="s">
        <v>1873</v>
      </c>
      <c r="E20" s="2322" t="s">
        <v>1873</v>
      </c>
    </row>
    <row r="21" customFormat="false" ht="12.75" hidden="false" customHeight="true" outlineLevel="0" collapsed="false">
      <c r="A21" s="2317" t="s">
        <v>1686</v>
      </c>
      <c r="B21" s="659" t="s">
        <v>1874</v>
      </c>
      <c r="C21" s="659" t="s">
        <v>1873</v>
      </c>
      <c r="D21" s="659" t="s">
        <v>1873</v>
      </c>
      <c r="E21" s="2322" t="s">
        <v>1873</v>
      </c>
    </row>
    <row r="22" customFormat="false" ht="12.75" hidden="false" customHeight="true" outlineLevel="0" collapsed="false">
      <c r="A22" s="2317" t="s">
        <v>1686</v>
      </c>
      <c r="B22" s="659" t="s">
        <v>1875</v>
      </c>
      <c r="C22" s="659" t="s">
        <v>1876</v>
      </c>
      <c r="D22" s="659" t="s">
        <v>1876</v>
      </c>
      <c r="E22" s="2322" t="s">
        <v>1876</v>
      </c>
    </row>
    <row r="23" customFormat="false" ht="12.75" hidden="false" customHeight="true" outlineLevel="0" collapsed="false">
      <c r="A23" s="2317" t="s">
        <v>1686</v>
      </c>
      <c r="B23" s="659" t="s">
        <v>1875</v>
      </c>
      <c r="C23" s="659" t="s">
        <v>1876</v>
      </c>
      <c r="D23" s="659" t="s">
        <v>1876</v>
      </c>
      <c r="E23" s="2322" t="s">
        <v>1876</v>
      </c>
    </row>
    <row r="24" customFormat="false" ht="12.75" hidden="false" customHeight="true" outlineLevel="0" collapsed="false">
      <c r="A24" s="2317" t="s">
        <v>1686</v>
      </c>
      <c r="B24" s="659" t="s">
        <v>1877</v>
      </c>
      <c r="C24" s="659" t="s">
        <v>1878</v>
      </c>
      <c r="D24" s="659" t="s">
        <v>1878</v>
      </c>
      <c r="E24" s="2322" t="s">
        <v>1878</v>
      </c>
    </row>
    <row r="25" customFormat="false" ht="12.75" hidden="false" customHeight="true" outlineLevel="0" collapsed="false">
      <c r="A25" s="2317" t="s">
        <v>1686</v>
      </c>
      <c r="B25" s="659" t="s">
        <v>1879</v>
      </c>
      <c r="C25" s="659" t="s">
        <v>1880</v>
      </c>
      <c r="D25" s="659" t="s">
        <v>1880</v>
      </c>
      <c r="E25" s="2322" t="s">
        <v>1880</v>
      </c>
    </row>
    <row r="26" customFormat="false" ht="12.75" hidden="false" customHeight="true" outlineLevel="0" collapsed="false">
      <c r="A26" s="2317" t="s">
        <v>1686</v>
      </c>
      <c r="B26" s="659" t="s">
        <v>1879</v>
      </c>
      <c r="C26" s="659" t="s">
        <v>1880</v>
      </c>
      <c r="D26" s="659" t="s">
        <v>1880</v>
      </c>
      <c r="E26" s="2322" t="s">
        <v>1880</v>
      </c>
    </row>
    <row r="27" customFormat="false" ht="12.75" hidden="false" customHeight="true" outlineLevel="0" collapsed="false">
      <c r="A27" s="2317" t="s">
        <v>1688</v>
      </c>
      <c r="B27" s="659" t="s">
        <v>1879</v>
      </c>
      <c r="C27" s="659" t="s">
        <v>1880</v>
      </c>
      <c r="D27" s="659" t="s">
        <v>1880</v>
      </c>
      <c r="E27" s="2322" t="s">
        <v>1880</v>
      </c>
    </row>
    <row r="28" customFormat="false" ht="12.75" hidden="false" customHeight="true" outlineLevel="0" collapsed="false">
      <c r="A28" s="2317" t="s">
        <v>1688</v>
      </c>
      <c r="B28" s="659" t="s">
        <v>1879</v>
      </c>
      <c r="C28" s="659" t="s">
        <v>1880</v>
      </c>
      <c r="D28" s="659" t="s">
        <v>1880</v>
      </c>
      <c r="E28" s="2322" t="s">
        <v>1880</v>
      </c>
    </row>
    <row r="29" customFormat="false" ht="12.75" hidden="false" customHeight="true" outlineLevel="0" collapsed="false">
      <c r="A29" s="2317" t="s">
        <v>1683</v>
      </c>
      <c r="B29" s="659" t="s">
        <v>1875</v>
      </c>
      <c r="C29" s="659" t="s">
        <v>1881</v>
      </c>
      <c r="D29" s="659" t="s">
        <v>1881</v>
      </c>
      <c r="E29" s="2322" t="s">
        <v>1881</v>
      </c>
    </row>
    <row r="30" customFormat="false" ht="12.75" hidden="false" customHeight="true" outlineLevel="0" collapsed="false">
      <c r="A30" s="2317" t="s">
        <v>1683</v>
      </c>
      <c r="B30" s="659" t="s">
        <v>1875</v>
      </c>
      <c r="C30" s="659" t="s">
        <v>1881</v>
      </c>
      <c r="D30" s="659" t="s">
        <v>1881</v>
      </c>
      <c r="E30" s="2322" t="s">
        <v>1881</v>
      </c>
    </row>
    <row r="31" customFormat="false" ht="12.75" hidden="false" customHeight="true" outlineLevel="0" collapsed="false">
      <c r="A31" s="2317" t="s">
        <v>1683</v>
      </c>
      <c r="B31" s="659" t="s">
        <v>1877</v>
      </c>
      <c r="C31" s="659" t="s">
        <v>1878</v>
      </c>
      <c r="D31" s="659" t="s">
        <v>1878</v>
      </c>
      <c r="E31" s="2322" t="s">
        <v>1878</v>
      </c>
    </row>
    <row r="32" customFormat="false" ht="12.75" hidden="false" customHeight="true" outlineLevel="0" collapsed="false">
      <c r="A32" s="2317" t="s">
        <v>1683</v>
      </c>
      <c r="B32" s="659" t="s">
        <v>1879</v>
      </c>
      <c r="C32" s="659" t="s">
        <v>1880</v>
      </c>
      <c r="D32" s="659" t="s">
        <v>1880</v>
      </c>
      <c r="E32" s="2322" t="s">
        <v>1880</v>
      </c>
    </row>
    <row r="33" customFormat="false" ht="12.75" hidden="false" customHeight="true" outlineLevel="0" collapsed="false">
      <c r="A33" s="2317" t="s">
        <v>1683</v>
      </c>
      <c r="B33" s="659" t="s">
        <v>1879</v>
      </c>
      <c r="C33" s="659" t="s">
        <v>1880</v>
      </c>
      <c r="D33" s="659" t="s">
        <v>1880</v>
      </c>
      <c r="E33" s="2322" t="s">
        <v>1880</v>
      </c>
    </row>
    <row r="34" customFormat="false" ht="12" hidden="false" customHeight="true" outlineLevel="0" collapsed="false">
      <c r="A34" s="2319"/>
      <c r="B34" s="659"/>
      <c r="C34" s="659"/>
      <c r="D34" s="659"/>
      <c r="E34" s="2322"/>
    </row>
    <row r="35" customFormat="false" ht="12" hidden="false" customHeight="true" outlineLevel="0" collapsed="false">
      <c r="A35" s="32"/>
      <c r="B35" s="32"/>
      <c r="C35" s="32"/>
      <c r="D35" s="32"/>
      <c r="E35" s="32"/>
    </row>
    <row r="36" customFormat="false" ht="29.25" hidden="false" customHeight="true" outlineLevel="0" collapsed="false">
      <c r="A36" s="2323" t="s">
        <v>1882</v>
      </c>
      <c r="B36" s="2323"/>
      <c r="C36" s="2323"/>
      <c r="D36" s="2323"/>
      <c r="E36" s="2323"/>
    </row>
    <row r="37" customFormat="false" ht="18.75" hidden="false" customHeight="true" outlineLevel="0" collapsed="false">
      <c r="A37" s="2324" t="s">
        <v>1883</v>
      </c>
    </row>
    <row r="38" customFormat="false" ht="30" hidden="false" customHeight="true" outlineLevel="0" collapsed="false">
      <c r="A38" s="2323" t="s">
        <v>1884</v>
      </c>
      <c r="B38" s="2323"/>
      <c r="C38" s="2323"/>
      <c r="D38" s="2323"/>
      <c r="E38" s="2323"/>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85</v>
      </c>
      <c r="B1" s="1655"/>
      <c r="C1" s="1655"/>
      <c r="D1" s="1655"/>
      <c r="E1" s="1655"/>
      <c r="F1" s="2291"/>
      <c r="G1" s="116" t="s">
        <v>77</v>
      </c>
    </row>
    <row r="2" customFormat="false" ht="15.75" hidden="false" customHeight="true" outlineLevel="0" collapsed="false">
      <c r="A2" s="640" t="s">
        <v>215</v>
      </c>
      <c r="B2" s="2291"/>
      <c r="C2" s="2291"/>
      <c r="D2" s="2291"/>
      <c r="E2" s="2291"/>
      <c r="F2" s="2291"/>
      <c r="G2" s="116" t="s">
        <v>79</v>
      </c>
    </row>
    <row r="3" customFormat="false" ht="15.75" hidden="false" customHeight="true" outlineLevel="0" collapsed="false">
      <c r="A3" s="640"/>
      <c r="B3" s="2291"/>
      <c r="C3" s="2291"/>
      <c r="D3" s="2291"/>
      <c r="E3" s="2291"/>
      <c r="F3" s="2291"/>
      <c r="G3" s="116" t="s">
        <v>80</v>
      </c>
    </row>
    <row r="4" customFormat="false" ht="12.75" hidden="false" customHeight="true" outlineLevel="0" collapsed="false">
      <c r="A4" s="2292"/>
      <c r="B4" s="2291"/>
      <c r="C4" s="2291"/>
      <c r="D4" s="2291"/>
      <c r="E4" s="2291"/>
      <c r="F4" s="2291"/>
      <c r="G4" s="1833"/>
    </row>
    <row r="5" customFormat="false" ht="20.25" hidden="false" customHeight="true" outlineLevel="0" collapsed="false">
      <c r="A5" s="2313" t="s">
        <v>1886</v>
      </c>
      <c r="B5" s="2313"/>
      <c r="C5" s="2313"/>
      <c r="D5" s="2313"/>
      <c r="E5" s="2313"/>
      <c r="F5" s="2313"/>
      <c r="G5" s="2313"/>
    </row>
    <row r="6" customFormat="false" ht="45" hidden="false" customHeight="true" outlineLevel="0" collapsed="false">
      <c r="A6" s="2314" t="s">
        <v>1796</v>
      </c>
      <c r="B6" s="2315" t="s">
        <v>1887</v>
      </c>
      <c r="C6" s="2315" t="s">
        <v>1888</v>
      </c>
      <c r="D6" s="2315" t="s">
        <v>1889</v>
      </c>
      <c r="E6" s="2315" t="s">
        <v>1890</v>
      </c>
      <c r="F6" s="2315" t="s">
        <v>1891</v>
      </c>
      <c r="G6" s="2299" t="s">
        <v>1853</v>
      </c>
    </row>
    <row r="7" customFormat="false" ht="12" hidden="false" customHeight="true" outlineLevel="0" collapsed="false">
      <c r="A7" s="32"/>
      <c r="B7" s="32"/>
      <c r="C7" s="32"/>
      <c r="D7" s="32"/>
      <c r="E7" s="32"/>
      <c r="F7" s="32"/>
      <c r="G7" s="32"/>
    </row>
    <row r="8" customFormat="false" ht="29.25" hidden="false" customHeight="true" outlineLevel="0" collapsed="false">
      <c r="A8" s="2325" t="s">
        <v>1892</v>
      </c>
      <c r="B8" s="2325"/>
      <c r="C8" s="2325"/>
      <c r="D8" s="2325"/>
      <c r="E8" s="2325"/>
      <c r="F8" s="2325"/>
      <c r="G8" s="2325"/>
    </row>
    <row r="9" customFormat="false" ht="12.75" hidden="false" customHeight="true" outlineLevel="0" collapsed="false"/>
    <row r="10" customFormat="false" ht="12" hidden="false" customHeight="true" outlineLevel="0" collapsed="false">
      <c r="A10" s="2326" t="s">
        <v>1791</v>
      </c>
      <c r="B10" s="2327"/>
      <c r="C10" s="2327"/>
      <c r="D10" s="2327"/>
      <c r="E10" s="2327"/>
      <c r="F10" s="2327"/>
      <c r="G10" s="2328"/>
    </row>
    <row r="11" customFormat="false" ht="33" hidden="false" customHeight="true" outlineLevel="0" collapsed="false">
      <c r="A11" s="2329" t="s">
        <v>1893</v>
      </c>
      <c r="B11" s="2329"/>
      <c r="C11" s="2329"/>
      <c r="D11" s="2329"/>
      <c r="E11" s="2329"/>
      <c r="F11" s="2329"/>
      <c r="G11" s="2329"/>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0" t="s">
        <v>1894</v>
      </c>
      <c r="B1" s="383"/>
      <c r="K1" s="116" t="s">
        <v>77</v>
      </c>
    </row>
    <row r="2" customFormat="false" ht="15.75" hidden="false" customHeight="true" outlineLevel="0" collapsed="false">
      <c r="A2" s="640" t="s">
        <v>1895</v>
      </c>
      <c r="B2" s="383"/>
      <c r="K2" s="116" t="s">
        <v>79</v>
      </c>
    </row>
    <row r="3" customFormat="false" ht="15.75" hidden="false" customHeight="true" outlineLevel="0" collapsed="false">
      <c r="A3" s="640" t="s">
        <v>1794</v>
      </c>
      <c r="B3" s="383"/>
      <c r="K3" s="116" t="s">
        <v>80</v>
      </c>
    </row>
    <row r="4" customFormat="false" ht="12.75" hidden="false" customHeight="true" outlineLevel="0" collapsed="false">
      <c r="A4" s="143"/>
      <c r="B4" s="143"/>
      <c r="C4" s="143"/>
    </row>
    <row r="5" customFormat="false" ht="53.25" hidden="false" customHeight="true" outlineLevel="0" collapsed="false">
      <c r="A5" s="2330" t="s">
        <v>81</v>
      </c>
      <c r="B5" s="2331" t="s">
        <v>1896</v>
      </c>
      <c r="C5" s="2331" t="s">
        <v>1897</v>
      </c>
      <c r="D5" s="2331" t="s">
        <v>1898</v>
      </c>
      <c r="E5" s="2331" t="s">
        <v>1899</v>
      </c>
      <c r="F5" s="2331" t="s">
        <v>1900</v>
      </c>
      <c r="G5" s="2331" t="s">
        <v>1901</v>
      </c>
      <c r="H5" s="2331" t="s">
        <v>1902</v>
      </c>
      <c r="I5" s="2331" t="s">
        <v>1903</v>
      </c>
      <c r="J5" s="2331" t="s">
        <v>1904</v>
      </c>
      <c r="K5" s="2331" t="s">
        <v>1905</v>
      </c>
      <c r="L5" s="17"/>
    </row>
    <row r="6" customFormat="false" ht="12.75" hidden="false" customHeight="true" outlineLevel="0" collapsed="false">
      <c r="A6" s="2330"/>
      <c r="B6" s="2332" t="s">
        <v>89</v>
      </c>
      <c r="C6" s="2332" t="s">
        <v>89</v>
      </c>
      <c r="D6" s="2332" t="s">
        <v>89</v>
      </c>
      <c r="E6" s="2332" t="s">
        <v>89</v>
      </c>
      <c r="F6" s="2332" t="s">
        <v>89</v>
      </c>
      <c r="G6" s="2332" t="s">
        <v>89</v>
      </c>
      <c r="H6" s="2332" t="s">
        <v>89</v>
      </c>
      <c r="I6" s="2332" t="s">
        <v>89</v>
      </c>
      <c r="J6" s="2332" t="s">
        <v>89</v>
      </c>
      <c r="K6" s="2332" t="s">
        <v>89</v>
      </c>
      <c r="L6" s="17"/>
    </row>
    <row r="7" customFormat="false" ht="13.5" hidden="false" customHeight="true" outlineLevel="0" collapsed="false">
      <c r="A7" s="2333" t="s">
        <v>1906</v>
      </c>
      <c r="B7" s="2334" t="n">
        <v>201.528234495442</v>
      </c>
      <c r="C7" s="2334" t="n">
        <v>209.322938274935</v>
      </c>
      <c r="D7" s="2334" t="n">
        <v>210.267329961357</v>
      </c>
      <c r="E7" s="2334" t="n">
        <v>218.655097510595</v>
      </c>
      <c r="F7" s="2334" t="n">
        <v>204.766575313014</v>
      </c>
      <c r="G7" s="2334" t="n">
        <v>208.149784133233</v>
      </c>
      <c r="H7" s="2334" t="n">
        <v>210.386651778192</v>
      </c>
      <c r="I7" s="2334" t="n">
        <v>222.744962367201</v>
      </c>
      <c r="J7" s="2334" t="n">
        <v>234.091019005203</v>
      </c>
      <c r="K7" s="2334" t="n">
        <v>233.250037823227</v>
      </c>
      <c r="L7" s="17"/>
    </row>
    <row r="8" customFormat="false" ht="12.75" hidden="false" customHeight="true" outlineLevel="0" collapsed="false">
      <c r="A8" s="2335" t="s">
        <v>1597</v>
      </c>
      <c r="B8" s="2336" t="n">
        <v>201.528234495442</v>
      </c>
      <c r="C8" s="2336" t="n">
        <v>209.322938274935</v>
      </c>
      <c r="D8" s="2336" t="n">
        <v>210.267329961357</v>
      </c>
      <c r="E8" s="2336" t="n">
        <v>218.655097510595</v>
      </c>
      <c r="F8" s="2336" t="n">
        <v>204.766575313014</v>
      </c>
      <c r="G8" s="2336" t="n">
        <v>208.149784133233</v>
      </c>
      <c r="H8" s="2336" t="n">
        <v>210.386651778192</v>
      </c>
      <c r="I8" s="2336" t="n">
        <v>222.744962367201</v>
      </c>
      <c r="J8" s="2336" t="n">
        <v>234.091019005203</v>
      </c>
      <c r="K8" s="2336" t="n">
        <v>233.250037823227</v>
      </c>
      <c r="L8" s="17"/>
    </row>
    <row r="9" customFormat="false" ht="12.75" hidden="false" customHeight="true" outlineLevel="0" collapsed="false">
      <c r="A9" s="2337" t="s">
        <v>1524</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8" t="s">
        <v>1598</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7" t="s">
        <v>1526</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7" t="s">
        <v>1527</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7" t="s">
        <v>1528</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35" t="s">
        <v>128</v>
      </c>
      <c r="B14" s="2336" t="s">
        <v>113</v>
      </c>
      <c r="C14" s="2336" t="s">
        <v>113</v>
      </c>
      <c r="D14" s="2336" t="s">
        <v>113</v>
      </c>
      <c r="E14" s="2336" t="s">
        <v>113</v>
      </c>
      <c r="F14" s="2336" t="s">
        <v>113</v>
      </c>
      <c r="G14" s="2336" t="s">
        <v>113</v>
      </c>
      <c r="H14" s="2336" t="s">
        <v>113</v>
      </c>
      <c r="I14" s="2336" t="s">
        <v>113</v>
      </c>
      <c r="J14" s="2336" t="s">
        <v>113</v>
      </c>
      <c r="K14" s="2336" t="s">
        <v>113</v>
      </c>
      <c r="L14" s="17"/>
    </row>
    <row r="15" customFormat="false" ht="12.75" hidden="false" customHeight="true" outlineLevel="0" collapsed="false">
      <c r="A15" s="2337" t="s">
        <v>129</v>
      </c>
      <c r="B15" s="680" t="s">
        <v>113</v>
      </c>
      <c r="C15" s="680" t="s">
        <v>113</v>
      </c>
      <c r="D15" s="680" t="s">
        <v>113</v>
      </c>
      <c r="E15" s="680" t="s">
        <v>113</v>
      </c>
      <c r="F15" s="680" t="s">
        <v>113</v>
      </c>
      <c r="G15" s="680" t="s">
        <v>113</v>
      </c>
      <c r="H15" s="680" t="s">
        <v>113</v>
      </c>
      <c r="I15" s="680" t="s">
        <v>113</v>
      </c>
      <c r="J15" s="680" t="s">
        <v>113</v>
      </c>
      <c r="K15" s="680" t="s">
        <v>113</v>
      </c>
      <c r="L15" s="17"/>
    </row>
    <row r="16" customFormat="false" ht="13.5" hidden="false" customHeight="true" outlineLevel="0" collapsed="false">
      <c r="A16" s="2337" t="s">
        <v>1529</v>
      </c>
      <c r="B16" s="2339" t="s">
        <v>113</v>
      </c>
      <c r="C16" s="2339" t="s">
        <v>113</v>
      </c>
      <c r="D16" s="2339" t="s">
        <v>113</v>
      </c>
      <c r="E16" s="2339" t="s">
        <v>113</v>
      </c>
      <c r="F16" s="2339" t="s">
        <v>113</v>
      </c>
      <c r="G16" s="2339" t="s">
        <v>113</v>
      </c>
      <c r="H16" s="2339" t="s">
        <v>113</v>
      </c>
      <c r="I16" s="2339" t="s">
        <v>113</v>
      </c>
      <c r="J16" s="2339" t="s">
        <v>113</v>
      </c>
      <c r="K16" s="2339" t="s">
        <v>113</v>
      </c>
      <c r="L16" s="17"/>
    </row>
    <row r="17" customFormat="false" ht="12.75" hidden="false" customHeight="true" outlineLevel="0" collapsed="false">
      <c r="A17" s="2340" t="s">
        <v>1907</v>
      </c>
      <c r="B17" s="2341" t="s">
        <v>97</v>
      </c>
      <c r="C17" s="2341" t="s">
        <v>97</v>
      </c>
      <c r="D17" s="2341" t="s">
        <v>97</v>
      </c>
      <c r="E17" s="2341" t="s">
        <v>97</v>
      </c>
      <c r="F17" s="2341" t="s">
        <v>97</v>
      </c>
      <c r="G17" s="2341" t="s">
        <v>97</v>
      </c>
      <c r="H17" s="2341" t="s">
        <v>97</v>
      </c>
      <c r="I17" s="2341" t="s">
        <v>97</v>
      </c>
      <c r="J17" s="2341" t="s">
        <v>97</v>
      </c>
      <c r="K17" s="2341" t="s">
        <v>97</v>
      </c>
      <c r="L17" s="17"/>
    </row>
    <row r="18" customFormat="false" ht="12.75" hidden="false" customHeight="true" outlineLevel="0" collapsed="false">
      <c r="A18" s="2335" t="s">
        <v>474</v>
      </c>
      <c r="B18" s="680" t="s">
        <v>97</v>
      </c>
      <c r="C18" s="680" t="s">
        <v>97</v>
      </c>
      <c r="D18" s="680" t="s">
        <v>97</v>
      </c>
      <c r="E18" s="680" t="s">
        <v>97</v>
      </c>
      <c r="F18" s="680" t="s">
        <v>97</v>
      </c>
      <c r="G18" s="680" t="s">
        <v>97</v>
      </c>
      <c r="H18" s="680" t="s">
        <v>97</v>
      </c>
      <c r="I18" s="680" t="s">
        <v>97</v>
      </c>
      <c r="J18" s="680" t="s">
        <v>97</v>
      </c>
      <c r="K18" s="680" t="s">
        <v>97</v>
      </c>
      <c r="L18" s="17"/>
    </row>
    <row r="19" customFormat="false" ht="12.75" hidden="false" customHeight="true" outlineLevel="0" collapsed="false">
      <c r="A19" s="2335" t="s">
        <v>483</v>
      </c>
      <c r="B19" s="680" t="s">
        <v>97</v>
      </c>
      <c r="C19" s="680" t="s">
        <v>97</v>
      </c>
      <c r="D19" s="680" t="s">
        <v>97</v>
      </c>
      <c r="E19" s="680" t="s">
        <v>97</v>
      </c>
      <c r="F19" s="680" t="s">
        <v>97</v>
      </c>
      <c r="G19" s="680" t="s">
        <v>97</v>
      </c>
      <c r="H19" s="680" t="s">
        <v>97</v>
      </c>
      <c r="I19" s="680" t="s">
        <v>97</v>
      </c>
      <c r="J19" s="680" t="s">
        <v>97</v>
      </c>
      <c r="K19" s="680" t="s">
        <v>97</v>
      </c>
      <c r="L19" s="17"/>
    </row>
    <row r="20" customFormat="false" ht="12.75" hidden="false" customHeight="true" outlineLevel="0" collapsed="false">
      <c r="A20" s="2335" t="s">
        <v>494</v>
      </c>
      <c r="B20" s="680" t="s">
        <v>97</v>
      </c>
      <c r="C20" s="680" t="s">
        <v>97</v>
      </c>
      <c r="D20" s="680" t="s">
        <v>97</v>
      </c>
      <c r="E20" s="680" t="s">
        <v>97</v>
      </c>
      <c r="F20" s="680" t="s">
        <v>97</v>
      </c>
      <c r="G20" s="680" t="s">
        <v>97</v>
      </c>
      <c r="H20" s="680" t="s">
        <v>97</v>
      </c>
      <c r="I20" s="680" t="s">
        <v>97</v>
      </c>
      <c r="J20" s="680" t="s">
        <v>97</v>
      </c>
      <c r="K20" s="680" t="s">
        <v>97</v>
      </c>
      <c r="L20" s="17"/>
    </row>
    <row r="21" customFormat="false" ht="12.75" hidden="false" customHeight="true" outlineLevel="0" collapsed="false">
      <c r="A21" s="2335" t="s">
        <v>501</v>
      </c>
      <c r="B21" s="680" t="s">
        <v>97</v>
      </c>
      <c r="C21" s="680" t="s">
        <v>97</v>
      </c>
      <c r="D21" s="680" t="s">
        <v>97</v>
      </c>
      <c r="E21" s="680" t="s">
        <v>97</v>
      </c>
      <c r="F21" s="680" t="s">
        <v>97</v>
      </c>
      <c r="G21" s="680" t="s">
        <v>97</v>
      </c>
      <c r="H21" s="680" t="s">
        <v>97</v>
      </c>
      <c r="I21" s="680" t="s">
        <v>97</v>
      </c>
      <c r="J21" s="680" t="s">
        <v>97</v>
      </c>
      <c r="K21" s="680" t="s">
        <v>97</v>
      </c>
      <c r="L21" s="17"/>
    </row>
    <row r="22" customFormat="false" ht="13.5" hidden="false" customHeight="true" outlineLevel="0" collapsed="false">
      <c r="A22" s="2335" t="s">
        <v>1908</v>
      </c>
      <c r="B22" s="661"/>
      <c r="C22" s="661"/>
      <c r="D22" s="661"/>
      <c r="E22" s="661"/>
      <c r="F22" s="661"/>
      <c r="G22" s="661"/>
      <c r="H22" s="661"/>
      <c r="I22" s="661"/>
      <c r="J22" s="661"/>
      <c r="K22" s="661"/>
      <c r="L22" s="17"/>
    </row>
    <row r="23" customFormat="false" ht="13.5" hidden="false" customHeight="true" outlineLevel="0" collapsed="false">
      <c r="A23" s="2335" t="s">
        <v>1909</v>
      </c>
      <c r="B23" s="661"/>
      <c r="C23" s="661"/>
      <c r="D23" s="661"/>
      <c r="E23" s="661"/>
      <c r="F23" s="661"/>
      <c r="G23" s="661"/>
      <c r="H23" s="661"/>
      <c r="I23" s="661"/>
      <c r="J23" s="661"/>
      <c r="K23" s="661"/>
      <c r="L23" s="17"/>
    </row>
    <row r="24" customFormat="false" ht="13.5" hidden="false" customHeight="true" outlineLevel="0" collapsed="false">
      <c r="A24" s="2335" t="s">
        <v>1535</v>
      </c>
      <c r="B24" s="2339" t="s">
        <v>97</v>
      </c>
      <c r="C24" s="2339" t="s">
        <v>97</v>
      </c>
      <c r="D24" s="2339" t="s">
        <v>97</v>
      </c>
      <c r="E24" s="2339" t="s">
        <v>97</v>
      </c>
      <c r="F24" s="2339" t="s">
        <v>97</v>
      </c>
      <c r="G24" s="2339" t="s">
        <v>97</v>
      </c>
      <c r="H24" s="2339" t="s">
        <v>97</v>
      </c>
      <c r="I24" s="2339" t="s">
        <v>97</v>
      </c>
      <c r="J24" s="2339" t="s">
        <v>97</v>
      </c>
      <c r="K24" s="2339" t="s">
        <v>97</v>
      </c>
      <c r="L24" s="17"/>
    </row>
    <row r="25" customFormat="false" ht="13.5" hidden="false" customHeight="true" outlineLevel="0" collapsed="false">
      <c r="A25" s="2342" t="s">
        <v>1910</v>
      </c>
      <c r="B25" s="2343" t="n">
        <v>1.52511982342554</v>
      </c>
      <c r="C25" s="2343" t="n">
        <v>1.44802931976744</v>
      </c>
      <c r="D25" s="2343" t="n">
        <v>1.39123018867924</v>
      </c>
      <c r="E25" s="2343" t="n">
        <v>1.31912901702676</v>
      </c>
      <c r="F25" s="2343" t="n">
        <v>1.2798717422197</v>
      </c>
      <c r="G25" s="2343" t="n">
        <v>1.22788023019348</v>
      </c>
      <c r="H25" s="2343" t="n">
        <v>1.16270122167488</v>
      </c>
      <c r="I25" s="2343" t="n">
        <v>1.09322783635597</v>
      </c>
      <c r="J25" s="2343" t="n">
        <v>1.04120572770611</v>
      </c>
      <c r="K25" s="2343" t="n">
        <v>1.02924385935538</v>
      </c>
      <c r="L25" s="17"/>
    </row>
    <row r="26" customFormat="false" ht="12.75" hidden="false" customHeight="true" outlineLevel="0" collapsed="false">
      <c r="A26" s="2340" t="s">
        <v>1544</v>
      </c>
      <c r="B26" s="661"/>
      <c r="C26" s="661"/>
      <c r="D26" s="661"/>
      <c r="E26" s="661"/>
      <c r="F26" s="661"/>
      <c r="G26" s="661"/>
      <c r="H26" s="661"/>
      <c r="I26" s="661"/>
      <c r="J26" s="661"/>
      <c r="K26" s="661"/>
      <c r="L26" s="17"/>
    </row>
    <row r="27" customFormat="false" ht="12.75" hidden="false" customHeight="true" outlineLevel="0" collapsed="false">
      <c r="A27" s="2335" t="s">
        <v>1545</v>
      </c>
      <c r="B27" s="661"/>
      <c r="C27" s="661"/>
      <c r="D27" s="661"/>
      <c r="E27" s="661"/>
      <c r="F27" s="661"/>
      <c r="G27" s="661"/>
      <c r="H27" s="661"/>
      <c r="I27" s="661"/>
      <c r="J27" s="661"/>
      <c r="K27" s="661"/>
      <c r="L27" s="17"/>
    </row>
    <row r="28" customFormat="false" ht="12.75" hidden="false" customHeight="true" outlineLevel="0" collapsed="false">
      <c r="A28" s="2335" t="s">
        <v>785</v>
      </c>
      <c r="B28" s="661"/>
      <c r="C28" s="661"/>
      <c r="D28" s="661"/>
      <c r="E28" s="661"/>
      <c r="F28" s="661"/>
      <c r="G28" s="661"/>
      <c r="H28" s="661"/>
      <c r="I28" s="661"/>
      <c r="J28" s="661"/>
      <c r="K28" s="661"/>
      <c r="L28" s="17"/>
    </row>
    <row r="29" customFormat="false" ht="12.75" hidden="false" customHeight="true" outlineLevel="0" collapsed="false">
      <c r="A29" s="2335" t="s">
        <v>795</v>
      </c>
      <c r="B29" s="661"/>
      <c r="C29" s="661"/>
      <c r="D29" s="661"/>
      <c r="E29" s="661"/>
      <c r="F29" s="661"/>
      <c r="G29" s="661"/>
      <c r="H29" s="661"/>
      <c r="I29" s="661"/>
      <c r="J29" s="661"/>
      <c r="K29" s="661"/>
      <c r="L29" s="17"/>
    </row>
    <row r="30" customFormat="false" ht="12.75" hidden="false" customHeight="true" outlineLevel="0" collapsed="false">
      <c r="A30" s="2335" t="s">
        <v>1911</v>
      </c>
      <c r="B30" s="661"/>
      <c r="C30" s="661"/>
      <c r="D30" s="661"/>
      <c r="E30" s="661"/>
      <c r="F30" s="661"/>
      <c r="G30" s="661"/>
      <c r="H30" s="661"/>
      <c r="I30" s="661"/>
      <c r="J30" s="661"/>
      <c r="K30" s="661"/>
      <c r="L30" s="17"/>
    </row>
    <row r="31" customFormat="false" ht="12.75" hidden="false" customHeight="true" outlineLevel="0" collapsed="false">
      <c r="A31" s="2335" t="s">
        <v>805</v>
      </c>
      <c r="B31" s="661"/>
      <c r="C31" s="661"/>
      <c r="D31" s="661"/>
      <c r="E31" s="661"/>
      <c r="F31" s="661"/>
      <c r="G31" s="661"/>
      <c r="H31" s="661"/>
      <c r="I31" s="661"/>
      <c r="J31" s="661"/>
      <c r="K31" s="661"/>
      <c r="L31" s="17"/>
    </row>
    <row r="32" customFormat="false" ht="12.75" hidden="false" customHeight="true" outlineLevel="0" collapsed="false">
      <c r="A32" s="2335" t="s">
        <v>1547</v>
      </c>
      <c r="B32" s="661"/>
      <c r="C32" s="661"/>
      <c r="D32" s="661"/>
      <c r="E32" s="661"/>
      <c r="F32" s="661"/>
      <c r="G32" s="661"/>
      <c r="H32" s="661"/>
      <c r="I32" s="661"/>
      <c r="J32" s="661"/>
      <c r="K32" s="661"/>
      <c r="L32" s="17"/>
    </row>
    <row r="33" customFormat="false" ht="13.5" hidden="false" customHeight="true" outlineLevel="0" collapsed="false">
      <c r="A33" s="2344" t="s">
        <v>1535</v>
      </c>
      <c r="B33" s="661"/>
      <c r="C33" s="661"/>
      <c r="D33" s="661"/>
      <c r="E33" s="661"/>
      <c r="F33" s="661"/>
      <c r="G33" s="661"/>
      <c r="H33" s="661"/>
      <c r="I33" s="661"/>
      <c r="J33" s="661"/>
      <c r="K33" s="661"/>
      <c r="L33" s="17"/>
    </row>
    <row r="34" customFormat="false" ht="14.25" hidden="false" customHeight="true" outlineLevel="0" collapsed="false">
      <c r="A34" s="2340" t="s">
        <v>1912</v>
      </c>
      <c r="B34" s="2345" t="n">
        <v>-8.31955820223317</v>
      </c>
      <c r="C34" s="2345" t="n">
        <v>-8.35483521749934</v>
      </c>
      <c r="D34" s="2345" t="n">
        <v>-8.39011223276588</v>
      </c>
      <c r="E34" s="2345" t="n">
        <v>-8.42538924803168</v>
      </c>
      <c r="F34" s="2345" t="n">
        <v>-8.46066626329784</v>
      </c>
      <c r="G34" s="2345" t="n">
        <v>-8.49594327856401</v>
      </c>
      <c r="H34" s="2345" t="n">
        <v>-8.53018636402408</v>
      </c>
      <c r="I34" s="2345" t="n">
        <v>-4.94744258862966</v>
      </c>
      <c r="J34" s="2345" t="n">
        <v>-4.93843241297135</v>
      </c>
      <c r="K34" s="2345" t="n">
        <v>-4.92942223731298</v>
      </c>
      <c r="L34" s="17"/>
    </row>
    <row r="35" customFormat="false" ht="12.75" hidden="false" customHeight="true" outlineLevel="0" collapsed="false">
      <c r="A35" s="1703" t="s">
        <v>1067</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3" t="s">
        <v>1070</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3" t="s">
        <v>1073</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3" t="s">
        <v>1076</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3" t="s">
        <v>1550</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3" t="s">
        <v>1082</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46" t="s">
        <v>1551</v>
      </c>
      <c r="B41" s="2347" t="s">
        <v>97</v>
      </c>
      <c r="C41" s="2347" t="s">
        <v>97</v>
      </c>
      <c r="D41" s="2347" t="s">
        <v>97</v>
      </c>
      <c r="E41" s="2347" t="s">
        <v>97</v>
      </c>
      <c r="F41" s="2347" t="s">
        <v>97</v>
      </c>
      <c r="G41" s="2347" t="s">
        <v>97</v>
      </c>
      <c r="H41" s="2347" t="s">
        <v>97</v>
      </c>
      <c r="I41" s="2347" t="s">
        <v>97</v>
      </c>
      <c r="J41" s="2347" t="s">
        <v>97</v>
      </c>
      <c r="K41" s="2347" t="s">
        <v>97</v>
      </c>
      <c r="L41" s="17"/>
    </row>
    <row r="42" customFormat="false" ht="12.75" hidden="false" customHeight="true" outlineLevel="0" collapsed="false">
      <c r="A42" s="2342" t="s">
        <v>1552</v>
      </c>
      <c r="B42" s="2341" t="n">
        <v>0.008128</v>
      </c>
      <c r="C42" s="2341" t="n">
        <v>0.00814832</v>
      </c>
      <c r="D42" s="2341" t="n">
        <v>0.00816864</v>
      </c>
      <c r="E42" s="2341" t="n">
        <v>0.00818896</v>
      </c>
      <c r="F42" s="2341" t="n">
        <v>0.00820928</v>
      </c>
      <c r="G42" s="2341" t="n">
        <v>0.0082296</v>
      </c>
      <c r="H42" s="2341" t="n">
        <v>0.00824992</v>
      </c>
      <c r="I42" s="2341" t="n">
        <v>0.00827024</v>
      </c>
      <c r="J42" s="2341" t="n">
        <v>0.00829056</v>
      </c>
      <c r="K42" s="2341" t="n">
        <v>0.00831088</v>
      </c>
      <c r="L42" s="17"/>
    </row>
    <row r="43" customFormat="false" ht="12.75" hidden="false" customHeight="true" outlineLevel="0" collapsed="false">
      <c r="A43" s="2335" t="s">
        <v>1370</v>
      </c>
      <c r="B43" s="680" t="s">
        <v>100</v>
      </c>
      <c r="C43" s="680" t="s">
        <v>100</v>
      </c>
      <c r="D43" s="680" t="s">
        <v>100</v>
      </c>
      <c r="E43" s="680" t="s">
        <v>100</v>
      </c>
      <c r="F43" s="680" t="s">
        <v>100</v>
      </c>
      <c r="G43" s="680" t="s">
        <v>100</v>
      </c>
      <c r="H43" s="680" t="s">
        <v>100</v>
      </c>
      <c r="I43" s="680" t="s">
        <v>100</v>
      </c>
      <c r="J43" s="680" t="s">
        <v>100</v>
      </c>
      <c r="K43" s="680" t="s">
        <v>100</v>
      </c>
      <c r="L43" s="17"/>
    </row>
    <row r="44" customFormat="false" ht="12.75" hidden="false" customHeight="true" outlineLevel="0" collapsed="false">
      <c r="A44" s="2335" t="s">
        <v>1554</v>
      </c>
      <c r="B44" s="661"/>
      <c r="C44" s="661"/>
      <c r="D44" s="661"/>
      <c r="E44" s="661"/>
      <c r="F44" s="661"/>
      <c r="G44" s="661"/>
      <c r="H44" s="661"/>
      <c r="I44" s="661"/>
      <c r="J44" s="661"/>
      <c r="K44" s="661"/>
      <c r="L44" s="17"/>
    </row>
    <row r="45" customFormat="false" ht="12.75" hidden="false" customHeight="true" outlineLevel="0" collapsed="false">
      <c r="A45" s="2335" t="s">
        <v>1555</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35" t="s">
        <v>736</v>
      </c>
      <c r="B46" s="2339" t="s">
        <v>97</v>
      </c>
      <c r="C46" s="2339" t="s">
        <v>97</v>
      </c>
      <c r="D46" s="2339" t="s">
        <v>97</v>
      </c>
      <c r="E46" s="2339" t="s">
        <v>97</v>
      </c>
      <c r="F46" s="2339" t="s">
        <v>97</v>
      </c>
      <c r="G46" s="2339" t="s">
        <v>97</v>
      </c>
      <c r="H46" s="2339" t="s">
        <v>97</v>
      </c>
      <c r="I46" s="2339" t="s">
        <v>97</v>
      </c>
      <c r="J46" s="2339" t="s">
        <v>97</v>
      </c>
      <c r="K46" s="2339" t="s">
        <v>97</v>
      </c>
      <c r="L46" s="17"/>
    </row>
    <row r="47" customFormat="false" ht="12.75" hidden="false" customHeight="true" outlineLevel="0" collapsed="false">
      <c r="A47" s="2348" t="s">
        <v>1913</v>
      </c>
      <c r="B47" s="2341" t="s">
        <v>97</v>
      </c>
      <c r="C47" s="2341" t="s">
        <v>97</v>
      </c>
      <c r="D47" s="2341" t="s">
        <v>97</v>
      </c>
      <c r="E47" s="2341" t="s">
        <v>97</v>
      </c>
      <c r="F47" s="2341" t="s">
        <v>97</v>
      </c>
      <c r="G47" s="2341" t="s">
        <v>97</v>
      </c>
      <c r="H47" s="2341" t="s">
        <v>97</v>
      </c>
      <c r="I47" s="2341" t="s">
        <v>97</v>
      </c>
      <c r="J47" s="2341" t="s">
        <v>97</v>
      </c>
      <c r="K47" s="2341" t="s">
        <v>97</v>
      </c>
      <c r="L47" s="17"/>
    </row>
    <row r="48" customFormat="false" ht="13.5" hidden="false" customHeight="true" outlineLevel="0" collapsed="false">
      <c r="A48" s="2349"/>
      <c r="B48" s="2339"/>
      <c r="C48" s="2339"/>
      <c r="D48" s="2339"/>
      <c r="E48" s="2339"/>
      <c r="F48" s="2339"/>
      <c r="G48" s="2339"/>
      <c r="H48" s="2339"/>
      <c r="I48" s="2339"/>
      <c r="J48" s="2339"/>
      <c r="K48" s="2339"/>
      <c r="L48" s="17"/>
    </row>
    <row r="49" customFormat="false" ht="14.25" hidden="false" customHeight="true" outlineLevel="0" collapsed="false">
      <c r="A49" s="2348" t="s">
        <v>1914</v>
      </c>
      <c r="B49" s="2350" t="n">
        <v>194.741924116634</v>
      </c>
      <c r="C49" s="2350" t="n">
        <v>202.424280697203</v>
      </c>
      <c r="D49" s="2350" t="n">
        <v>203.27661655727</v>
      </c>
      <c r="E49" s="2350" t="n">
        <v>211.55702623959</v>
      </c>
      <c r="F49" s="2350" t="n">
        <v>197.593990071935</v>
      </c>
      <c r="G49" s="2350" t="n">
        <v>200.889950684862</v>
      </c>
      <c r="H49" s="2350" t="n">
        <v>203.027416555843</v>
      </c>
      <c r="I49" s="2350" t="n">
        <v>218.899017854927</v>
      </c>
      <c r="J49" s="2350" t="n">
        <v>230.202082879938</v>
      </c>
      <c r="K49" s="2350" t="n">
        <v>229.35817032527</v>
      </c>
      <c r="L49" s="17"/>
    </row>
    <row r="50" customFormat="false" ht="14.25" hidden="false" customHeight="true" outlineLevel="0" collapsed="false">
      <c r="A50" s="2348" t="s">
        <v>1915</v>
      </c>
      <c r="B50" s="2350" t="n">
        <v>203.061482318868</v>
      </c>
      <c r="C50" s="2350" t="n">
        <v>210.779115914702</v>
      </c>
      <c r="D50" s="2350" t="n">
        <v>211.666728790036</v>
      </c>
      <c r="E50" s="2350" t="n">
        <v>219.982415487622</v>
      </c>
      <c r="F50" s="2350" t="n">
        <v>206.054656335233</v>
      </c>
      <c r="G50" s="2350" t="n">
        <v>209.385893963426</v>
      </c>
      <c r="H50" s="2350" t="n">
        <v>211.557602919867</v>
      </c>
      <c r="I50" s="2350" t="n">
        <v>223.846460443557</v>
      </c>
      <c r="J50" s="2350" t="n">
        <v>235.140515292909</v>
      </c>
      <c r="K50" s="2350" t="n">
        <v>234.287592562583</v>
      </c>
      <c r="L50" s="17"/>
    </row>
    <row r="51" customFormat="false" ht="13.5" hidden="false" customHeight="true" outlineLevel="0" collapsed="false">
      <c r="A51" s="2351"/>
      <c r="B51" s="2339"/>
      <c r="C51" s="2339"/>
      <c r="D51" s="2339"/>
      <c r="E51" s="2339"/>
      <c r="F51" s="2339"/>
      <c r="G51" s="2339"/>
      <c r="H51" s="2339"/>
      <c r="I51" s="2339"/>
      <c r="J51" s="2339"/>
      <c r="K51" s="2339"/>
      <c r="L51" s="17"/>
    </row>
    <row r="52" customFormat="false" ht="12.75" hidden="false" customHeight="true" outlineLevel="0" collapsed="false">
      <c r="A52" s="2352" t="s">
        <v>1772</v>
      </c>
      <c r="B52" s="661"/>
      <c r="C52" s="661"/>
      <c r="D52" s="661"/>
      <c r="E52" s="661"/>
      <c r="F52" s="661"/>
      <c r="G52" s="661"/>
      <c r="H52" s="661"/>
      <c r="I52" s="661"/>
      <c r="J52" s="661"/>
      <c r="K52" s="661"/>
      <c r="L52" s="17"/>
    </row>
    <row r="53" customFormat="false" ht="12.75" hidden="false" customHeight="true" outlineLevel="0" collapsed="false">
      <c r="A53" s="2333" t="s">
        <v>141</v>
      </c>
      <c r="B53" s="2341" t="n">
        <v>0.42714694656</v>
      </c>
      <c r="C53" s="2341" t="n">
        <v>0.42714694656</v>
      </c>
      <c r="D53" s="2341" t="n">
        <v>0.42714694656</v>
      </c>
      <c r="E53" s="2341" t="n">
        <v>0.42714694656</v>
      </c>
      <c r="F53" s="2341" t="n">
        <v>0.42714694656</v>
      </c>
      <c r="G53" s="2341" t="n">
        <v>0.42714694656</v>
      </c>
      <c r="H53" s="2341" t="n">
        <v>0.4391783328</v>
      </c>
      <c r="I53" s="2341" t="n">
        <v>0.45120971904</v>
      </c>
      <c r="J53" s="2341" t="n">
        <v>0.46324110528</v>
      </c>
      <c r="K53" s="2341" t="n">
        <v>0.47527249152</v>
      </c>
      <c r="L53" s="17"/>
    </row>
    <row r="54" customFormat="false" ht="12.75" hidden="false" customHeight="true" outlineLevel="0" collapsed="false">
      <c r="A54" s="2337" t="s">
        <v>142</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7" t="s">
        <v>143</v>
      </c>
      <c r="B55" s="680" t="s">
        <v>113</v>
      </c>
      <c r="C55" s="680" t="s">
        <v>113</v>
      </c>
      <c r="D55" s="680" t="s">
        <v>113</v>
      </c>
      <c r="E55" s="680" t="s">
        <v>113</v>
      </c>
      <c r="F55" s="680" t="s">
        <v>113</v>
      </c>
      <c r="G55" s="680" t="s">
        <v>113</v>
      </c>
      <c r="H55" s="680" t="s">
        <v>113</v>
      </c>
      <c r="I55" s="680" t="s">
        <v>113</v>
      </c>
      <c r="J55" s="680" t="s">
        <v>113</v>
      </c>
      <c r="K55" s="680" t="s">
        <v>113</v>
      </c>
      <c r="L55" s="17"/>
    </row>
    <row r="56" customFormat="false" ht="12.75" hidden="false" customHeight="true" outlineLevel="0" collapsed="false">
      <c r="A56" s="2333" t="s">
        <v>144</v>
      </c>
      <c r="B56" s="680" t="s">
        <v>97</v>
      </c>
      <c r="C56" s="680" t="s">
        <v>97</v>
      </c>
      <c r="D56" s="680" t="s">
        <v>97</v>
      </c>
      <c r="E56" s="680" t="s">
        <v>97</v>
      </c>
      <c r="F56" s="680" t="s">
        <v>97</v>
      </c>
      <c r="G56" s="680" t="s">
        <v>97</v>
      </c>
      <c r="H56" s="680" t="s">
        <v>97</v>
      </c>
      <c r="I56" s="680" t="s">
        <v>97</v>
      </c>
      <c r="J56" s="680" t="s">
        <v>97</v>
      </c>
      <c r="K56" s="680" t="s">
        <v>97</v>
      </c>
      <c r="L56" s="17"/>
    </row>
    <row r="57" customFormat="false" ht="14.25" hidden="false" customHeight="true" outlineLevel="0" collapsed="false">
      <c r="A57" s="2353" t="s">
        <v>145</v>
      </c>
      <c r="B57" s="2343" t="n">
        <v>5.67436025088</v>
      </c>
      <c r="C57" s="2343" t="n">
        <v>4.48310585088</v>
      </c>
      <c r="D57" s="2343" t="n">
        <v>5.8356059328</v>
      </c>
      <c r="E57" s="2343" t="n">
        <v>5.45873514624</v>
      </c>
      <c r="F57" s="2343" t="n">
        <v>6.58252098432</v>
      </c>
      <c r="G57" s="2343" t="n">
        <v>5.17441534848</v>
      </c>
      <c r="H57" s="2343" t="n">
        <v>5.03830369152</v>
      </c>
      <c r="I57" s="2343" t="n">
        <v>5.76256295808</v>
      </c>
      <c r="J57" s="2343" t="n">
        <v>6.37842348288</v>
      </c>
      <c r="K57" s="2343" t="n">
        <v>6.9593176512</v>
      </c>
      <c r="L57" s="17"/>
    </row>
    <row r="58" customFormat="false" ht="12" hidden="false" customHeight="true" outlineLevel="0" collapsed="false">
      <c r="A58" s="707"/>
      <c r="B58" s="707"/>
      <c r="C58" s="707"/>
    </row>
    <row r="59" customFormat="false" ht="12" hidden="false" customHeight="true" outlineLevel="0" collapsed="false">
      <c r="A59" s="113" t="s">
        <v>1916</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0" t="s">
        <v>1894</v>
      </c>
      <c r="B1" s="383"/>
      <c r="C1" s="116" t="s">
        <v>77</v>
      </c>
    </row>
    <row r="2" customFormat="false" ht="15.75" hidden="false" customHeight="true" outlineLevel="0" collapsed="false">
      <c r="A2" s="640" t="s">
        <v>1895</v>
      </c>
      <c r="B2" s="383"/>
      <c r="C2" s="116" t="s">
        <v>79</v>
      </c>
    </row>
    <row r="3" customFormat="false" ht="15.75" hidden="false" customHeight="true" outlineLevel="0" collapsed="false">
      <c r="A3" s="640" t="s">
        <v>1844</v>
      </c>
      <c r="B3" s="383"/>
      <c r="C3" s="116" t="s">
        <v>80</v>
      </c>
    </row>
    <row r="4" customFormat="false" ht="12.75" hidden="false" customHeight="true" outlineLevel="0" collapsed="false">
      <c r="A4" s="143"/>
      <c r="B4" s="143"/>
      <c r="C4" s="143"/>
    </row>
    <row r="5" customFormat="false" ht="53.25" hidden="false" customHeight="true" outlineLevel="0" collapsed="false">
      <c r="A5" s="2330" t="s">
        <v>81</v>
      </c>
      <c r="B5" s="2354" t="s">
        <v>1917</v>
      </c>
      <c r="C5" s="17"/>
    </row>
    <row r="6" customFormat="false" ht="12.75" hidden="false" customHeight="true" outlineLevel="0" collapsed="false">
      <c r="A6" s="2330"/>
      <c r="B6" s="2355" t="s">
        <v>1400</v>
      </c>
      <c r="C6" s="17"/>
    </row>
    <row r="7" customFormat="false" ht="13.5" hidden="false" customHeight="true" outlineLevel="0" collapsed="false">
      <c r="A7" s="2333" t="s">
        <v>1906</v>
      </c>
      <c r="B7" s="2356" t="n">
        <v>15.740624834632</v>
      </c>
      <c r="C7" s="17"/>
    </row>
    <row r="8" customFormat="false" ht="12.75" hidden="false" customHeight="true" outlineLevel="0" collapsed="false">
      <c r="A8" s="2335" t="s">
        <v>1597</v>
      </c>
      <c r="B8" s="2357" t="n">
        <v>15.740624834632</v>
      </c>
      <c r="C8" s="17"/>
    </row>
    <row r="9" customFormat="false" ht="12.75" hidden="false" customHeight="true" outlineLevel="0" collapsed="false">
      <c r="A9" s="2337" t="s">
        <v>1524</v>
      </c>
      <c r="B9" s="696" t="n">
        <v>2233.33333333333</v>
      </c>
      <c r="C9" s="17"/>
    </row>
    <row r="10" customFormat="false" ht="12.75" hidden="false" customHeight="true" outlineLevel="0" collapsed="false">
      <c r="A10" s="2338" t="s">
        <v>1598</v>
      </c>
      <c r="B10" s="696" t="n">
        <v>6.50898343674725</v>
      </c>
      <c r="C10" s="17"/>
    </row>
    <row r="11" customFormat="false" ht="12.75" hidden="false" customHeight="true" outlineLevel="0" collapsed="false">
      <c r="A11" s="2337" t="s">
        <v>1526</v>
      </c>
      <c r="B11" s="696" t="n">
        <v>20.2245517623592</v>
      </c>
      <c r="C11" s="17"/>
    </row>
    <row r="12" customFormat="false" ht="12.75" hidden="false" customHeight="true" outlineLevel="0" collapsed="false">
      <c r="A12" s="2337" t="s">
        <v>1527</v>
      </c>
      <c r="B12" s="696" t="n">
        <v>12.2063255380758</v>
      </c>
      <c r="C12" s="17"/>
    </row>
    <row r="13" customFormat="false" ht="12.75" hidden="false" customHeight="true" outlineLevel="0" collapsed="false">
      <c r="A13" s="2337" t="s">
        <v>1528</v>
      </c>
      <c r="B13" s="696" t="n">
        <v>31.1183780410631</v>
      </c>
      <c r="C13" s="17"/>
    </row>
    <row r="14" customFormat="false" ht="12.75" hidden="false" customHeight="true" outlineLevel="0" collapsed="false">
      <c r="A14" s="2335" t="s">
        <v>128</v>
      </c>
      <c r="B14" s="2357" t="n">
        <v>0</v>
      </c>
      <c r="C14" s="17"/>
    </row>
    <row r="15" customFormat="false" ht="12.75" hidden="false" customHeight="true" outlineLevel="0" collapsed="false">
      <c r="A15" s="2337" t="s">
        <v>129</v>
      </c>
      <c r="B15" s="696" t="n">
        <v>0</v>
      </c>
      <c r="C15" s="17"/>
    </row>
    <row r="16" customFormat="false" ht="13.5" hidden="false" customHeight="true" outlineLevel="0" collapsed="false">
      <c r="A16" s="2337" t="s">
        <v>1529</v>
      </c>
      <c r="B16" s="2343" t="n">
        <v>0</v>
      </c>
      <c r="C16" s="17"/>
    </row>
    <row r="17" customFormat="false" ht="12.75" hidden="false" customHeight="true" outlineLevel="0" collapsed="false">
      <c r="A17" s="2340" t="s">
        <v>1907</v>
      </c>
      <c r="B17" s="2358" t="n">
        <v>0</v>
      </c>
      <c r="C17" s="17"/>
    </row>
    <row r="18" customFormat="false" ht="12.75" hidden="false" customHeight="true" outlineLevel="0" collapsed="false">
      <c r="A18" s="2335" t="s">
        <v>474</v>
      </c>
      <c r="B18" s="696" t="n">
        <v>0</v>
      </c>
      <c r="C18" s="17"/>
    </row>
    <row r="19" customFormat="false" ht="12.75" hidden="false" customHeight="true" outlineLevel="0" collapsed="false">
      <c r="A19" s="2335" t="s">
        <v>483</v>
      </c>
      <c r="B19" s="696" t="n">
        <v>0</v>
      </c>
      <c r="C19" s="17"/>
    </row>
    <row r="20" customFormat="false" ht="12.75" hidden="false" customHeight="true" outlineLevel="0" collapsed="false">
      <c r="A20" s="2335" t="s">
        <v>494</v>
      </c>
      <c r="B20" s="696" t="n">
        <v>0</v>
      </c>
      <c r="C20" s="17"/>
    </row>
    <row r="21" customFormat="false" ht="12.75" hidden="false" customHeight="true" outlineLevel="0" collapsed="false">
      <c r="A21" s="2335" t="s">
        <v>501</v>
      </c>
      <c r="B21" s="696" t="n">
        <v>0</v>
      </c>
      <c r="C21" s="17"/>
    </row>
    <row r="22" customFormat="false" ht="13.5" hidden="false" customHeight="true" outlineLevel="0" collapsed="false">
      <c r="A22" s="2335" t="s">
        <v>1908</v>
      </c>
      <c r="B22" s="661"/>
      <c r="C22" s="17"/>
    </row>
    <row r="23" customFormat="false" ht="13.5" hidden="false" customHeight="true" outlineLevel="0" collapsed="false">
      <c r="A23" s="2335" t="s">
        <v>1909</v>
      </c>
      <c r="B23" s="661"/>
      <c r="C23" s="17"/>
    </row>
    <row r="24" customFormat="false" ht="13.5" hidden="false" customHeight="true" outlineLevel="0" collapsed="false">
      <c r="A24" s="2335" t="s">
        <v>1535</v>
      </c>
      <c r="B24" s="2343" t="n">
        <v>0</v>
      </c>
      <c r="C24" s="17"/>
    </row>
    <row r="25" customFormat="false" ht="13.5" hidden="false" customHeight="true" outlineLevel="0" collapsed="false">
      <c r="A25" s="2342" t="s">
        <v>1910</v>
      </c>
      <c r="B25" s="2343" t="n">
        <v>-32.5139019540369</v>
      </c>
      <c r="C25" s="17"/>
    </row>
    <row r="26" customFormat="false" ht="12.75" hidden="false" customHeight="true" outlineLevel="0" collapsed="false">
      <c r="A26" s="2340" t="s">
        <v>1544</v>
      </c>
      <c r="B26" s="661"/>
      <c r="C26" s="17"/>
    </row>
    <row r="27" customFormat="false" ht="12.75" hidden="false" customHeight="true" outlineLevel="0" collapsed="false">
      <c r="A27" s="2335" t="s">
        <v>1545</v>
      </c>
      <c r="B27" s="661"/>
      <c r="C27" s="17"/>
    </row>
    <row r="28" customFormat="false" ht="12.75" hidden="false" customHeight="true" outlineLevel="0" collapsed="false">
      <c r="A28" s="2335" t="s">
        <v>785</v>
      </c>
      <c r="B28" s="661"/>
      <c r="C28" s="17"/>
    </row>
    <row r="29" customFormat="false" ht="12.75" hidden="false" customHeight="true" outlineLevel="0" collapsed="false">
      <c r="A29" s="2335" t="s">
        <v>795</v>
      </c>
      <c r="B29" s="661"/>
      <c r="C29" s="17"/>
    </row>
    <row r="30" customFormat="false" ht="12.75" hidden="false" customHeight="true" outlineLevel="0" collapsed="false">
      <c r="A30" s="2335" t="s">
        <v>1911</v>
      </c>
      <c r="B30" s="661"/>
      <c r="C30" s="17"/>
    </row>
    <row r="31" customFormat="false" ht="12.75" hidden="false" customHeight="true" outlineLevel="0" collapsed="false">
      <c r="A31" s="2335" t="s">
        <v>805</v>
      </c>
      <c r="B31" s="661"/>
      <c r="C31" s="17"/>
    </row>
    <row r="32" customFormat="false" ht="12.75" hidden="false" customHeight="true" outlineLevel="0" collapsed="false">
      <c r="A32" s="2335" t="s">
        <v>1547</v>
      </c>
      <c r="B32" s="661"/>
      <c r="C32" s="17"/>
    </row>
    <row r="33" customFormat="false" ht="13.5" hidden="false" customHeight="true" outlineLevel="0" collapsed="false">
      <c r="A33" s="2344" t="s">
        <v>1535</v>
      </c>
      <c r="B33" s="661"/>
      <c r="C33" s="17"/>
    </row>
    <row r="34" customFormat="false" ht="14.25" hidden="false" customHeight="true" outlineLevel="0" collapsed="false">
      <c r="A34" s="2340" t="s">
        <v>1912</v>
      </c>
      <c r="B34" s="2359" t="n">
        <v>-40.7489903010739</v>
      </c>
      <c r="C34" s="17"/>
    </row>
    <row r="35" customFormat="false" ht="12.75" hidden="false" customHeight="true" outlineLevel="0" collapsed="false">
      <c r="A35" s="1703" t="s">
        <v>1067</v>
      </c>
      <c r="B35" s="696" t="n">
        <v>5.41262844130478</v>
      </c>
      <c r="C35" s="17"/>
    </row>
    <row r="36" customFormat="false" ht="12.75" hidden="false" customHeight="true" outlineLevel="0" collapsed="false">
      <c r="A36" s="1703" t="s">
        <v>1070</v>
      </c>
      <c r="B36" s="696" t="n">
        <v>3.71085283898871</v>
      </c>
      <c r="C36" s="17"/>
    </row>
    <row r="37" customFormat="false" ht="12.75" hidden="false" customHeight="true" outlineLevel="0" collapsed="false">
      <c r="A37" s="1703" t="s">
        <v>1073</v>
      </c>
      <c r="B37" s="696" t="n">
        <v>105.374204523448</v>
      </c>
      <c r="C37" s="17"/>
    </row>
    <row r="38" customFormat="false" ht="12.75" hidden="false" customHeight="true" outlineLevel="0" collapsed="false">
      <c r="A38" s="1703" t="s">
        <v>1076</v>
      </c>
      <c r="B38" s="696" t="n">
        <v>334.633551764285</v>
      </c>
      <c r="C38" s="17"/>
    </row>
    <row r="39" customFormat="false" ht="12.75" hidden="false" customHeight="true" outlineLevel="0" collapsed="false">
      <c r="A39" s="1703" t="s">
        <v>1550</v>
      </c>
      <c r="B39" s="696" t="n">
        <v>16.073705825303</v>
      </c>
      <c r="C39" s="17"/>
    </row>
    <row r="40" customFormat="false" ht="12.75" hidden="false" customHeight="true" outlineLevel="0" collapsed="false">
      <c r="A40" s="1703" t="s">
        <v>1082</v>
      </c>
      <c r="B40" s="696" t="n">
        <v>250.504352097183</v>
      </c>
      <c r="C40" s="17"/>
    </row>
    <row r="41" customFormat="false" ht="13.5" hidden="false" customHeight="true" outlineLevel="0" collapsed="false">
      <c r="A41" s="2346" t="s">
        <v>1551</v>
      </c>
      <c r="B41" s="2347" t="n">
        <v>0</v>
      </c>
      <c r="C41" s="17"/>
    </row>
    <row r="42" customFormat="false" ht="12.75" hidden="false" customHeight="true" outlineLevel="0" collapsed="false">
      <c r="A42" s="2342" t="s">
        <v>1552</v>
      </c>
      <c r="B42" s="2358" t="n">
        <v>2.25</v>
      </c>
      <c r="C42" s="17"/>
    </row>
    <row r="43" customFormat="false" ht="12.75" hidden="false" customHeight="true" outlineLevel="0" collapsed="false">
      <c r="A43" s="2335" t="s">
        <v>1370</v>
      </c>
      <c r="B43" s="696" t="n">
        <v>0</v>
      </c>
      <c r="C43" s="17"/>
    </row>
    <row r="44" customFormat="false" ht="12.75" hidden="false" customHeight="true" outlineLevel="0" collapsed="false">
      <c r="A44" s="2335" t="s">
        <v>1554</v>
      </c>
      <c r="B44" s="661"/>
      <c r="C44" s="17"/>
    </row>
    <row r="45" customFormat="false" ht="12.75" hidden="false" customHeight="true" outlineLevel="0" collapsed="false">
      <c r="A45" s="2335" t="s">
        <v>1555</v>
      </c>
      <c r="B45" s="696" t="n">
        <v>2.25</v>
      </c>
      <c r="C45" s="17"/>
    </row>
    <row r="46" customFormat="false" ht="13.5" hidden="false" customHeight="true" outlineLevel="0" collapsed="false">
      <c r="A46" s="2335" t="s">
        <v>736</v>
      </c>
      <c r="B46" s="2343" t="n">
        <v>0</v>
      </c>
      <c r="C46" s="17"/>
    </row>
    <row r="47" customFormat="false" ht="12.75" hidden="false" customHeight="true" outlineLevel="0" collapsed="false">
      <c r="A47" s="2348" t="s">
        <v>1913</v>
      </c>
      <c r="B47" s="2358" t="n">
        <v>0</v>
      </c>
      <c r="C47" s="17"/>
    </row>
    <row r="48" customFormat="false" ht="13.5" hidden="false" customHeight="true" outlineLevel="0" collapsed="false">
      <c r="A48" s="2349"/>
      <c r="B48" s="2339"/>
      <c r="C48" s="17"/>
    </row>
    <row r="49" customFormat="false" ht="14.25" hidden="false" customHeight="true" outlineLevel="0" collapsed="false">
      <c r="A49" s="2348" t="s">
        <v>1914</v>
      </c>
      <c r="B49" s="2360" t="n">
        <v>17.7754463327084</v>
      </c>
      <c r="C49" s="17"/>
    </row>
    <row r="50" customFormat="false" ht="14.25" hidden="false" customHeight="true" outlineLevel="0" collapsed="false">
      <c r="A50" s="2348" t="s">
        <v>1915</v>
      </c>
      <c r="B50" s="2360" t="n">
        <v>15.3776629063904</v>
      </c>
      <c r="C50" s="17"/>
    </row>
    <row r="51" customFormat="false" ht="13.5" hidden="false" customHeight="true" outlineLevel="0" collapsed="false">
      <c r="A51" s="2351"/>
      <c r="B51" s="2339"/>
      <c r="C51" s="17"/>
    </row>
    <row r="52" customFormat="false" ht="12.75" hidden="false" customHeight="true" outlineLevel="0" collapsed="false">
      <c r="A52" s="2352" t="s">
        <v>1772</v>
      </c>
      <c r="B52" s="661"/>
      <c r="C52" s="17"/>
    </row>
    <row r="53" customFormat="false" ht="12.75" hidden="false" customHeight="true" outlineLevel="0" collapsed="false">
      <c r="A53" s="2333" t="s">
        <v>141</v>
      </c>
      <c r="B53" s="2358" t="n">
        <v>11.2667421241275</v>
      </c>
      <c r="C53" s="17"/>
    </row>
    <row r="54" customFormat="false" ht="12.75" hidden="false" customHeight="true" outlineLevel="0" collapsed="false">
      <c r="A54" s="2337" t="s">
        <v>142</v>
      </c>
      <c r="B54" s="696" t="n">
        <v>11.2667421241275</v>
      </c>
      <c r="C54" s="17"/>
    </row>
    <row r="55" customFormat="false" ht="12.75" hidden="false" customHeight="true" outlineLevel="0" collapsed="false">
      <c r="A55" s="2337" t="s">
        <v>143</v>
      </c>
      <c r="B55" s="696" t="n">
        <v>0</v>
      </c>
      <c r="C55" s="17"/>
    </row>
    <row r="56" customFormat="false" ht="12.75" hidden="false" customHeight="true" outlineLevel="0" collapsed="false">
      <c r="A56" s="2333" t="s">
        <v>144</v>
      </c>
      <c r="B56" s="696" t="n">
        <v>0</v>
      </c>
      <c r="C56" s="17"/>
    </row>
    <row r="57" customFormat="false" ht="14.25" hidden="false" customHeight="true" outlineLevel="0" collapsed="false">
      <c r="A57" s="2353" t="s">
        <v>145</v>
      </c>
      <c r="B57" s="2343" t="n">
        <v>22.6449739443442</v>
      </c>
      <c r="C57" s="17"/>
    </row>
    <row r="58" customFormat="false" ht="12" hidden="false" customHeight="true" outlineLevel="0" collapsed="false">
      <c r="A58" s="707"/>
      <c r="B58" s="707"/>
      <c r="C58" s="707"/>
    </row>
    <row r="59" customFormat="false" ht="12" hidden="false" customHeight="true" outlineLevel="0" collapsed="false">
      <c r="A59" s="113" t="s">
        <v>1916</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0" t="s">
        <v>1894</v>
      </c>
      <c r="K1" s="116" t="s">
        <v>77</v>
      </c>
    </row>
    <row r="2" customFormat="false" ht="15.75" hidden="false" customHeight="true" outlineLevel="0" collapsed="false">
      <c r="A2" s="640" t="s">
        <v>1918</v>
      </c>
      <c r="K2" s="116" t="s">
        <v>79</v>
      </c>
    </row>
    <row r="3" customFormat="false" ht="15.75" hidden="false" customHeight="true" outlineLevel="0" collapsed="false">
      <c r="A3" s="640" t="s">
        <v>1794</v>
      </c>
      <c r="K3" s="116" t="s">
        <v>80</v>
      </c>
    </row>
    <row r="4" customFormat="false" ht="12.75" hidden="false" customHeight="true" outlineLevel="0" collapsed="false"/>
    <row r="5" customFormat="false" ht="49.5" hidden="false" customHeight="true" outlineLevel="0" collapsed="false">
      <c r="A5" s="2361" t="s">
        <v>81</v>
      </c>
      <c r="B5" s="2331" t="s">
        <v>1896</v>
      </c>
      <c r="C5" s="2331" t="s">
        <v>1897</v>
      </c>
      <c r="D5" s="2331" t="s">
        <v>1898</v>
      </c>
      <c r="E5" s="2331" t="s">
        <v>1899</v>
      </c>
      <c r="F5" s="2331" t="s">
        <v>1900</v>
      </c>
      <c r="G5" s="2331" t="s">
        <v>1901</v>
      </c>
      <c r="H5" s="2331" t="s">
        <v>1902</v>
      </c>
      <c r="I5" s="2331" t="s">
        <v>1903</v>
      </c>
      <c r="J5" s="2331" t="s">
        <v>1904</v>
      </c>
      <c r="K5" s="2331" t="s">
        <v>1905</v>
      </c>
      <c r="L5" s="17"/>
    </row>
    <row r="6" customFormat="false" ht="12.75" hidden="false" customHeight="true" outlineLevel="0" collapsed="false">
      <c r="A6" s="2361"/>
      <c r="B6" s="2332" t="s">
        <v>89</v>
      </c>
      <c r="C6" s="2332" t="s">
        <v>89</v>
      </c>
      <c r="D6" s="2332" t="s">
        <v>89</v>
      </c>
      <c r="E6" s="2332" t="s">
        <v>89</v>
      </c>
      <c r="F6" s="2332" t="s">
        <v>89</v>
      </c>
      <c r="G6" s="2332" t="s">
        <v>89</v>
      </c>
      <c r="H6" s="2332" t="s">
        <v>89</v>
      </c>
      <c r="I6" s="2332" t="s">
        <v>89</v>
      </c>
      <c r="J6" s="2332" t="s">
        <v>89</v>
      </c>
      <c r="K6" s="2332" t="s">
        <v>89</v>
      </c>
      <c r="L6" s="17"/>
    </row>
    <row r="7" customFormat="false" ht="13.5" hidden="false" customHeight="true" outlineLevel="0" collapsed="false">
      <c r="A7" s="2362" t="s">
        <v>1906</v>
      </c>
      <c r="B7" s="2363" t="n">
        <v>0.0501433481657165</v>
      </c>
      <c r="C7" s="2363" t="n">
        <v>0.0516550566458457</v>
      </c>
      <c r="D7" s="2363" t="n">
        <v>0.0544208691395211</v>
      </c>
      <c r="E7" s="2363" t="n">
        <v>0.0535476501899095</v>
      </c>
      <c r="F7" s="2363" t="n">
        <v>0.0527007099673199</v>
      </c>
      <c r="G7" s="2363" t="n">
        <v>0.0519958736928701</v>
      </c>
      <c r="H7" s="2363" t="n">
        <v>0.0535164036229368</v>
      </c>
      <c r="I7" s="2363" t="n">
        <v>0.0550327065565483</v>
      </c>
      <c r="J7" s="2363" t="n">
        <v>0.057298584612238</v>
      </c>
      <c r="K7" s="2363" t="n">
        <v>0.0600333886297635</v>
      </c>
      <c r="L7" s="17"/>
    </row>
    <row r="8" customFormat="false" ht="12.75" hidden="false" customHeight="true" outlineLevel="0" collapsed="false">
      <c r="A8" s="2364" t="s">
        <v>1597</v>
      </c>
      <c r="B8" s="2336" t="n">
        <v>0.0348395212468747</v>
      </c>
      <c r="C8" s="2336" t="n">
        <v>0.0335873300994074</v>
      </c>
      <c r="D8" s="2336" t="n">
        <v>0.034305315842666</v>
      </c>
      <c r="E8" s="2336" t="n">
        <v>0.0316481704605215</v>
      </c>
      <c r="F8" s="2336" t="n">
        <v>0.0295158092756321</v>
      </c>
      <c r="G8" s="2336" t="n">
        <v>0.0268320051034057</v>
      </c>
      <c r="H8" s="2336" t="n">
        <v>0.0258982843900107</v>
      </c>
      <c r="I8" s="2336" t="n">
        <v>0.0263790377065574</v>
      </c>
      <c r="J8" s="2336" t="n">
        <v>0.0261426880425789</v>
      </c>
      <c r="K8" s="2336" t="n">
        <v>0.0267556976267532</v>
      </c>
      <c r="L8" s="17"/>
    </row>
    <row r="9" customFormat="false" ht="12.75" hidden="false" customHeight="true" outlineLevel="0" collapsed="false">
      <c r="A9" s="2365" t="s">
        <v>1524</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65" t="s">
        <v>1919</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65" t="s">
        <v>1526</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65" t="s">
        <v>1527</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65" t="s">
        <v>1528</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64" t="s">
        <v>128</v>
      </c>
      <c r="B14" s="2336" t="n">
        <v>0.0153038269188418</v>
      </c>
      <c r="C14" s="2336" t="n">
        <v>0.0180677265464383</v>
      </c>
      <c r="D14" s="2336" t="n">
        <v>0.0201155532968551</v>
      </c>
      <c r="E14" s="2336" t="n">
        <v>0.0218994797293881</v>
      </c>
      <c r="F14" s="2336" t="n">
        <v>0.0231849006916878</v>
      </c>
      <c r="G14" s="2336" t="n">
        <v>0.0251638685894644</v>
      </c>
      <c r="H14" s="2336" t="n">
        <v>0.0276181192329261</v>
      </c>
      <c r="I14" s="2336" t="n">
        <v>0.0286536688499909</v>
      </c>
      <c r="J14" s="2336" t="n">
        <v>0.0311558965696591</v>
      </c>
      <c r="K14" s="2336" t="n">
        <v>0.0332776910030103</v>
      </c>
      <c r="L14" s="17"/>
    </row>
    <row r="15" customFormat="false" ht="12.75" hidden="false" customHeight="true" outlineLevel="0" collapsed="false">
      <c r="A15" s="2365" t="s">
        <v>129</v>
      </c>
      <c r="B15" s="680" t="s">
        <v>113</v>
      </c>
      <c r="C15" s="680" t="s">
        <v>113</v>
      </c>
      <c r="D15" s="680" t="s">
        <v>113</v>
      </c>
      <c r="E15" s="680" t="s">
        <v>113</v>
      </c>
      <c r="F15" s="680" t="s">
        <v>113</v>
      </c>
      <c r="G15" s="680" t="s">
        <v>113</v>
      </c>
      <c r="H15" s="680" t="s">
        <v>113</v>
      </c>
      <c r="I15" s="680" t="s">
        <v>113</v>
      </c>
      <c r="J15" s="680" t="s">
        <v>113</v>
      </c>
      <c r="K15" s="680" t="s">
        <v>113</v>
      </c>
      <c r="L15" s="17"/>
    </row>
    <row r="16" customFormat="false" ht="13.5" hidden="false" customHeight="true" outlineLevel="0" collapsed="false">
      <c r="A16" s="2365" t="s">
        <v>1529</v>
      </c>
      <c r="B16" s="2343" t="n">
        <v>0.0153038269188418</v>
      </c>
      <c r="C16" s="2343" t="n">
        <v>0.0180677265464383</v>
      </c>
      <c r="D16" s="2343" t="n">
        <v>0.0201155532968551</v>
      </c>
      <c r="E16" s="2343" t="n">
        <v>0.0218994797293881</v>
      </c>
      <c r="F16" s="2343" t="n">
        <v>0.0231849006916878</v>
      </c>
      <c r="G16" s="2343" t="n">
        <v>0.0251638685894644</v>
      </c>
      <c r="H16" s="2343" t="n">
        <v>0.0276181192329261</v>
      </c>
      <c r="I16" s="2343" t="n">
        <v>0.0286536688499909</v>
      </c>
      <c r="J16" s="2343" t="n">
        <v>0.0311558965696591</v>
      </c>
      <c r="K16" s="2343" t="n">
        <v>0.0332776910030103</v>
      </c>
      <c r="L16" s="17"/>
    </row>
    <row r="17" customFormat="false" ht="12.75" hidden="false" customHeight="true" outlineLevel="0" collapsed="false">
      <c r="A17" s="2362" t="s">
        <v>1907</v>
      </c>
      <c r="B17" s="2345" t="s">
        <v>97</v>
      </c>
      <c r="C17" s="2345" t="s">
        <v>97</v>
      </c>
      <c r="D17" s="2345" t="s">
        <v>97</v>
      </c>
      <c r="E17" s="2345" t="s">
        <v>97</v>
      </c>
      <c r="F17" s="2345" t="s">
        <v>97</v>
      </c>
      <c r="G17" s="2345" t="s">
        <v>97</v>
      </c>
      <c r="H17" s="2345" t="s">
        <v>97</v>
      </c>
      <c r="I17" s="2345" t="s">
        <v>97</v>
      </c>
      <c r="J17" s="2345" t="s">
        <v>97</v>
      </c>
      <c r="K17" s="2345" t="s">
        <v>97</v>
      </c>
      <c r="L17" s="17"/>
    </row>
    <row r="18" customFormat="false" ht="12.75" hidden="false" customHeight="true" outlineLevel="0" collapsed="false">
      <c r="A18" s="2364" t="s">
        <v>474</v>
      </c>
      <c r="B18" s="680" t="s">
        <v>97</v>
      </c>
      <c r="C18" s="680" t="s">
        <v>97</v>
      </c>
      <c r="D18" s="680" t="s">
        <v>97</v>
      </c>
      <c r="E18" s="680" t="s">
        <v>97</v>
      </c>
      <c r="F18" s="680" t="s">
        <v>97</v>
      </c>
      <c r="G18" s="680" t="s">
        <v>97</v>
      </c>
      <c r="H18" s="680" t="s">
        <v>97</v>
      </c>
      <c r="I18" s="680" t="s">
        <v>97</v>
      </c>
      <c r="J18" s="680" t="s">
        <v>97</v>
      </c>
      <c r="K18" s="680" t="s">
        <v>97</v>
      </c>
      <c r="L18" s="17"/>
    </row>
    <row r="19" customFormat="false" ht="12.75" hidden="false" customHeight="true" outlineLevel="0" collapsed="false">
      <c r="A19" s="2364" t="s">
        <v>483</v>
      </c>
      <c r="B19" s="680" t="s">
        <v>97</v>
      </c>
      <c r="C19" s="680" t="s">
        <v>97</v>
      </c>
      <c r="D19" s="680" t="s">
        <v>97</v>
      </c>
      <c r="E19" s="680" t="s">
        <v>97</v>
      </c>
      <c r="F19" s="680" t="s">
        <v>97</v>
      </c>
      <c r="G19" s="680" t="s">
        <v>97</v>
      </c>
      <c r="H19" s="680" t="s">
        <v>97</v>
      </c>
      <c r="I19" s="680" t="s">
        <v>97</v>
      </c>
      <c r="J19" s="680" t="s">
        <v>97</v>
      </c>
      <c r="K19" s="680" t="s">
        <v>97</v>
      </c>
      <c r="L19" s="17"/>
    </row>
    <row r="20" customFormat="false" ht="12.75" hidden="false" customHeight="true" outlineLevel="0" collapsed="false">
      <c r="A20" s="2364" t="s">
        <v>494</v>
      </c>
      <c r="B20" s="680" t="s">
        <v>97</v>
      </c>
      <c r="C20" s="680" t="s">
        <v>97</v>
      </c>
      <c r="D20" s="680" t="s">
        <v>97</v>
      </c>
      <c r="E20" s="680" t="s">
        <v>97</v>
      </c>
      <c r="F20" s="680" t="s">
        <v>97</v>
      </c>
      <c r="G20" s="680" t="s">
        <v>97</v>
      </c>
      <c r="H20" s="680" t="s">
        <v>97</v>
      </c>
      <c r="I20" s="680" t="s">
        <v>97</v>
      </c>
      <c r="J20" s="680" t="s">
        <v>97</v>
      </c>
      <c r="K20" s="680" t="s">
        <v>97</v>
      </c>
      <c r="L20" s="17"/>
    </row>
    <row r="21" customFormat="false" ht="12.75" hidden="false" customHeight="true" outlineLevel="0" collapsed="false">
      <c r="A21" s="2364" t="s">
        <v>501</v>
      </c>
      <c r="B21" s="661"/>
      <c r="C21" s="661"/>
      <c r="D21" s="661"/>
      <c r="E21" s="661"/>
      <c r="F21" s="661"/>
      <c r="G21" s="661"/>
      <c r="H21" s="661"/>
      <c r="I21" s="661"/>
      <c r="J21" s="661"/>
      <c r="K21" s="661"/>
      <c r="L21" s="17"/>
    </row>
    <row r="22" customFormat="false" ht="13.5" hidden="false" customHeight="true" outlineLevel="0" collapsed="false">
      <c r="A22" s="2364" t="s">
        <v>1908</v>
      </c>
      <c r="B22" s="661"/>
      <c r="C22" s="661"/>
      <c r="D22" s="661"/>
      <c r="E22" s="661"/>
      <c r="F22" s="661"/>
      <c r="G22" s="661"/>
      <c r="H22" s="661"/>
      <c r="I22" s="661"/>
      <c r="J22" s="661"/>
      <c r="K22" s="661"/>
      <c r="L22" s="17"/>
    </row>
    <row r="23" customFormat="false" ht="13.5" hidden="false" customHeight="true" outlineLevel="0" collapsed="false">
      <c r="A23" s="2364" t="s">
        <v>1909</v>
      </c>
      <c r="B23" s="661"/>
      <c r="C23" s="661"/>
      <c r="D23" s="661"/>
      <c r="E23" s="661"/>
      <c r="F23" s="661"/>
      <c r="G23" s="661"/>
      <c r="H23" s="661"/>
      <c r="I23" s="661"/>
      <c r="J23" s="661"/>
      <c r="K23" s="661"/>
      <c r="L23" s="17"/>
    </row>
    <row r="24" customFormat="false" ht="13.5" hidden="false" customHeight="true" outlineLevel="0" collapsed="false">
      <c r="A24" s="2364" t="s">
        <v>1535</v>
      </c>
      <c r="B24" s="2339" t="s">
        <v>97</v>
      </c>
      <c r="C24" s="2339" t="s">
        <v>97</v>
      </c>
      <c r="D24" s="2339" t="s">
        <v>97</v>
      </c>
      <c r="E24" s="2339" t="s">
        <v>97</v>
      </c>
      <c r="F24" s="2339" t="s">
        <v>97</v>
      </c>
      <c r="G24" s="2339" t="s">
        <v>97</v>
      </c>
      <c r="H24" s="2339" t="s">
        <v>97</v>
      </c>
      <c r="I24" s="2339" t="s">
        <v>97</v>
      </c>
      <c r="J24" s="2339" t="s">
        <v>97</v>
      </c>
      <c r="K24" s="2339" t="s">
        <v>97</v>
      </c>
      <c r="L24" s="17"/>
    </row>
    <row r="25" customFormat="false" ht="13.5" hidden="false" customHeight="true" outlineLevel="0" collapsed="false">
      <c r="A25" s="2366" t="s">
        <v>1910</v>
      </c>
      <c r="B25" s="2367"/>
      <c r="C25" s="2367"/>
      <c r="D25" s="2367"/>
      <c r="E25" s="2367"/>
      <c r="F25" s="2367"/>
      <c r="G25" s="2367"/>
      <c r="H25" s="2367"/>
      <c r="I25" s="2367"/>
      <c r="J25" s="2367"/>
      <c r="K25" s="2367"/>
      <c r="L25" s="17"/>
    </row>
    <row r="26" customFormat="false" ht="12.75" hidden="false" customHeight="true" outlineLevel="0" collapsed="false">
      <c r="A26" s="2362" t="s">
        <v>1920</v>
      </c>
      <c r="B26" s="2368" t="n">
        <v>0.556996804851591</v>
      </c>
      <c r="C26" s="2368" t="n">
        <v>0.551453812459069</v>
      </c>
      <c r="D26" s="2368" t="n">
        <v>0.544365216802624</v>
      </c>
      <c r="E26" s="2368" t="n">
        <v>0.510131711687797</v>
      </c>
      <c r="F26" s="2368" t="n">
        <v>0.515553015585041</v>
      </c>
      <c r="G26" s="2368" t="n">
        <v>0.521477810588987</v>
      </c>
      <c r="H26" s="2368" t="n">
        <v>0.522959362914677</v>
      </c>
      <c r="I26" s="2368" t="n">
        <v>0.514662643286872</v>
      </c>
      <c r="J26" s="2368" t="n">
        <v>0.515654790949222</v>
      </c>
      <c r="K26" s="2368" t="n">
        <v>0.506074065610693</v>
      </c>
      <c r="L26" s="17"/>
    </row>
    <row r="27" customFormat="false" ht="12.75" hidden="false" customHeight="true" outlineLevel="0" collapsed="false">
      <c r="A27" s="2364" t="s">
        <v>1545</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64" t="s">
        <v>785</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64" t="s">
        <v>795</v>
      </c>
      <c r="B29" s="680" t="s">
        <v>113</v>
      </c>
      <c r="C29" s="680" t="s">
        <v>113</v>
      </c>
      <c r="D29" s="680" t="s">
        <v>113</v>
      </c>
      <c r="E29" s="680" t="s">
        <v>113</v>
      </c>
      <c r="F29" s="680" t="s">
        <v>113</v>
      </c>
      <c r="G29" s="680" t="s">
        <v>113</v>
      </c>
      <c r="H29" s="680" t="s">
        <v>113</v>
      </c>
      <c r="I29" s="680" t="s">
        <v>113</v>
      </c>
      <c r="J29" s="680" t="s">
        <v>113</v>
      </c>
      <c r="K29" s="680" t="s">
        <v>113</v>
      </c>
      <c r="L29" s="17"/>
    </row>
    <row r="30" customFormat="false" ht="12.75" hidden="false" customHeight="true" outlineLevel="0" collapsed="false">
      <c r="A30" s="2364" t="s">
        <v>1646</v>
      </c>
      <c r="B30" s="680" t="s">
        <v>113</v>
      </c>
      <c r="C30" s="680" t="s">
        <v>113</v>
      </c>
      <c r="D30" s="680" t="s">
        <v>113</v>
      </c>
      <c r="E30" s="680" t="s">
        <v>113</v>
      </c>
      <c r="F30" s="680" t="s">
        <v>113</v>
      </c>
      <c r="G30" s="680" t="s">
        <v>113</v>
      </c>
      <c r="H30" s="680" t="s">
        <v>113</v>
      </c>
      <c r="I30" s="680" t="s">
        <v>113</v>
      </c>
      <c r="J30" s="680" t="s">
        <v>113</v>
      </c>
      <c r="K30" s="680" t="s">
        <v>113</v>
      </c>
      <c r="L30" s="17"/>
    </row>
    <row r="31" customFormat="false" ht="12.75" hidden="false" customHeight="true" outlineLevel="0" collapsed="false">
      <c r="A31" s="2364" t="s">
        <v>805</v>
      </c>
      <c r="B31" s="680" t="s">
        <v>116</v>
      </c>
      <c r="C31" s="680" t="s">
        <v>116</v>
      </c>
      <c r="D31" s="680" t="s">
        <v>116</v>
      </c>
      <c r="E31" s="680" t="s">
        <v>116</v>
      </c>
      <c r="F31" s="680" t="s">
        <v>116</v>
      </c>
      <c r="G31" s="680" t="s">
        <v>116</v>
      </c>
      <c r="H31" s="680" t="s">
        <v>116</v>
      </c>
      <c r="I31" s="680" t="s">
        <v>116</v>
      </c>
      <c r="J31" s="680" t="s">
        <v>116</v>
      </c>
      <c r="K31" s="680" t="s">
        <v>116</v>
      </c>
      <c r="L31" s="17"/>
    </row>
    <row r="32" customFormat="false" ht="12.75" hidden="false" customHeight="true" outlineLevel="0" collapsed="false">
      <c r="A32" s="2364" t="s">
        <v>1547</v>
      </c>
      <c r="B32" s="680" t="s">
        <v>113</v>
      </c>
      <c r="C32" s="680" t="s">
        <v>113</v>
      </c>
      <c r="D32" s="680" t="s">
        <v>113</v>
      </c>
      <c r="E32" s="680" t="s">
        <v>113</v>
      </c>
      <c r="F32" s="680" t="s">
        <v>113</v>
      </c>
      <c r="G32" s="680" t="s">
        <v>113</v>
      </c>
      <c r="H32" s="680" t="s">
        <v>113</v>
      </c>
      <c r="I32" s="680" t="s">
        <v>113</v>
      </c>
      <c r="J32" s="680" t="s">
        <v>113</v>
      </c>
      <c r="K32" s="680" t="s">
        <v>113</v>
      </c>
      <c r="L32" s="17"/>
    </row>
    <row r="33" customFormat="false" ht="13.5" hidden="false" customHeight="true" outlineLevel="0" collapsed="false">
      <c r="A33" s="2364" t="s">
        <v>1535</v>
      </c>
      <c r="B33" s="2339" t="s">
        <v>116</v>
      </c>
      <c r="C33" s="2339" t="s">
        <v>116</v>
      </c>
      <c r="D33" s="2339" t="s">
        <v>116</v>
      </c>
      <c r="E33" s="2339" t="s">
        <v>116</v>
      </c>
      <c r="F33" s="2339" t="s">
        <v>116</v>
      </c>
      <c r="G33" s="2339" t="s">
        <v>116</v>
      </c>
      <c r="H33" s="2339" t="s">
        <v>116</v>
      </c>
      <c r="I33" s="2339" t="s">
        <v>116</v>
      </c>
      <c r="J33" s="2339" t="s">
        <v>116</v>
      </c>
      <c r="K33" s="2339" t="s">
        <v>116</v>
      </c>
      <c r="L33" s="17"/>
    </row>
    <row r="34" customFormat="false" ht="12.75" hidden="false" customHeight="true" outlineLevel="0" collapsed="false">
      <c r="A34" s="2362" t="s">
        <v>1548</v>
      </c>
      <c r="B34" s="2345" t="s">
        <v>97</v>
      </c>
      <c r="C34" s="2345" t="s">
        <v>97</v>
      </c>
      <c r="D34" s="2345" t="s">
        <v>97</v>
      </c>
      <c r="E34" s="2345" t="s">
        <v>97</v>
      </c>
      <c r="F34" s="2345" t="s">
        <v>97</v>
      </c>
      <c r="G34" s="2345" t="s">
        <v>97</v>
      </c>
      <c r="H34" s="2345" t="s">
        <v>97</v>
      </c>
      <c r="I34" s="2345" t="s">
        <v>97</v>
      </c>
      <c r="J34" s="2345" t="s">
        <v>97</v>
      </c>
      <c r="K34" s="2345" t="s">
        <v>97</v>
      </c>
      <c r="L34" s="17"/>
    </row>
    <row r="35" customFormat="false" ht="12.75" hidden="false" customHeight="true" outlineLevel="0" collapsed="false">
      <c r="A35" s="1703" t="s">
        <v>1067</v>
      </c>
      <c r="B35" s="680" t="s">
        <v>97</v>
      </c>
      <c r="C35" s="680" t="s">
        <v>97</v>
      </c>
      <c r="D35" s="680" t="s">
        <v>97</v>
      </c>
      <c r="E35" s="680" t="s">
        <v>97</v>
      </c>
      <c r="F35" s="680" t="s">
        <v>97</v>
      </c>
      <c r="G35" s="680" t="s">
        <v>97</v>
      </c>
      <c r="H35" s="680" t="s">
        <v>97</v>
      </c>
      <c r="I35" s="680" t="s">
        <v>97</v>
      </c>
      <c r="J35" s="680" t="s">
        <v>97</v>
      </c>
      <c r="K35" s="680" t="s">
        <v>97</v>
      </c>
      <c r="L35" s="17"/>
    </row>
    <row r="36" customFormat="false" ht="12.75" hidden="false" customHeight="true" outlineLevel="0" collapsed="false">
      <c r="A36" s="1703" t="s">
        <v>1070</v>
      </c>
      <c r="B36" s="680" t="s">
        <v>97</v>
      </c>
      <c r="C36" s="680" t="s">
        <v>97</v>
      </c>
      <c r="D36" s="680" t="s">
        <v>97</v>
      </c>
      <c r="E36" s="680" t="s">
        <v>97</v>
      </c>
      <c r="F36" s="680" t="s">
        <v>97</v>
      </c>
      <c r="G36" s="680" t="s">
        <v>97</v>
      </c>
      <c r="H36" s="680" t="s">
        <v>97</v>
      </c>
      <c r="I36" s="680" t="s">
        <v>97</v>
      </c>
      <c r="J36" s="680" t="s">
        <v>97</v>
      </c>
      <c r="K36" s="680" t="s">
        <v>97</v>
      </c>
      <c r="L36" s="17"/>
    </row>
    <row r="37" customFormat="false" ht="12.75" hidden="false" customHeight="true" outlineLevel="0" collapsed="false">
      <c r="A37" s="1703" t="s">
        <v>1073</v>
      </c>
      <c r="B37" s="680" t="s">
        <v>97</v>
      </c>
      <c r="C37" s="680" t="s">
        <v>97</v>
      </c>
      <c r="D37" s="680" t="s">
        <v>97</v>
      </c>
      <c r="E37" s="680" t="s">
        <v>97</v>
      </c>
      <c r="F37" s="680" t="s">
        <v>97</v>
      </c>
      <c r="G37" s="680" t="s">
        <v>97</v>
      </c>
      <c r="H37" s="680" t="s">
        <v>97</v>
      </c>
      <c r="I37" s="680" t="s">
        <v>97</v>
      </c>
      <c r="J37" s="680" t="s">
        <v>97</v>
      </c>
      <c r="K37" s="680" t="s">
        <v>97</v>
      </c>
      <c r="L37" s="17"/>
    </row>
    <row r="38" customFormat="false" ht="12.75" hidden="false" customHeight="true" outlineLevel="0" collapsed="false">
      <c r="A38" s="1703" t="s">
        <v>1076</v>
      </c>
      <c r="B38" s="680" t="s">
        <v>97</v>
      </c>
      <c r="C38" s="680" t="s">
        <v>97</v>
      </c>
      <c r="D38" s="680" t="s">
        <v>97</v>
      </c>
      <c r="E38" s="680" t="s">
        <v>97</v>
      </c>
      <c r="F38" s="680" t="s">
        <v>97</v>
      </c>
      <c r="G38" s="680" t="s">
        <v>97</v>
      </c>
      <c r="H38" s="680" t="s">
        <v>97</v>
      </c>
      <c r="I38" s="680" t="s">
        <v>97</v>
      </c>
      <c r="J38" s="680" t="s">
        <v>97</v>
      </c>
      <c r="K38" s="680" t="s">
        <v>97</v>
      </c>
      <c r="L38" s="17"/>
    </row>
    <row r="39" customFormat="false" ht="12.75" hidden="false" customHeight="true" outlineLevel="0" collapsed="false">
      <c r="A39" s="1703" t="s">
        <v>1550</v>
      </c>
      <c r="B39" s="680" t="s">
        <v>97</v>
      </c>
      <c r="C39" s="680" t="s">
        <v>97</v>
      </c>
      <c r="D39" s="680" t="s">
        <v>97</v>
      </c>
      <c r="E39" s="680" t="s">
        <v>97</v>
      </c>
      <c r="F39" s="680" t="s">
        <v>97</v>
      </c>
      <c r="G39" s="680" t="s">
        <v>97</v>
      </c>
      <c r="H39" s="680" t="s">
        <v>97</v>
      </c>
      <c r="I39" s="680" t="s">
        <v>97</v>
      </c>
      <c r="J39" s="680" t="s">
        <v>97</v>
      </c>
      <c r="K39" s="680" t="s">
        <v>97</v>
      </c>
      <c r="L39" s="17"/>
    </row>
    <row r="40" customFormat="false" ht="12.75" hidden="false" customHeight="true" outlineLevel="0" collapsed="false">
      <c r="A40" s="1703" t="s">
        <v>1082</v>
      </c>
      <c r="B40" s="680" t="s">
        <v>97</v>
      </c>
      <c r="C40" s="680" t="s">
        <v>97</v>
      </c>
      <c r="D40" s="680" t="s">
        <v>97</v>
      </c>
      <c r="E40" s="680" t="s">
        <v>97</v>
      </c>
      <c r="F40" s="680" t="s">
        <v>97</v>
      </c>
      <c r="G40" s="680" t="s">
        <v>97</v>
      </c>
      <c r="H40" s="680" t="s">
        <v>97</v>
      </c>
      <c r="I40" s="680" t="s">
        <v>97</v>
      </c>
      <c r="J40" s="680" t="s">
        <v>97</v>
      </c>
      <c r="K40" s="680" t="s">
        <v>97</v>
      </c>
      <c r="L40" s="17"/>
    </row>
    <row r="41" customFormat="false" ht="13.5" hidden="false" customHeight="true" outlineLevel="0" collapsed="false">
      <c r="A41" s="2346" t="s">
        <v>1551</v>
      </c>
      <c r="B41" s="2339" t="s">
        <v>97</v>
      </c>
      <c r="C41" s="2339" t="s">
        <v>97</v>
      </c>
      <c r="D41" s="2339" t="s">
        <v>97</v>
      </c>
      <c r="E41" s="2339" t="s">
        <v>97</v>
      </c>
      <c r="F41" s="2339" t="s">
        <v>97</v>
      </c>
      <c r="G41" s="2339" t="s">
        <v>97</v>
      </c>
      <c r="H41" s="2339" t="s">
        <v>97</v>
      </c>
      <c r="I41" s="2339" t="s">
        <v>97</v>
      </c>
      <c r="J41" s="2339" t="s">
        <v>97</v>
      </c>
      <c r="K41" s="2339" t="s">
        <v>97</v>
      </c>
      <c r="L41" s="17"/>
    </row>
    <row r="42" customFormat="false" ht="12.75" hidden="false" customHeight="true" outlineLevel="0" collapsed="false">
      <c r="A42" s="2366" t="s">
        <v>1552</v>
      </c>
      <c r="B42" s="2345" t="n">
        <v>0.0308106559932087</v>
      </c>
      <c r="C42" s="2345" t="n">
        <v>0.0268364568196042</v>
      </c>
      <c r="D42" s="2345" t="n">
        <v>0.0256497166863676</v>
      </c>
      <c r="E42" s="2345" t="n">
        <v>0.0258834539057381</v>
      </c>
      <c r="F42" s="2345" t="n">
        <v>0.02950756794682</v>
      </c>
      <c r="G42" s="2345" t="n">
        <v>0.026400281027103</v>
      </c>
      <c r="H42" s="2345" t="n">
        <v>0.0289471844144508</v>
      </c>
      <c r="I42" s="2345" t="n">
        <v>0.0263810969655614</v>
      </c>
      <c r="J42" s="2345" t="n">
        <v>0.026469538888799</v>
      </c>
      <c r="K42" s="2345" t="n">
        <v>0.0275431374132174</v>
      </c>
      <c r="L42" s="17"/>
    </row>
    <row r="43" customFormat="false" ht="12.75" hidden="false" customHeight="true" outlineLevel="0" collapsed="false">
      <c r="A43" s="2364" t="s">
        <v>1370</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64" t="s">
        <v>1554</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64" t="s">
        <v>1555</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64" t="s">
        <v>736</v>
      </c>
      <c r="B46" s="2343" t="n">
        <v>0.019259856</v>
      </c>
      <c r="C46" s="2343" t="n">
        <v>0.0165917136</v>
      </c>
      <c r="D46" s="2343" t="n">
        <v>0.0165236478</v>
      </c>
      <c r="E46" s="2343" t="n">
        <v>0.0177794793</v>
      </c>
      <c r="F46" s="2343" t="n">
        <v>0.022207284</v>
      </c>
      <c r="G46" s="2343" t="n">
        <v>0.0199766325</v>
      </c>
      <c r="H46" s="2343" t="n">
        <v>0.0231306372</v>
      </c>
      <c r="I46" s="2343" t="n">
        <v>0.0211314246</v>
      </c>
      <c r="J46" s="2343" t="n">
        <v>0.0216412812</v>
      </c>
      <c r="K46" s="2343" t="n">
        <v>0.0230690295</v>
      </c>
      <c r="L46" s="17"/>
    </row>
    <row r="47" customFormat="false" ht="12.75" hidden="false" customHeight="true" outlineLevel="0" collapsed="false">
      <c r="A47" s="2369" t="s">
        <v>1913</v>
      </c>
      <c r="B47" s="2345" t="s">
        <v>97</v>
      </c>
      <c r="C47" s="2345" t="s">
        <v>97</v>
      </c>
      <c r="D47" s="2345" t="s">
        <v>97</v>
      </c>
      <c r="E47" s="2345" t="s">
        <v>97</v>
      </c>
      <c r="F47" s="2345" t="s">
        <v>97</v>
      </c>
      <c r="G47" s="2345" t="s">
        <v>97</v>
      </c>
      <c r="H47" s="2345" t="s">
        <v>97</v>
      </c>
      <c r="I47" s="2345" t="s">
        <v>97</v>
      </c>
      <c r="J47" s="2345" t="s">
        <v>97</v>
      </c>
      <c r="K47" s="2345" t="s">
        <v>97</v>
      </c>
      <c r="L47" s="17"/>
    </row>
    <row r="48" customFormat="false" ht="13.5" hidden="false" customHeight="true" outlineLevel="0" collapsed="false">
      <c r="A48" s="350"/>
      <c r="B48" s="2339"/>
      <c r="C48" s="2339"/>
      <c r="D48" s="2339"/>
      <c r="E48" s="2339"/>
      <c r="F48" s="2339"/>
      <c r="G48" s="2339"/>
      <c r="H48" s="2339"/>
      <c r="I48" s="2339"/>
      <c r="J48" s="2339"/>
      <c r="K48" s="2339"/>
      <c r="L48" s="17"/>
    </row>
    <row r="49" customFormat="false" ht="14.25" hidden="false" customHeight="true" outlineLevel="0" collapsed="false">
      <c r="A49" s="2348" t="s">
        <v>1921</v>
      </c>
      <c r="B49" s="2350" t="n">
        <v>0.637950809010516</v>
      </c>
      <c r="C49" s="2350" t="n">
        <v>0.629945325924519</v>
      </c>
      <c r="D49" s="2350" t="n">
        <v>0.624435802628513</v>
      </c>
      <c r="E49" s="2350" t="n">
        <v>0.589562815783445</v>
      </c>
      <c r="F49" s="2350" t="n">
        <v>0.59776129349918</v>
      </c>
      <c r="G49" s="2350" t="n">
        <v>0.599873965308961</v>
      </c>
      <c r="H49" s="2350" t="n">
        <v>0.605422950952065</v>
      </c>
      <c r="I49" s="2350" t="n">
        <v>0.596076446808982</v>
      </c>
      <c r="J49" s="2350" t="n">
        <v>0.599422914450259</v>
      </c>
      <c r="K49" s="2350" t="n">
        <v>0.593650591653674</v>
      </c>
      <c r="L49" s="17"/>
    </row>
    <row r="50" customFormat="false" ht="14.25" hidden="false" customHeight="true" outlineLevel="0" collapsed="false">
      <c r="A50" s="2348" t="s">
        <v>1922</v>
      </c>
      <c r="B50" s="2350" t="n">
        <v>0.637950809010516</v>
      </c>
      <c r="C50" s="2350" t="n">
        <v>0.629945325924519</v>
      </c>
      <c r="D50" s="2350" t="n">
        <v>0.624435802628513</v>
      </c>
      <c r="E50" s="2350" t="n">
        <v>0.589562815783445</v>
      </c>
      <c r="F50" s="2350" t="n">
        <v>0.59776129349918</v>
      </c>
      <c r="G50" s="2350" t="n">
        <v>0.599873965308961</v>
      </c>
      <c r="H50" s="2350" t="n">
        <v>0.605422950952065</v>
      </c>
      <c r="I50" s="2350" t="n">
        <v>0.596076446808982</v>
      </c>
      <c r="J50" s="2350" t="n">
        <v>0.599422914450259</v>
      </c>
      <c r="K50" s="2350" t="n">
        <v>0.593650591653674</v>
      </c>
      <c r="L50" s="17"/>
    </row>
    <row r="51" customFormat="false" ht="13.5" hidden="false" customHeight="true" outlineLevel="0" collapsed="false">
      <c r="A51" s="2351"/>
      <c r="B51" s="2339"/>
      <c r="C51" s="2339"/>
      <c r="D51" s="2339"/>
      <c r="E51" s="2339"/>
      <c r="F51" s="2339"/>
      <c r="G51" s="2339"/>
      <c r="H51" s="2339"/>
      <c r="I51" s="2339"/>
      <c r="J51" s="2339"/>
      <c r="K51" s="2339"/>
      <c r="L51" s="17"/>
    </row>
    <row r="52" customFormat="false" ht="12.75" hidden="false" customHeight="true" outlineLevel="0" collapsed="false">
      <c r="A52" s="2366" t="s">
        <v>1772</v>
      </c>
      <c r="B52" s="419"/>
      <c r="C52" s="419"/>
      <c r="D52" s="419"/>
      <c r="E52" s="419"/>
      <c r="F52" s="419"/>
      <c r="G52" s="419"/>
      <c r="H52" s="419"/>
      <c r="I52" s="419"/>
      <c r="J52" s="419"/>
      <c r="K52" s="419"/>
      <c r="L52" s="17"/>
    </row>
    <row r="53" customFormat="false" ht="12.75" hidden="false" customHeight="true" outlineLevel="0" collapsed="false">
      <c r="A53" s="2370" t="s">
        <v>141</v>
      </c>
      <c r="B53" s="2336" t="n">
        <v>2.9176704E-006</v>
      </c>
      <c r="C53" s="2336" t="n">
        <v>2.9176704E-006</v>
      </c>
      <c r="D53" s="2336" t="n">
        <v>2.9176704E-006</v>
      </c>
      <c r="E53" s="2336" t="n">
        <v>2.9176704E-006</v>
      </c>
      <c r="F53" s="2336" t="n">
        <v>2.9176704E-006</v>
      </c>
      <c r="G53" s="2336" t="n">
        <v>2.9176704E-006</v>
      </c>
      <c r="H53" s="2336" t="n">
        <v>2.999852E-006</v>
      </c>
      <c r="I53" s="2336" t="n">
        <v>3.0820336E-006</v>
      </c>
      <c r="J53" s="2336" t="n">
        <v>3.1642152E-006</v>
      </c>
      <c r="K53" s="2336" t="n">
        <v>3.2463968E-006</v>
      </c>
      <c r="L53" s="17"/>
    </row>
    <row r="54" customFormat="false" ht="12.75" hidden="false" customHeight="true" outlineLevel="0" collapsed="false">
      <c r="A54" s="2365" t="s">
        <v>142</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65" t="s">
        <v>143</v>
      </c>
      <c r="B55" s="680" t="s">
        <v>113</v>
      </c>
      <c r="C55" s="680" t="s">
        <v>113</v>
      </c>
      <c r="D55" s="680" t="s">
        <v>113</v>
      </c>
      <c r="E55" s="680" t="s">
        <v>113</v>
      </c>
      <c r="F55" s="680" t="s">
        <v>113</v>
      </c>
      <c r="G55" s="680" t="s">
        <v>113</v>
      </c>
      <c r="H55" s="680" t="s">
        <v>113</v>
      </c>
      <c r="I55" s="680" t="s">
        <v>113</v>
      </c>
      <c r="J55" s="680" t="s">
        <v>113</v>
      </c>
      <c r="K55" s="680" t="s">
        <v>113</v>
      </c>
      <c r="L55" s="17"/>
    </row>
    <row r="56" customFormat="false" ht="12.75" hidden="false" customHeight="true" outlineLevel="0" collapsed="false">
      <c r="A56" s="2370" t="s">
        <v>144</v>
      </c>
      <c r="B56" s="680" t="s">
        <v>97</v>
      </c>
      <c r="C56" s="680" t="s">
        <v>97</v>
      </c>
      <c r="D56" s="680" t="s">
        <v>97</v>
      </c>
      <c r="E56" s="680" t="s">
        <v>97</v>
      </c>
      <c r="F56" s="680" t="s">
        <v>97</v>
      </c>
      <c r="G56" s="680" t="s">
        <v>97</v>
      </c>
      <c r="H56" s="680" t="s">
        <v>97</v>
      </c>
      <c r="I56" s="680" t="s">
        <v>97</v>
      </c>
      <c r="J56" s="680" t="s">
        <v>97</v>
      </c>
      <c r="K56" s="680" t="s">
        <v>97</v>
      </c>
      <c r="L56" s="17"/>
    </row>
    <row r="57" customFormat="false" ht="14.25" hidden="false" customHeight="true" outlineLevel="0" collapsed="false">
      <c r="A57" s="2371" t="s">
        <v>145</v>
      </c>
      <c r="B57" s="2372"/>
      <c r="C57" s="2372"/>
      <c r="D57" s="2372"/>
      <c r="E57" s="2372"/>
      <c r="F57" s="2372"/>
      <c r="G57" s="2372"/>
      <c r="H57" s="2372"/>
      <c r="I57" s="2372"/>
      <c r="J57" s="2372"/>
      <c r="K57" s="2372"/>
      <c r="L57" s="17"/>
    </row>
    <row r="58" customFormat="false" ht="12" hidden="false" customHeight="true" outlineLevel="0" collapsed="false">
      <c r="A58" s="707"/>
      <c r="B58" s="707"/>
      <c r="C58" s="707"/>
    </row>
    <row r="59" customFormat="false" ht="12" hidden="false" customHeight="true" outlineLevel="0" collapsed="false">
      <c r="A59" s="113" t="s">
        <v>1916</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6" t="s">
        <v>77</v>
      </c>
    </row>
    <row r="2" customFormat="false" ht="15.75" hidden="false" customHeight="true" outlineLevel="0" collapsed="false">
      <c r="A2" s="4" t="s">
        <v>150</v>
      </c>
      <c r="J2" s="116" t="s">
        <v>79</v>
      </c>
    </row>
    <row r="3" customFormat="false" ht="15.75" hidden="false" customHeight="true" outlineLevel="0" collapsed="false">
      <c r="A3" s="4" t="s">
        <v>197</v>
      </c>
      <c r="I3" s="116"/>
      <c r="J3" s="116" t="s">
        <v>80</v>
      </c>
    </row>
    <row r="4" customFormat="false" ht="12.75" hidden="false" customHeight="true" outlineLevel="0" collapsed="false"/>
    <row r="5" customFormat="false" ht="14.25" hidden="false" customHeight="true" outlineLevel="0" collapsed="false">
      <c r="A5" s="147" t="s">
        <v>81</v>
      </c>
      <c r="B5" s="118" t="s">
        <v>152</v>
      </c>
      <c r="C5" s="118"/>
      <c r="D5" s="118" t="s">
        <v>176</v>
      </c>
      <c r="E5" s="118"/>
      <c r="F5" s="118"/>
      <c r="G5" s="120"/>
      <c r="H5" s="121" t="s">
        <v>154</v>
      </c>
      <c r="I5" s="121"/>
      <c r="J5" s="121"/>
    </row>
    <row r="6" customFormat="false" ht="13.5" hidden="false" customHeight="true" outlineLevel="0" collapsed="false">
      <c r="A6" s="148"/>
      <c r="B6" s="123" t="s">
        <v>155</v>
      </c>
      <c r="C6" s="123"/>
      <c r="D6" s="123" t="s">
        <v>181</v>
      </c>
      <c r="E6" s="123" t="s">
        <v>83</v>
      </c>
      <c r="F6" s="123" t="s">
        <v>84</v>
      </c>
      <c r="G6" s="124"/>
      <c r="H6" s="125" t="s">
        <v>157</v>
      </c>
      <c r="I6" s="123" t="s">
        <v>83</v>
      </c>
      <c r="J6" s="126" t="s">
        <v>84</v>
      </c>
    </row>
    <row r="7" customFormat="false" ht="15" hidden="false" customHeight="true" outlineLevel="0" collapsed="false">
      <c r="A7" s="149"/>
      <c r="B7" s="73" t="s">
        <v>158</v>
      </c>
      <c r="C7" s="74" t="s">
        <v>159</v>
      </c>
      <c r="D7" s="128" t="s">
        <v>160</v>
      </c>
      <c r="E7" s="128" t="s">
        <v>161</v>
      </c>
      <c r="F7" s="128"/>
      <c r="G7" s="128"/>
      <c r="H7" s="129" t="s">
        <v>89</v>
      </c>
      <c r="I7" s="129"/>
      <c r="J7" s="129"/>
    </row>
    <row r="8" customFormat="false" ht="12.75" hidden="false" customHeight="true" outlineLevel="0" collapsed="false">
      <c r="A8" s="130" t="s">
        <v>198</v>
      </c>
      <c r="B8" s="150" t="n">
        <v>1560.6199339363</v>
      </c>
      <c r="C8" s="151" t="s">
        <v>163</v>
      </c>
      <c r="D8" s="50"/>
      <c r="E8" s="50"/>
      <c r="F8" s="50"/>
      <c r="G8" s="80"/>
      <c r="H8" s="150" t="n">
        <v>99.2404088404434</v>
      </c>
      <c r="I8" s="150" t="n">
        <v>0.0123110991279153</v>
      </c>
      <c r="J8" s="152" t="n">
        <v>0.000840881000121713</v>
      </c>
    </row>
    <row r="9" customFormat="false" ht="12.75" hidden="false" customHeight="true" outlineLevel="0" collapsed="false">
      <c r="A9" s="82" t="s">
        <v>164</v>
      </c>
      <c r="B9" s="150" t="n">
        <v>872.397424850285</v>
      </c>
      <c r="C9" s="151" t="s">
        <v>163</v>
      </c>
      <c r="D9" s="150" t="n">
        <v>73.64293647673</v>
      </c>
      <c r="E9" s="150" t="n">
        <v>0.98160156025923</v>
      </c>
      <c r="F9" s="150" t="n">
        <v>0.629427366951745</v>
      </c>
      <c r="G9" s="80"/>
      <c r="H9" s="150" t="n">
        <v>64.2459081407124</v>
      </c>
      <c r="I9" s="150" t="n">
        <v>0.000856346673399174</v>
      </c>
      <c r="J9" s="152" t="n">
        <v>0.000549110814058998</v>
      </c>
    </row>
    <row r="10" customFormat="false" ht="12.75" hidden="false" customHeight="true" outlineLevel="0" collapsed="false">
      <c r="A10" s="82" t="s">
        <v>165</v>
      </c>
      <c r="B10" s="150" t="n">
        <v>0.2893</v>
      </c>
      <c r="C10" s="151" t="s">
        <v>163</v>
      </c>
      <c r="D10" s="150" t="n">
        <v>94</v>
      </c>
      <c r="E10" s="150" t="n">
        <v>300</v>
      </c>
      <c r="F10" s="150" t="n">
        <v>1.6</v>
      </c>
      <c r="G10" s="80"/>
      <c r="H10" s="150" t="n">
        <v>0.0271942</v>
      </c>
      <c r="I10" s="150" t="n">
        <v>8.679E-005</v>
      </c>
      <c r="J10" s="152" t="n">
        <v>4.6288E-007</v>
      </c>
    </row>
    <row r="11" customFormat="false" ht="12.75" hidden="false" customHeight="true" outlineLevel="0" collapsed="false">
      <c r="A11" s="82" t="s">
        <v>166</v>
      </c>
      <c r="B11" s="150" t="n">
        <v>635.769209086018</v>
      </c>
      <c r="C11" s="151" t="s">
        <v>163</v>
      </c>
      <c r="D11" s="150" t="n">
        <v>55</v>
      </c>
      <c r="E11" s="150" t="n">
        <v>6</v>
      </c>
      <c r="F11" s="150" t="n">
        <v>0.326918798665184</v>
      </c>
      <c r="G11" s="80"/>
      <c r="H11" s="150" t="n">
        <v>34.967306499731</v>
      </c>
      <c r="I11" s="150" t="n">
        <v>0.00381461525451611</v>
      </c>
      <c r="J11" s="152" t="n">
        <v>0.000207844906062715</v>
      </c>
    </row>
    <row r="12" customFormat="false" ht="12.75" hidden="false" customHeight="true" outlineLevel="0" collapsed="false">
      <c r="A12" s="82" t="s">
        <v>167</v>
      </c>
      <c r="B12" s="150" t="n">
        <v>52.164</v>
      </c>
      <c r="C12" s="151" t="s">
        <v>163</v>
      </c>
      <c r="D12" s="150" t="n">
        <v>92</v>
      </c>
      <c r="E12" s="150" t="n">
        <v>144.8</v>
      </c>
      <c r="F12" s="150" t="n">
        <v>1.6</v>
      </c>
      <c r="G12" s="99" t="s">
        <v>168</v>
      </c>
      <c r="H12" s="150" t="n">
        <v>4.799088</v>
      </c>
      <c r="I12" s="150" t="n">
        <v>0.0075533472</v>
      </c>
      <c r="J12" s="152" t="n">
        <v>8.34624E-005</v>
      </c>
    </row>
    <row r="13" customFormat="false" ht="12.75" hidden="false" customHeight="true" outlineLevel="0" collapsed="false">
      <c r="A13" s="82" t="s">
        <v>169</v>
      </c>
      <c r="B13" s="153" t="s">
        <v>97</v>
      </c>
      <c r="C13" s="151" t="s">
        <v>163</v>
      </c>
      <c r="D13" s="153" t="s">
        <v>97</v>
      </c>
      <c r="E13" s="153" t="s">
        <v>97</v>
      </c>
      <c r="F13" s="153" t="s">
        <v>97</v>
      </c>
      <c r="G13" s="80"/>
      <c r="H13" s="153" t="s">
        <v>97</v>
      </c>
      <c r="I13" s="153" t="s">
        <v>97</v>
      </c>
      <c r="J13" s="154" t="s">
        <v>97</v>
      </c>
    </row>
    <row r="14" customFormat="false" ht="12.75" hidden="false" customHeight="true" outlineLevel="0" collapsed="false">
      <c r="A14" s="100" t="s">
        <v>120</v>
      </c>
      <c r="B14" s="150" t="n">
        <v>1020.20767676351</v>
      </c>
      <c r="C14" s="151" t="s">
        <v>163</v>
      </c>
      <c r="D14" s="50"/>
      <c r="E14" s="50"/>
      <c r="F14" s="50"/>
      <c r="G14" s="80"/>
      <c r="H14" s="150" t="n">
        <v>66.3414477323257</v>
      </c>
      <c r="I14" s="150" t="n">
        <v>0.00296962067065246</v>
      </c>
      <c r="J14" s="152" t="n">
        <v>0.000466301186669208</v>
      </c>
    </row>
    <row r="15" customFormat="false" ht="12.75" hidden="false" customHeight="true" outlineLevel="0" collapsed="false">
      <c r="A15" s="82" t="s">
        <v>164</v>
      </c>
      <c r="B15" s="102" t="n">
        <v>641.676037985714</v>
      </c>
      <c r="C15" s="151" t="s">
        <v>163</v>
      </c>
      <c r="D15" s="150" t="n">
        <v>73.6253448825199</v>
      </c>
      <c r="E15" s="150" t="n">
        <v>0.990895717380474</v>
      </c>
      <c r="F15" s="150" t="n">
        <v>0.594537430428285</v>
      </c>
      <c r="G15" s="80"/>
      <c r="H15" s="102" t="n">
        <v>47.2436195995471</v>
      </c>
      <c r="I15" s="102" t="n">
        <v>0.000635834037985714</v>
      </c>
      <c r="J15" s="105" t="n">
        <v>0.000381500422791429</v>
      </c>
    </row>
    <row r="16" customFormat="false" ht="12.75" hidden="false" customHeight="true" outlineLevel="0" collapsed="false">
      <c r="A16" s="82" t="s">
        <v>165</v>
      </c>
      <c r="B16" s="102" t="s">
        <v>97</v>
      </c>
      <c r="C16" s="151" t="s">
        <v>163</v>
      </c>
      <c r="D16" s="153" t="s">
        <v>97</v>
      </c>
      <c r="E16" s="153" t="s">
        <v>97</v>
      </c>
      <c r="F16" s="153" t="s">
        <v>97</v>
      </c>
      <c r="G16" s="80"/>
      <c r="H16" s="102" t="s">
        <v>97</v>
      </c>
      <c r="I16" s="102" t="s">
        <v>97</v>
      </c>
      <c r="J16" s="105" t="s">
        <v>97</v>
      </c>
    </row>
    <row r="17" customFormat="false" ht="12.75" hidden="false" customHeight="true" outlineLevel="0" collapsed="false">
      <c r="A17" s="82" t="s">
        <v>166</v>
      </c>
      <c r="B17" s="102" t="n">
        <v>347.233238777792</v>
      </c>
      <c r="C17" s="151" t="s">
        <v>163</v>
      </c>
      <c r="D17" s="150" t="n">
        <v>55.0000000000001</v>
      </c>
      <c r="E17" s="150" t="n">
        <v>5.99999999999999</v>
      </c>
      <c r="F17" s="150" t="n">
        <v>0.1</v>
      </c>
      <c r="G17" s="80"/>
      <c r="H17" s="102" t="n">
        <v>19.0978281327786</v>
      </c>
      <c r="I17" s="102" t="n">
        <v>0.00208339943266675</v>
      </c>
      <c r="J17" s="105" t="n">
        <v>3.47233238777792E-005</v>
      </c>
    </row>
    <row r="18" customFormat="false" ht="12.75" hidden="false" customHeight="true" outlineLevel="0" collapsed="false">
      <c r="A18" s="82" t="s">
        <v>167</v>
      </c>
      <c r="B18" s="102" t="n">
        <v>31.2984</v>
      </c>
      <c r="C18" s="151" t="s">
        <v>163</v>
      </c>
      <c r="D18" s="150" t="n">
        <v>92</v>
      </c>
      <c r="E18" s="150" t="n">
        <v>8</v>
      </c>
      <c r="F18" s="150" t="n">
        <v>1.6</v>
      </c>
      <c r="G18" s="99" t="s">
        <v>168</v>
      </c>
      <c r="H18" s="102" t="n">
        <v>2.8794528</v>
      </c>
      <c r="I18" s="102" t="n">
        <v>0.0002503872</v>
      </c>
      <c r="J18" s="105" t="n">
        <v>5.007744E-005</v>
      </c>
    </row>
    <row r="19" customFormat="false" ht="12.75" hidden="false" customHeight="true" outlineLevel="0" collapsed="false">
      <c r="A19" s="82" t="s">
        <v>169</v>
      </c>
      <c r="B19" s="102" t="s">
        <v>97</v>
      </c>
      <c r="C19" s="151" t="s">
        <v>163</v>
      </c>
      <c r="D19" s="153" t="s">
        <v>97</v>
      </c>
      <c r="E19" s="153" t="s">
        <v>97</v>
      </c>
      <c r="F19" s="153" t="s">
        <v>97</v>
      </c>
      <c r="G19" s="80"/>
      <c r="H19" s="102" t="s">
        <v>97</v>
      </c>
      <c r="I19" s="102" t="s">
        <v>97</v>
      </c>
      <c r="J19" s="105" t="s">
        <v>97</v>
      </c>
    </row>
    <row r="20" customFormat="false" ht="12.75" hidden="false" customHeight="true" outlineLevel="0" collapsed="false">
      <c r="A20" s="100" t="s">
        <v>121</v>
      </c>
      <c r="B20" s="150" t="n">
        <v>521.635549636797</v>
      </c>
      <c r="C20" s="151" t="s">
        <v>163</v>
      </c>
      <c r="D20" s="50"/>
      <c r="E20" s="50"/>
      <c r="F20" s="50"/>
      <c r="G20" s="80"/>
      <c r="H20" s="78" t="n">
        <v>31.5169954334681</v>
      </c>
      <c r="I20" s="78" t="n">
        <v>0.00933291050117793</v>
      </c>
      <c r="J20" s="133" t="n">
        <v>0.000334136229782079</v>
      </c>
    </row>
    <row r="21" customFormat="false" ht="12.75" hidden="false" customHeight="true" outlineLevel="0" collapsed="false">
      <c r="A21" s="82" t="s">
        <v>164</v>
      </c>
      <c r="B21" s="102" t="n">
        <v>211.944679328571</v>
      </c>
      <c r="C21" s="151" t="s">
        <v>163</v>
      </c>
      <c r="D21" s="150" t="n">
        <v>73.7000000000001</v>
      </c>
      <c r="E21" s="150" t="n">
        <v>1</v>
      </c>
      <c r="F21" s="150" t="n">
        <v>0.600000000000002</v>
      </c>
      <c r="G21" s="80"/>
      <c r="H21" s="102" t="n">
        <v>15.6203228665157</v>
      </c>
      <c r="I21" s="102" t="n">
        <v>0.000211944679328571</v>
      </c>
      <c r="J21" s="105" t="n">
        <v>0.000127166807597143</v>
      </c>
    </row>
    <row r="22" customFormat="false" ht="12.75" hidden="false" customHeight="true" outlineLevel="0" collapsed="false">
      <c r="A22" s="82" t="s">
        <v>165</v>
      </c>
      <c r="B22" s="102" t="n">
        <v>0.2893</v>
      </c>
      <c r="C22" s="151" t="s">
        <v>163</v>
      </c>
      <c r="D22" s="150" t="n">
        <v>94</v>
      </c>
      <c r="E22" s="150" t="n">
        <v>300</v>
      </c>
      <c r="F22" s="150" t="n">
        <v>1.6</v>
      </c>
      <c r="G22" s="80"/>
      <c r="H22" s="102" t="n">
        <v>0.0271942</v>
      </c>
      <c r="I22" s="102" t="n">
        <v>8.679E-005</v>
      </c>
      <c r="J22" s="105" t="n">
        <v>4.6288E-007</v>
      </c>
    </row>
    <row r="23" customFormat="false" ht="12.75" hidden="false" customHeight="true" outlineLevel="0" collapsed="false">
      <c r="A23" s="82" t="s">
        <v>166</v>
      </c>
      <c r="B23" s="102" t="n">
        <v>288.535970308226</v>
      </c>
      <c r="C23" s="151" t="s">
        <v>163</v>
      </c>
      <c r="D23" s="150" t="n">
        <v>54.9999999999999</v>
      </c>
      <c r="E23" s="150" t="n">
        <v>6.00000000000001</v>
      </c>
      <c r="F23" s="150" t="n">
        <v>0.600000000000001</v>
      </c>
      <c r="G23" s="80"/>
      <c r="H23" s="102" t="n">
        <v>15.8694783669524</v>
      </c>
      <c r="I23" s="102" t="n">
        <v>0.00173121582184936</v>
      </c>
      <c r="J23" s="105" t="n">
        <v>0.000173121582184936</v>
      </c>
    </row>
    <row r="24" customFormat="false" ht="12.75" hidden="false" customHeight="true" outlineLevel="0" collapsed="false">
      <c r="A24" s="82" t="s">
        <v>167</v>
      </c>
      <c r="B24" s="102" t="n">
        <v>20.8656</v>
      </c>
      <c r="C24" s="151" t="s">
        <v>163</v>
      </c>
      <c r="D24" s="150" t="n">
        <v>92</v>
      </c>
      <c r="E24" s="150" t="n">
        <v>350</v>
      </c>
      <c r="F24" s="150" t="n">
        <v>1.6</v>
      </c>
      <c r="G24" s="99" t="s">
        <v>168</v>
      </c>
      <c r="H24" s="102" t="n">
        <v>1.9196352</v>
      </c>
      <c r="I24" s="102" t="n">
        <v>0.00730296</v>
      </c>
      <c r="J24" s="105" t="n">
        <v>3.338496E-005</v>
      </c>
    </row>
    <row r="25" customFormat="false" ht="12.75" hidden="false" customHeight="true" outlineLevel="0" collapsed="false">
      <c r="A25" s="82" t="s">
        <v>169</v>
      </c>
      <c r="B25" s="102" t="s">
        <v>97</v>
      </c>
      <c r="C25" s="151" t="s">
        <v>163</v>
      </c>
      <c r="D25" s="153" t="s">
        <v>97</v>
      </c>
      <c r="E25" s="153" t="s">
        <v>97</v>
      </c>
      <c r="F25" s="153" t="s">
        <v>97</v>
      </c>
      <c r="G25" s="80"/>
      <c r="H25" s="102" t="s">
        <v>97</v>
      </c>
      <c r="I25" s="102" t="s">
        <v>97</v>
      </c>
      <c r="J25" s="105" t="s">
        <v>97</v>
      </c>
    </row>
    <row r="26" customFormat="false" ht="12.75" hidden="false" customHeight="true" outlineLevel="0" collapsed="false">
      <c r="A26" s="100" t="s">
        <v>122</v>
      </c>
      <c r="B26" s="150" t="n">
        <v>18.776707536</v>
      </c>
      <c r="C26" s="151" t="s">
        <v>163</v>
      </c>
      <c r="D26" s="50"/>
      <c r="E26" s="50"/>
      <c r="F26" s="50"/>
      <c r="G26" s="80"/>
      <c r="H26" s="78" t="n">
        <v>1.3819656746496</v>
      </c>
      <c r="I26" s="78" t="n">
        <v>8.56795608488861E-006</v>
      </c>
      <c r="J26" s="133" t="n">
        <v>4.04435836704258E-005</v>
      </c>
    </row>
    <row r="27" customFormat="false" ht="12.75" hidden="false" customHeight="true" outlineLevel="0" collapsed="false">
      <c r="A27" s="82" t="s">
        <v>164</v>
      </c>
      <c r="B27" s="102" t="n">
        <v>18.776707536</v>
      </c>
      <c r="C27" s="151" t="s">
        <v>163</v>
      </c>
      <c r="D27" s="150" t="n">
        <v>73.6</v>
      </c>
      <c r="E27" s="150" t="n">
        <v>0.456307692307692</v>
      </c>
      <c r="F27" s="150" t="n">
        <v>2.15392307692307</v>
      </c>
      <c r="G27" s="80"/>
      <c r="H27" s="102" t="n">
        <v>1.3819656746496</v>
      </c>
      <c r="I27" s="102" t="n">
        <v>8.56795608488861E-006</v>
      </c>
      <c r="J27" s="105" t="n">
        <v>4.04435836704258E-005</v>
      </c>
    </row>
    <row r="28" customFormat="false" ht="12.75" hidden="false" customHeight="true" outlineLevel="0" collapsed="false">
      <c r="A28" s="82" t="s">
        <v>165</v>
      </c>
      <c r="B28" s="102" t="s">
        <v>97</v>
      </c>
      <c r="C28" s="151" t="s">
        <v>163</v>
      </c>
      <c r="D28" s="153" t="s">
        <v>97</v>
      </c>
      <c r="E28" s="153" t="s">
        <v>97</v>
      </c>
      <c r="F28" s="153" t="s">
        <v>97</v>
      </c>
      <c r="G28" s="80"/>
      <c r="H28" s="102" t="s">
        <v>97</v>
      </c>
      <c r="I28" s="102" t="s">
        <v>97</v>
      </c>
      <c r="J28" s="105" t="s">
        <v>97</v>
      </c>
    </row>
    <row r="29" customFormat="false" ht="12.75" hidden="false" customHeight="true" outlineLevel="0" collapsed="false">
      <c r="A29" s="82" t="s">
        <v>166</v>
      </c>
      <c r="B29" s="102" t="s">
        <v>97</v>
      </c>
      <c r="C29" s="151" t="s">
        <v>163</v>
      </c>
      <c r="D29" s="153" t="s">
        <v>97</v>
      </c>
      <c r="E29" s="153" t="s">
        <v>97</v>
      </c>
      <c r="F29" s="153" t="s">
        <v>97</v>
      </c>
      <c r="G29" s="80"/>
      <c r="H29" s="102" t="s">
        <v>97</v>
      </c>
      <c r="I29" s="102" t="s">
        <v>97</v>
      </c>
      <c r="J29" s="105" t="s">
        <v>97</v>
      </c>
    </row>
    <row r="30" customFormat="false" ht="12.75" hidden="false" customHeight="true" outlineLevel="0" collapsed="false">
      <c r="A30" s="82" t="s">
        <v>167</v>
      </c>
      <c r="B30" s="102" t="s">
        <v>97</v>
      </c>
      <c r="C30" s="151" t="s">
        <v>163</v>
      </c>
      <c r="D30" s="153" t="s">
        <v>97</v>
      </c>
      <c r="E30" s="153" t="s">
        <v>97</v>
      </c>
      <c r="F30" s="153" t="s">
        <v>97</v>
      </c>
      <c r="G30" s="99" t="s">
        <v>168</v>
      </c>
      <c r="H30" s="102" t="s">
        <v>97</v>
      </c>
      <c r="I30" s="102" t="s">
        <v>97</v>
      </c>
      <c r="J30" s="105" t="s">
        <v>97</v>
      </c>
    </row>
    <row r="31" customFormat="false" ht="12.75" hidden="false" customHeight="true" outlineLevel="0" collapsed="false">
      <c r="A31" s="155" t="s">
        <v>169</v>
      </c>
      <c r="B31" s="156" t="s">
        <v>97</v>
      </c>
      <c r="C31" s="157" t="s">
        <v>163</v>
      </c>
      <c r="D31" s="153" t="s">
        <v>97</v>
      </c>
      <c r="E31" s="153" t="s">
        <v>97</v>
      </c>
      <c r="F31" s="153" t="s">
        <v>97</v>
      </c>
      <c r="G31" s="92"/>
      <c r="H31" s="156" t="s">
        <v>97</v>
      </c>
      <c r="I31" s="156" t="s">
        <v>97</v>
      </c>
      <c r="J31" s="158" t="s">
        <v>97</v>
      </c>
    </row>
    <row r="32" customFormat="false" ht="12.75" hidden="false" customHeight="true" outlineLevel="0" collapsed="false">
      <c r="A32" s="159" t="s">
        <v>199</v>
      </c>
      <c r="B32" s="160" t="n">
        <v>42.118500244656</v>
      </c>
      <c r="C32" s="161" t="s">
        <v>163</v>
      </c>
      <c r="D32" s="162"/>
      <c r="E32" s="162"/>
      <c r="F32" s="162"/>
      <c r="G32" s="163"/>
      <c r="H32" s="160" t="n">
        <v>3.09992161800668</v>
      </c>
      <c r="I32" s="160" t="n">
        <v>1.90861603800976E-005</v>
      </c>
      <c r="J32" s="152" t="n">
        <v>9.12481108377302E-005</v>
      </c>
    </row>
    <row r="33" customFormat="false" ht="12.75" hidden="false" customHeight="true" outlineLevel="0" collapsed="false">
      <c r="A33" s="159" t="s">
        <v>200</v>
      </c>
      <c r="B33" s="153" t="s">
        <v>116</v>
      </c>
      <c r="C33" s="151" t="s">
        <v>163</v>
      </c>
      <c r="D33" s="164"/>
      <c r="E33" s="164"/>
      <c r="F33" s="164"/>
      <c r="G33" s="165"/>
      <c r="H33" s="153" t="s">
        <v>116</v>
      </c>
      <c r="I33" s="153" t="s">
        <v>116</v>
      </c>
      <c r="J33" s="154" t="s">
        <v>116</v>
      </c>
    </row>
    <row r="34" customFormat="false" ht="12.75" hidden="false" customHeight="true" outlineLevel="0" collapsed="false">
      <c r="A34" s="166" t="s">
        <v>201</v>
      </c>
      <c r="B34" s="160" t="n">
        <v>42.118500244656</v>
      </c>
      <c r="C34" s="161" t="s">
        <v>163</v>
      </c>
      <c r="D34" s="162"/>
      <c r="E34" s="162"/>
      <c r="F34" s="162"/>
      <c r="G34" s="163"/>
      <c r="H34" s="160" t="n">
        <v>3.09992161800668</v>
      </c>
      <c r="I34" s="160" t="n">
        <v>1.90861603800976E-005</v>
      </c>
      <c r="J34" s="152" t="n">
        <v>9.12481108377302E-005</v>
      </c>
    </row>
    <row r="35" customFormat="false" ht="13.5" hidden="false" customHeight="true" outlineLevel="0" collapsed="false">
      <c r="A35" s="137" t="s">
        <v>127</v>
      </c>
      <c r="B35" s="167"/>
      <c r="C35" s="168"/>
      <c r="D35" s="164"/>
      <c r="E35" s="164"/>
      <c r="F35" s="164"/>
      <c r="G35" s="169"/>
      <c r="H35" s="167"/>
      <c r="I35" s="167"/>
      <c r="J35" s="170"/>
    </row>
    <row r="36" customFormat="false" ht="12.75" hidden="false" customHeight="true" outlineLevel="0" collapsed="false">
      <c r="A36" s="82" t="s">
        <v>164</v>
      </c>
      <c r="B36" s="102" t="n">
        <v>42.118500244656</v>
      </c>
      <c r="C36" s="151" t="s">
        <v>163</v>
      </c>
      <c r="D36" s="150" t="n">
        <v>73.6</v>
      </c>
      <c r="E36" s="150" t="n">
        <v>0.453153846153847</v>
      </c>
      <c r="F36" s="150" t="n">
        <v>2.16646153846154</v>
      </c>
      <c r="G36" s="80"/>
      <c r="H36" s="102" t="n">
        <v>3.09992161800668</v>
      </c>
      <c r="I36" s="102" t="n">
        <v>1.90861603800976E-005</v>
      </c>
      <c r="J36" s="105" t="n">
        <v>9.12481108377302E-005</v>
      </c>
    </row>
    <row r="37" customFormat="false" ht="12.75" hidden="false" customHeight="true" outlineLevel="0" collapsed="false">
      <c r="A37" s="82" t="s">
        <v>165</v>
      </c>
      <c r="B37" s="102" t="s">
        <v>97</v>
      </c>
      <c r="C37" s="151" t="s">
        <v>163</v>
      </c>
      <c r="D37" s="153" t="s">
        <v>97</v>
      </c>
      <c r="E37" s="153" t="s">
        <v>97</v>
      </c>
      <c r="F37" s="153" t="s">
        <v>97</v>
      </c>
      <c r="G37" s="80"/>
      <c r="H37" s="102" t="s">
        <v>97</v>
      </c>
      <c r="I37" s="102" t="s">
        <v>97</v>
      </c>
      <c r="J37" s="105" t="s">
        <v>97</v>
      </c>
    </row>
    <row r="38" customFormat="false" ht="12.75" hidden="false" customHeight="true" outlineLevel="0" collapsed="false">
      <c r="A38" s="82" t="s">
        <v>166</v>
      </c>
      <c r="B38" s="102" t="s">
        <v>97</v>
      </c>
      <c r="C38" s="151" t="s">
        <v>163</v>
      </c>
      <c r="D38" s="153" t="s">
        <v>97</v>
      </c>
      <c r="E38" s="153" t="s">
        <v>97</v>
      </c>
      <c r="F38" s="153" t="s">
        <v>97</v>
      </c>
      <c r="G38" s="80"/>
      <c r="H38" s="102" t="s">
        <v>97</v>
      </c>
      <c r="I38" s="102" t="s">
        <v>97</v>
      </c>
      <c r="J38" s="105" t="s">
        <v>97</v>
      </c>
    </row>
    <row r="39" customFormat="false" ht="12.75" hidden="false" customHeight="true" outlineLevel="0" collapsed="false">
      <c r="A39" s="82" t="s">
        <v>167</v>
      </c>
      <c r="B39" s="102" t="s">
        <v>97</v>
      </c>
      <c r="C39" s="151" t="s">
        <v>163</v>
      </c>
      <c r="D39" s="153" t="s">
        <v>97</v>
      </c>
      <c r="E39" s="153" t="s">
        <v>97</v>
      </c>
      <c r="F39" s="153" t="s">
        <v>97</v>
      </c>
      <c r="G39" s="99" t="s">
        <v>168</v>
      </c>
      <c r="H39" s="102" t="s">
        <v>97</v>
      </c>
      <c r="I39" s="102" t="s">
        <v>97</v>
      </c>
      <c r="J39" s="105" t="s">
        <v>97</v>
      </c>
    </row>
    <row r="40" customFormat="false" ht="12.75" hidden="false" customHeight="true" outlineLevel="0" collapsed="false">
      <c r="A40" s="88" t="s">
        <v>169</v>
      </c>
      <c r="B40" s="156" t="s">
        <v>97</v>
      </c>
      <c r="C40" s="157" t="s">
        <v>163</v>
      </c>
      <c r="D40" s="171" t="s">
        <v>97</v>
      </c>
      <c r="E40" s="171" t="s">
        <v>97</v>
      </c>
      <c r="F40" s="171" t="s">
        <v>97</v>
      </c>
      <c r="G40" s="92"/>
      <c r="H40" s="156" t="s">
        <v>97</v>
      </c>
      <c r="I40" s="156" t="s">
        <v>97</v>
      </c>
      <c r="J40" s="172" t="s">
        <v>97</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2</v>
      </c>
      <c r="B42" s="173"/>
      <c r="C42" s="173"/>
      <c r="D42" s="173"/>
      <c r="E42" s="173"/>
      <c r="F42" s="173"/>
      <c r="G42" s="173"/>
      <c r="H42" s="173"/>
      <c r="I42" s="173"/>
      <c r="J42" s="173"/>
    </row>
    <row r="43" customFormat="false" ht="13.5" hidden="false" customHeight="true" outlineLevel="0" collapsed="false">
      <c r="A43" s="174" t="s">
        <v>203</v>
      </c>
    </row>
    <row r="44" customFormat="false" ht="13.5" hidden="false" customHeight="true" outlineLevel="0" collapsed="false">
      <c r="A44" s="175" t="s">
        <v>204</v>
      </c>
      <c r="B44" s="175"/>
      <c r="C44" s="175"/>
      <c r="D44" s="175"/>
      <c r="E44" s="175"/>
      <c r="F44" s="175"/>
      <c r="G44" s="175"/>
      <c r="H44" s="175"/>
      <c r="I44" s="175"/>
      <c r="J44" s="175"/>
    </row>
    <row r="45" customFormat="false" ht="13.5" hidden="false" customHeight="true" outlineLevel="0" collapsed="false">
      <c r="A45" s="176" t="s">
        <v>205</v>
      </c>
    </row>
    <row r="46" customFormat="false" ht="13.5" hidden="false" customHeight="true" outlineLevel="0" collapsed="false">
      <c r="A46" s="174" t="s">
        <v>206</v>
      </c>
    </row>
    <row r="47" customFormat="false" ht="13.5" hidden="false" customHeight="true" outlineLevel="0" collapsed="false">
      <c r="A47" s="177" t="s">
        <v>207</v>
      </c>
    </row>
    <row r="48" customFormat="false" ht="13.5" hidden="false" customHeight="true" outlineLevel="0" collapsed="false">
      <c r="A48" s="178" t="s">
        <v>208</v>
      </c>
    </row>
    <row r="49" customFormat="false" ht="13.5" hidden="false" customHeight="true" outlineLevel="0" collapsed="false">
      <c r="A49" s="178" t="s">
        <v>209</v>
      </c>
    </row>
    <row r="50" customFormat="false" ht="6" hidden="false" customHeight="true" outlineLevel="0" collapsed="false"/>
    <row r="51" customFormat="false" ht="12" hidden="false" customHeight="true" outlineLevel="0" collapsed="false">
      <c r="A51" s="179" t="s">
        <v>147</v>
      </c>
      <c r="B51" s="180"/>
      <c r="C51" s="180"/>
      <c r="D51" s="180"/>
      <c r="E51" s="180"/>
      <c r="F51" s="180"/>
      <c r="G51" s="180"/>
      <c r="H51" s="180"/>
      <c r="I51" s="180"/>
      <c r="J51" s="181"/>
    </row>
    <row r="52" customFormat="false" ht="12.75" hidden="false" customHeight="true" outlineLevel="0" collapsed="false">
      <c r="A52" s="182" t="s">
        <v>210</v>
      </c>
      <c r="B52" s="182"/>
      <c r="C52" s="182"/>
      <c r="D52" s="182"/>
      <c r="E52" s="182"/>
      <c r="F52" s="182"/>
      <c r="G52" s="182"/>
      <c r="H52" s="182"/>
      <c r="I52" s="182"/>
      <c r="J52" s="182"/>
    </row>
    <row r="53" customFormat="false" ht="12.75" hidden="false" customHeight="true" outlineLevel="0" collapsed="false">
      <c r="A53" s="182" t="s">
        <v>211</v>
      </c>
      <c r="B53" s="182"/>
      <c r="C53" s="182"/>
      <c r="D53" s="182"/>
      <c r="E53" s="182"/>
      <c r="F53" s="182"/>
      <c r="G53" s="182"/>
      <c r="H53" s="182"/>
      <c r="I53" s="182"/>
      <c r="J53" s="182"/>
    </row>
    <row r="54" customFormat="false" ht="12.75" hidden="false" customHeight="true" outlineLevel="0" collapsed="false">
      <c r="A54" s="182" t="s">
        <v>212</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40" t="s">
        <v>1894</v>
      </c>
      <c r="C1" s="116" t="s">
        <v>77</v>
      </c>
    </row>
    <row r="2" customFormat="false" ht="15.75" hidden="false" customHeight="true" outlineLevel="0" collapsed="false">
      <c r="A2" s="640" t="s">
        <v>1918</v>
      </c>
      <c r="C2" s="116" t="s">
        <v>79</v>
      </c>
    </row>
    <row r="3" customFormat="false" ht="15.75" hidden="false" customHeight="true" outlineLevel="0" collapsed="false">
      <c r="A3" s="640" t="s">
        <v>1844</v>
      </c>
      <c r="C3" s="116" t="s">
        <v>80</v>
      </c>
    </row>
    <row r="4" customFormat="false" ht="12.75" hidden="false" customHeight="true" outlineLevel="0" collapsed="false"/>
    <row r="5" customFormat="false" ht="49.5" hidden="false" customHeight="true" outlineLevel="0" collapsed="false">
      <c r="A5" s="2361" t="s">
        <v>81</v>
      </c>
      <c r="B5" s="2354" t="s">
        <v>1917</v>
      </c>
      <c r="C5" s="17"/>
    </row>
    <row r="6" customFormat="false" ht="12.75" hidden="false" customHeight="true" outlineLevel="0" collapsed="false">
      <c r="A6" s="2361"/>
      <c r="B6" s="2355" t="s">
        <v>1400</v>
      </c>
      <c r="C6" s="17"/>
    </row>
    <row r="7" customFormat="false" ht="13.5" hidden="false" customHeight="true" outlineLevel="0" collapsed="false">
      <c r="A7" s="2362" t="s">
        <v>1906</v>
      </c>
      <c r="B7" s="2373" t="n">
        <v>19.7235342788875</v>
      </c>
      <c r="C7" s="17"/>
    </row>
    <row r="8" customFormat="false" ht="12.75" hidden="false" customHeight="true" outlineLevel="0" collapsed="false">
      <c r="A8" s="2364" t="s">
        <v>1597</v>
      </c>
      <c r="B8" s="2357" t="n">
        <v>-23.2030272828352</v>
      </c>
      <c r="C8" s="17"/>
    </row>
    <row r="9" customFormat="false" ht="12.75" hidden="false" customHeight="true" outlineLevel="0" collapsed="false">
      <c r="A9" s="2365" t="s">
        <v>1524</v>
      </c>
      <c r="B9" s="696" t="n">
        <v>842.041099388163</v>
      </c>
      <c r="C9" s="17"/>
    </row>
    <row r="10" customFormat="false" ht="12.75" hidden="false" customHeight="true" outlineLevel="0" collapsed="false">
      <c r="A10" s="2365" t="s">
        <v>1919</v>
      </c>
      <c r="B10" s="696" t="n">
        <v>26.7155171607384</v>
      </c>
      <c r="C10" s="17"/>
    </row>
    <row r="11" customFormat="false" ht="12.75" hidden="false" customHeight="true" outlineLevel="0" collapsed="false">
      <c r="A11" s="2365" t="s">
        <v>1526</v>
      </c>
      <c r="B11" s="696" t="n">
        <v>-55.8134560922932</v>
      </c>
      <c r="C11" s="17"/>
    </row>
    <row r="12" customFormat="false" ht="12.75" hidden="false" customHeight="true" outlineLevel="0" collapsed="false">
      <c r="A12" s="2365" t="s">
        <v>1527</v>
      </c>
      <c r="B12" s="696" t="n">
        <v>36.6716518015023</v>
      </c>
      <c r="C12" s="17"/>
    </row>
    <row r="13" customFormat="false" ht="12.75" hidden="false" customHeight="true" outlineLevel="0" collapsed="false">
      <c r="A13" s="2365" t="s">
        <v>1528</v>
      </c>
      <c r="B13" s="696" t="n">
        <v>32.3313971286456</v>
      </c>
      <c r="C13" s="17"/>
    </row>
    <row r="14" customFormat="false" ht="12.75" hidden="false" customHeight="true" outlineLevel="0" collapsed="false">
      <c r="A14" s="2364" t="s">
        <v>128</v>
      </c>
      <c r="B14" s="2357" t="n">
        <v>117.44685939985</v>
      </c>
      <c r="C14" s="17"/>
    </row>
    <row r="15" customFormat="false" ht="12.75" hidden="false" customHeight="true" outlineLevel="0" collapsed="false">
      <c r="A15" s="2365" t="s">
        <v>129</v>
      </c>
      <c r="B15" s="696" t="n">
        <v>0</v>
      </c>
      <c r="C15" s="17"/>
    </row>
    <row r="16" customFormat="false" ht="13.5" hidden="false" customHeight="true" outlineLevel="0" collapsed="false">
      <c r="A16" s="2365" t="s">
        <v>1529</v>
      </c>
      <c r="B16" s="2343" t="n">
        <v>117.44685939985</v>
      </c>
      <c r="C16" s="17"/>
    </row>
    <row r="17" customFormat="false" ht="12.75" hidden="false" customHeight="true" outlineLevel="0" collapsed="false">
      <c r="A17" s="2362" t="s">
        <v>1907</v>
      </c>
      <c r="B17" s="2359" t="n">
        <v>0</v>
      </c>
      <c r="C17" s="17"/>
    </row>
    <row r="18" customFormat="false" ht="12.75" hidden="false" customHeight="true" outlineLevel="0" collapsed="false">
      <c r="A18" s="2364" t="s">
        <v>474</v>
      </c>
      <c r="B18" s="696" t="n">
        <v>0</v>
      </c>
      <c r="C18" s="17"/>
    </row>
    <row r="19" customFormat="false" ht="12.75" hidden="false" customHeight="true" outlineLevel="0" collapsed="false">
      <c r="A19" s="2364" t="s">
        <v>483</v>
      </c>
      <c r="B19" s="696" t="n">
        <v>0</v>
      </c>
      <c r="C19" s="17"/>
    </row>
    <row r="20" customFormat="false" ht="12.75" hidden="false" customHeight="true" outlineLevel="0" collapsed="false">
      <c r="A20" s="2364" t="s">
        <v>494</v>
      </c>
      <c r="B20" s="696" t="n">
        <v>0</v>
      </c>
      <c r="C20" s="17"/>
    </row>
    <row r="21" customFormat="false" ht="12.75" hidden="false" customHeight="true" outlineLevel="0" collapsed="false">
      <c r="A21" s="2364" t="s">
        <v>501</v>
      </c>
      <c r="B21" s="661"/>
      <c r="C21" s="17"/>
    </row>
    <row r="22" customFormat="false" ht="13.5" hidden="false" customHeight="true" outlineLevel="0" collapsed="false">
      <c r="A22" s="2364" t="s">
        <v>1908</v>
      </c>
      <c r="B22" s="661"/>
      <c r="C22" s="17"/>
    </row>
    <row r="23" customFormat="false" ht="13.5" hidden="false" customHeight="true" outlineLevel="0" collapsed="false">
      <c r="A23" s="2364" t="s">
        <v>1909</v>
      </c>
      <c r="B23" s="661"/>
      <c r="C23" s="17"/>
    </row>
    <row r="24" customFormat="false" ht="13.5" hidden="false" customHeight="true" outlineLevel="0" collapsed="false">
      <c r="A24" s="2364" t="s">
        <v>1535</v>
      </c>
      <c r="B24" s="2343" t="n">
        <v>0</v>
      </c>
      <c r="C24" s="17"/>
    </row>
    <row r="25" customFormat="false" ht="13.5" hidden="false" customHeight="true" outlineLevel="0" collapsed="false">
      <c r="A25" s="2366" t="s">
        <v>1910</v>
      </c>
      <c r="B25" s="2374"/>
      <c r="C25" s="17"/>
    </row>
    <row r="26" customFormat="false" ht="12.75" hidden="false" customHeight="true" outlineLevel="0" collapsed="false">
      <c r="A26" s="2362" t="s">
        <v>1920</v>
      </c>
      <c r="B26" s="2375" t="n">
        <v>-9.14237546738999</v>
      </c>
      <c r="C26" s="17"/>
    </row>
    <row r="27" customFormat="false" ht="12.75" hidden="false" customHeight="true" outlineLevel="0" collapsed="false">
      <c r="A27" s="2364" t="s">
        <v>1545</v>
      </c>
      <c r="B27" s="696" t="n">
        <v>-8.43624387451802</v>
      </c>
      <c r="C27" s="17"/>
    </row>
    <row r="28" customFormat="false" ht="12.75" hidden="false" customHeight="true" outlineLevel="0" collapsed="false">
      <c r="A28" s="2364" t="s">
        <v>785</v>
      </c>
      <c r="B28" s="696" t="n">
        <v>-12.793031612908</v>
      </c>
      <c r="C28" s="17"/>
    </row>
    <row r="29" customFormat="false" ht="12.75" hidden="false" customHeight="true" outlineLevel="0" collapsed="false">
      <c r="A29" s="2364" t="s">
        <v>795</v>
      </c>
      <c r="B29" s="696" t="n">
        <v>0</v>
      </c>
      <c r="C29" s="17"/>
    </row>
    <row r="30" customFormat="false" ht="12.75" hidden="false" customHeight="true" outlineLevel="0" collapsed="false">
      <c r="A30" s="2364" t="s">
        <v>1646</v>
      </c>
      <c r="B30" s="696" t="n">
        <v>0</v>
      </c>
      <c r="C30" s="17"/>
    </row>
    <row r="31" customFormat="false" ht="12.75" hidden="false" customHeight="true" outlineLevel="0" collapsed="false">
      <c r="A31" s="2364" t="s">
        <v>805</v>
      </c>
      <c r="B31" s="696" t="n">
        <v>0</v>
      </c>
      <c r="C31" s="17"/>
    </row>
    <row r="32" customFormat="false" ht="12.75" hidden="false" customHeight="true" outlineLevel="0" collapsed="false">
      <c r="A32" s="2364" t="s">
        <v>1547</v>
      </c>
      <c r="B32" s="696" t="n">
        <v>0</v>
      </c>
      <c r="C32" s="17"/>
    </row>
    <row r="33" customFormat="false" ht="13.5" hidden="false" customHeight="true" outlineLevel="0" collapsed="false">
      <c r="A33" s="2364" t="s">
        <v>1535</v>
      </c>
      <c r="B33" s="2343" t="n">
        <v>0</v>
      </c>
      <c r="C33" s="17"/>
    </row>
    <row r="34" customFormat="false" ht="12.75" hidden="false" customHeight="true" outlineLevel="0" collapsed="false">
      <c r="A34" s="2362" t="s">
        <v>1548</v>
      </c>
      <c r="B34" s="2359" t="n">
        <v>0</v>
      </c>
      <c r="C34" s="17"/>
    </row>
    <row r="35" customFormat="false" ht="12.75" hidden="false" customHeight="true" outlineLevel="0" collapsed="false">
      <c r="A35" s="1703" t="s">
        <v>1067</v>
      </c>
      <c r="B35" s="696" t="n">
        <v>0</v>
      </c>
      <c r="C35" s="17"/>
    </row>
    <row r="36" customFormat="false" ht="12.75" hidden="false" customHeight="true" outlineLevel="0" collapsed="false">
      <c r="A36" s="1703" t="s">
        <v>1070</v>
      </c>
      <c r="B36" s="696" t="n">
        <v>0</v>
      </c>
      <c r="C36" s="17"/>
    </row>
    <row r="37" customFormat="false" ht="12.75" hidden="false" customHeight="true" outlineLevel="0" collapsed="false">
      <c r="A37" s="1703" t="s">
        <v>1073</v>
      </c>
      <c r="B37" s="696" t="n">
        <v>0</v>
      </c>
      <c r="C37" s="17"/>
    </row>
    <row r="38" customFormat="false" ht="12.75" hidden="false" customHeight="true" outlineLevel="0" collapsed="false">
      <c r="A38" s="1703" t="s">
        <v>1076</v>
      </c>
      <c r="B38" s="696" t="n">
        <v>0</v>
      </c>
      <c r="C38" s="17"/>
    </row>
    <row r="39" customFormat="false" ht="12.75" hidden="false" customHeight="true" outlineLevel="0" collapsed="false">
      <c r="A39" s="1703" t="s">
        <v>1550</v>
      </c>
      <c r="B39" s="696" t="n">
        <v>0</v>
      </c>
      <c r="C39" s="17"/>
    </row>
    <row r="40" customFormat="false" ht="12.75" hidden="false" customHeight="true" outlineLevel="0" collapsed="false">
      <c r="A40" s="1703" t="s">
        <v>1082</v>
      </c>
      <c r="B40" s="696" t="n">
        <v>0</v>
      </c>
      <c r="C40" s="17"/>
    </row>
    <row r="41" customFormat="false" ht="13.5" hidden="false" customHeight="true" outlineLevel="0" collapsed="false">
      <c r="A41" s="2346" t="s">
        <v>1551</v>
      </c>
      <c r="B41" s="2343" t="n">
        <v>0</v>
      </c>
      <c r="C41" s="17"/>
    </row>
    <row r="42" customFormat="false" ht="12.75" hidden="false" customHeight="true" outlineLevel="0" collapsed="false">
      <c r="A42" s="2366" t="s">
        <v>1552</v>
      </c>
      <c r="B42" s="2359" t="n">
        <v>-10.605157451732</v>
      </c>
      <c r="C42" s="17"/>
    </row>
    <row r="43" customFormat="false" ht="12.75" hidden="false" customHeight="true" outlineLevel="0" collapsed="false">
      <c r="A43" s="2364" t="s">
        <v>1370</v>
      </c>
      <c r="B43" s="696" t="n">
        <v>-71.378156473201</v>
      </c>
      <c r="C43" s="17"/>
    </row>
    <row r="44" customFormat="false" ht="12.75" hidden="false" customHeight="true" outlineLevel="0" collapsed="false">
      <c r="A44" s="2364" t="s">
        <v>1554</v>
      </c>
      <c r="B44" s="696" t="n">
        <v>38.0195696684933</v>
      </c>
      <c r="C44" s="17"/>
    </row>
    <row r="45" customFormat="false" ht="12.75" hidden="false" customHeight="true" outlineLevel="0" collapsed="false">
      <c r="A45" s="2364" t="s">
        <v>1555</v>
      </c>
      <c r="B45" s="696" t="n">
        <v>2.25</v>
      </c>
      <c r="C45" s="17"/>
    </row>
    <row r="46" customFormat="false" ht="13.5" hidden="false" customHeight="true" outlineLevel="0" collapsed="false">
      <c r="A46" s="2364" t="s">
        <v>736</v>
      </c>
      <c r="B46" s="2343" t="n">
        <v>19.7777880582285</v>
      </c>
      <c r="C46" s="17"/>
    </row>
    <row r="47" customFormat="false" ht="12.75" hidden="false" customHeight="true" outlineLevel="0" collapsed="false">
      <c r="A47" s="2369" t="s">
        <v>1913</v>
      </c>
      <c r="B47" s="2359" t="n">
        <v>0</v>
      </c>
      <c r="C47" s="17"/>
    </row>
    <row r="48" customFormat="false" ht="13.5" hidden="false" customHeight="true" outlineLevel="0" collapsed="false">
      <c r="A48" s="350"/>
      <c r="B48" s="2339"/>
      <c r="C48" s="17"/>
    </row>
    <row r="49" customFormat="false" ht="14.25" hidden="false" customHeight="true" outlineLevel="0" collapsed="false">
      <c r="A49" s="2348" t="s">
        <v>1921</v>
      </c>
      <c r="B49" s="2360" t="n">
        <v>-6.94414314256506</v>
      </c>
      <c r="C49" s="17"/>
    </row>
    <row r="50" customFormat="false" ht="14.25" hidden="false" customHeight="true" outlineLevel="0" collapsed="false">
      <c r="A50" s="2348" t="s">
        <v>1922</v>
      </c>
      <c r="B50" s="2360" t="n">
        <v>-6.94414314256506</v>
      </c>
      <c r="C50" s="17"/>
    </row>
    <row r="51" customFormat="false" ht="13.5" hidden="false" customHeight="true" outlineLevel="0" collapsed="false">
      <c r="A51" s="2351"/>
      <c r="B51" s="2339"/>
      <c r="C51" s="17"/>
    </row>
    <row r="52" customFormat="false" ht="12.75" hidden="false" customHeight="true" outlineLevel="0" collapsed="false">
      <c r="A52" s="2366" t="s">
        <v>1772</v>
      </c>
      <c r="B52" s="2376"/>
      <c r="C52" s="17"/>
    </row>
    <row r="53" customFormat="false" ht="12.75" hidden="false" customHeight="true" outlineLevel="0" collapsed="false">
      <c r="A53" s="2370" t="s">
        <v>141</v>
      </c>
      <c r="B53" s="2357" t="n">
        <v>11.2667421241275</v>
      </c>
      <c r="C53" s="17"/>
    </row>
    <row r="54" customFormat="false" ht="12.75" hidden="false" customHeight="true" outlineLevel="0" collapsed="false">
      <c r="A54" s="2365" t="s">
        <v>142</v>
      </c>
      <c r="B54" s="696" t="n">
        <v>11.2667421241275</v>
      </c>
      <c r="C54" s="17"/>
    </row>
    <row r="55" customFormat="false" ht="12.75" hidden="false" customHeight="true" outlineLevel="0" collapsed="false">
      <c r="A55" s="2365" t="s">
        <v>143</v>
      </c>
      <c r="B55" s="696" t="n">
        <v>0</v>
      </c>
      <c r="C55" s="17"/>
    </row>
    <row r="56" customFormat="false" ht="12.75" hidden="false" customHeight="true" outlineLevel="0" collapsed="false">
      <c r="A56" s="2370" t="s">
        <v>144</v>
      </c>
      <c r="B56" s="696" t="n">
        <v>0</v>
      </c>
      <c r="C56" s="17"/>
    </row>
    <row r="57" customFormat="false" ht="14.25" hidden="false" customHeight="true" outlineLevel="0" collapsed="false">
      <c r="A57" s="2371" t="s">
        <v>145</v>
      </c>
      <c r="B57" s="2372"/>
      <c r="C57" s="17"/>
    </row>
    <row r="58" customFormat="false" ht="12" hidden="false" customHeight="true" outlineLevel="0" collapsed="false">
      <c r="A58" s="707"/>
      <c r="B58" s="707"/>
      <c r="C58" s="707"/>
    </row>
    <row r="59" customFormat="false" ht="12" hidden="false" customHeight="true" outlineLevel="0" collapsed="false">
      <c r="A59" s="113" t="s">
        <v>1916</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0" t="s">
        <v>1894</v>
      </c>
      <c r="K1" s="116" t="s">
        <v>77</v>
      </c>
    </row>
    <row r="2" customFormat="false" ht="15.75" hidden="false" customHeight="true" outlineLevel="0" collapsed="false">
      <c r="A2" s="640" t="s">
        <v>1923</v>
      </c>
      <c r="K2" s="116" t="s">
        <v>79</v>
      </c>
    </row>
    <row r="3" customFormat="false" ht="15.75" hidden="false" customHeight="true" outlineLevel="0" collapsed="false">
      <c r="A3" s="640" t="s">
        <v>1794</v>
      </c>
      <c r="K3" s="116" t="s">
        <v>80</v>
      </c>
    </row>
    <row r="4" customFormat="false" ht="12.75" hidden="false" customHeight="true" outlineLevel="0" collapsed="false"/>
    <row r="5" customFormat="false" ht="60" hidden="false" customHeight="true" outlineLevel="0" collapsed="false">
      <c r="A5" s="2377" t="s">
        <v>81</v>
      </c>
      <c r="B5" s="2331" t="s">
        <v>1896</v>
      </c>
      <c r="C5" s="2331" t="s">
        <v>1897</v>
      </c>
      <c r="D5" s="2331" t="s">
        <v>1898</v>
      </c>
      <c r="E5" s="2331" t="s">
        <v>1899</v>
      </c>
      <c r="F5" s="2331" t="s">
        <v>1900</v>
      </c>
      <c r="G5" s="2331" t="s">
        <v>1901</v>
      </c>
      <c r="H5" s="2331" t="s">
        <v>1902</v>
      </c>
      <c r="I5" s="2331" t="s">
        <v>1903</v>
      </c>
      <c r="J5" s="2331" t="s">
        <v>1904</v>
      </c>
      <c r="K5" s="2331" t="s">
        <v>1905</v>
      </c>
      <c r="L5" s="17"/>
    </row>
    <row r="6" customFormat="false" ht="12.75" hidden="false" customHeight="true" outlineLevel="0" collapsed="false">
      <c r="A6" s="2377"/>
      <c r="B6" s="2332" t="s">
        <v>89</v>
      </c>
      <c r="C6" s="2332" t="s">
        <v>89</v>
      </c>
      <c r="D6" s="2332" t="s">
        <v>89</v>
      </c>
      <c r="E6" s="2332" t="s">
        <v>89</v>
      </c>
      <c r="F6" s="2332" t="s">
        <v>89</v>
      </c>
      <c r="G6" s="2332" t="s">
        <v>89</v>
      </c>
      <c r="H6" s="2332" t="s">
        <v>89</v>
      </c>
      <c r="I6" s="2332" t="s">
        <v>89</v>
      </c>
      <c r="J6" s="2332" t="s">
        <v>89</v>
      </c>
      <c r="K6" s="2332" t="s">
        <v>89</v>
      </c>
      <c r="L6" s="17"/>
    </row>
    <row r="7" customFormat="false" ht="12" hidden="false" customHeight="true" outlineLevel="0" collapsed="false">
      <c r="A7" s="2366" t="s">
        <v>1906</v>
      </c>
      <c r="B7" s="2341" t="n">
        <v>0.0028558389907757</v>
      </c>
      <c r="C7" s="2341" t="n">
        <v>0.0034064973538867</v>
      </c>
      <c r="D7" s="2341" t="n">
        <v>0.00387972216918813</v>
      </c>
      <c r="E7" s="2341" t="n">
        <v>0.00418537138467602</v>
      </c>
      <c r="F7" s="2341" t="n">
        <v>0.00417286007744752</v>
      </c>
      <c r="G7" s="2341" t="n">
        <v>0.00467424424995048</v>
      </c>
      <c r="H7" s="2341" t="n">
        <v>0.00460155989852355</v>
      </c>
      <c r="I7" s="2341" t="n">
        <v>0.00489612701356426</v>
      </c>
      <c r="J7" s="2341" t="n">
        <v>0.00480557987136067</v>
      </c>
      <c r="K7" s="2341" t="n">
        <v>0.00489502685078062</v>
      </c>
      <c r="L7" s="17"/>
    </row>
    <row r="8" customFormat="false" ht="12" hidden="false" customHeight="true" outlineLevel="0" collapsed="false">
      <c r="A8" s="2364" t="s">
        <v>1597</v>
      </c>
      <c r="B8" s="2336" t="n">
        <v>0.0028558389907757</v>
      </c>
      <c r="C8" s="2336" t="n">
        <v>0.0034064973538867</v>
      </c>
      <c r="D8" s="2336" t="n">
        <v>0.00387972216918813</v>
      </c>
      <c r="E8" s="2336" t="n">
        <v>0.00418537138467602</v>
      </c>
      <c r="F8" s="2336" t="n">
        <v>0.00417286007744752</v>
      </c>
      <c r="G8" s="2336" t="n">
        <v>0.00467424424995048</v>
      </c>
      <c r="H8" s="2336" t="n">
        <v>0.00460155989852355</v>
      </c>
      <c r="I8" s="2336" t="n">
        <v>0.00489612701356426</v>
      </c>
      <c r="J8" s="2336" t="n">
        <v>0.00480557987136067</v>
      </c>
      <c r="K8" s="2336" t="n">
        <v>0.00489502685078062</v>
      </c>
      <c r="L8" s="17"/>
    </row>
    <row r="9" customFormat="false" ht="12" hidden="false" customHeight="true" outlineLevel="0" collapsed="false">
      <c r="A9" s="2365" t="s">
        <v>1524</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65" t="s">
        <v>1919</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65" t="s">
        <v>1526</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65" t="s">
        <v>1527</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65" t="s">
        <v>1528</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64" t="s">
        <v>128</v>
      </c>
      <c r="B14" s="2336" t="s">
        <v>113</v>
      </c>
      <c r="C14" s="2336" t="s">
        <v>113</v>
      </c>
      <c r="D14" s="2336" t="s">
        <v>113</v>
      </c>
      <c r="E14" s="2336" t="s">
        <v>113</v>
      </c>
      <c r="F14" s="2336" t="s">
        <v>113</v>
      </c>
      <c r="G14" s="2336" t="s">
        <v>113</v>
      </c>
      <c r="H14" s="2336" t="s">
        <v>113</v>
      </c>
      <c r="I14" s="2336" t="s">
        <v>113</v>
      </c>
      <c r="J14" s="2336" t="s">
        <v>113</v>
      </c>
      <c r="K14" s="2336" t="s">
        <v>113</v>
      </c>
      <c r="L14" s="17"/>
    </row>
    <row r="15" customFormat="false" ht="12" hidden="false" customHeight="true" outlineLevel="0" collapsed="false">
      <c r="A15" s="2365" t="s">
        <v>129</v>
      </c>
      <c r="B15" s="680" t="s">
        <v>113</v>
      </c>
      <c r="C15" s="680" t="s">
        <v>113</v>
      </c>
      <c r="D15" s="680" t="s">
        <v>113</v>
      </c>
      <c r="E15" s="680" t="s">
        <v>113</v>
      </c>
      <c r="F15" s="680" t="s">
        <v>113</v>
      </c>
      <c r="G15" s="680" t="s">
        <v>113</v>
      </c>
      <c r="H15" s="680" t="s">
        <v>113</v>
      </c>
      <c r="I15" s="680" t="s">
        <v>113</v>
      </c>
      <c r="J15" s="680" t="s">
        <v>113</v>
      </c>
      <c r="K15" s="680" t="s">
        <v>113</v>
      </c>
      <c r="L15" s="17"/>
    </row>
    <row r="16" customFormat="false" ht="12.75" hidden="false" customHeight="true" outlineLevel="0" collapsed="false">
      <c r="A16" s="2365" t="s">
        <v>1529</v>
      </c>
      <c r="B16" s="2339" t="s">
        <v>113</v>
      </c>
      <c r="C16" s="2339" t="s">
        <v>113</v>
      </c>
      <c r="D16" s="2339" t="s">
        <v>113</v>
      </c>
      <c r="E16" s="2339" t="s">
        <v>113</v>
      </c>
      <c r="F16" s="2339" t="s">
        <v>113</v>
      </c>
      <c r="G16" s="2339" t="s">
        <v>113</v>
      </c>
      <c r="H16" s="2339" t="s">
        <v>113</v>
      </c>
      <c r="I16" s="2339" t="s">
        <v>113</v>
      </c>
      <c r="J16" s="2339" t="s">
        <v>113</v>
      </c>
      <c r="K16" s="2339" t="s">
        <v>113</v>
      </c>
      <c r="L16" s="17"/>
    </row>
    <row r="17" customFormat="false" ht="12" hidden="false" customHeight="true" outlineLevel="0" collapsed="false">
      <c r="A17" s="2366" t="s">
        <v>1907</v>
      </c>
      <c r="B17" s="2341" t="s">
        <v>97</v>
      </c>
      <c r="C17" s="2341" t="s">
        <v>97</v>
      </c>
      <c r="D17" s="2341" t="s">
        <v>97</v>
      </c>
      <c r="E17" s="2341" t="s">
        <v>97</v>
      </c>
      <c r="F17" s="2341" t="s">
        <v>97</v>
      </c>
      <c r="G17" s="2341" t="s">
        <v>97</v>
      </c>
      <c r="H17" s="2341" t="s">
        <v>97</v>
      </c>
      <c r="I17" s="2341" t="s">
        <v>97</v>
      </c>
      <c r="J17" s="2341" t="s">
        <v>97</v>
      </c>
      <c r="K17" s="2341" t="s">
        <v>97</v>
      </c>
      <c r="L17" s="17"/>
    </row>
    <row r="18" customFormat="false" ht="12" hidden="false" customHeight="true" outlineLevel="0" collapsed="false">
      <c r="A18" s="2364" t="s">
        <v>474</v>
      </c>
      <c r="B18" s="680" t="s">
        <v>97</v>
      </c>
      <c r="C18" s="680" t="s">
        <v>97</v>
      </c>
      <c r="D18" s="680" t="s">
        <v>97</v>
      </c>
      <c r="E18" s="680" t="s">
        <v>97</v>
      </c>
      <c r="F18" s="680" t="s">
        <v>97</v>
      </c>
      <c r="G18" s="680" t="s">
        <v>97</v>
      </c>
      <c r="H18" s="680" t="s">
        <v>97</v>
      </c>
      <c r="I18" s="680" t="s">
        <v>97</v>
      </c>
      <c r="J18" s="680" t="s">
        <v>97</v>
      </c>
      <c r="K18" s="680" t="s">
        <v>97</v>
      </c>
      <c r="L18" s="17"/>
    </row>
    <row r="19" customFormat="false" ht="12" hidden="false" customHeight="true" outlineLevel="0" collapsed="false">
      <c r="A19" s="2364" t="s">
        <v>483</v>
      </c>
      <c r="B19" s="680" t="s">
        <v>97</v>
      </c>
      <c r="C19" s="680" t="s">
        <v>97</v>
      </c>
      <c r="D19" s="680" t="s">
        <v>97</v>
      </c>
      <c r="E19" s="680" t="s">
        <v>97</v>
      </c>
      <c r="F19" s="680" t="s">
        <v>97</v>
      </c>
      <c r="G19" s="680" t="s">
        <v>97</v>
      </c>
      <c r="H19" s="680" t="s">
        <v>97</v>
      </c>
      <c r="I19" s="680" t="s">
        <v>97</v>
      </c>
      <c r="J19" s="680" t="s">
        <v>97</v>
      </c>
      <c r="K19" s="680" t="s">
        <v>97</v>
      </c>
      <c r="L19" s="17"/>
    </row>
    <row r="20" customFormat="false" ht="12" hidden="false" customHeight="true" outlineLevel="0" collapsed="false">
      <c r="A20" s="2364" t="s">
        <v>494</v>
      </c>
      <c r="B20" s="680" t="s">
        <v>97</v>
      </c>
      <c r="C20" s="680" t="s">
        <v>97</v>
      </c>
      <c r="D20" s="680" t="s">
        <v>97</v>
      </c>
      <c r="E20" s="680" t="s">
        <v>97</v>
      </c>
      <c r="F20" s="680" t="s">
        <v>97</v>
      </c>
      <c r="G20" s="680" t="s">
        <v>97</v>
      </c>
      <c r="H20" s="680" t="s">
        <v>97</v>
      </c>
      <c r="I20" s="680" t="s">
        <v>97</v>
      </c>
      <c r="J20" s="680" t="s">
        <v>97</v>
      </c>
      <c r="K20" s="680" t="s">
        <v>97</v>
      </c>
      <c r="L20" s="17"/>
    </row>
    <row r="21" customFormat="false" ht="12" hidden="false" customHeight="true" outlineLevel="0" collapsed="false">
      <c r="A21" s="2364" t="s">
        <v>501</v>
      </c>
      <c r="B21" s="661"/>
      <c r="C21" s="661"/>
      <c r="D21" s="661"/>
      <c r="E21" s="661"/>
      <c r="F21" s="661"/>
      <c r="G21" s="661"/>
      <c r="H21" s="661"/>
      <c r="I21" s="661"/>
      <c r="J21" s="661"/>
      <c r="K21" s="661"/>
      <c r="L21" s="17"/>
    </row>
    <row r="22" customFormat="false" ht="13.5" hidden="false" customHeight="true" outlineLevel="0" collapsed="false">
      <c r="A22" s="2364" t="s">
        <v>1908</v>
      </c>
      <c r="B22" s="661"/>
      <c r="C22" s="661"/>
      <c r="D22" s="661"/>
      <c r="E22" s="661"/>
      <c r="F22" s="661"/>
      <c r="G22" s="661"/>
      <c r="H22" s="661"/>
      <c r="I22" s="661"/>
      <c r="J22" s="661"/>
      <c r="K22" s="661"/>
      <c r="L22" s="17"/>
    </row>
    <row r="23" customFormat="false" ht="13.5" hidden="false" customHeight="true" outlineLevel="0" collapsed="false">
      <c r="A23" s="2364" t="s">
        <v>1909</v>
      </c>
      <c r="B23" s="661"/>
      <c r="C23" s="661"/>
      <c r="D23" s="661"/>
      <c r="E23" s="661"/>
      <c r="F23" s="661"/>
      <c r="G23" s="661"/>
      <c r="H23" s="661"/>
      <c r="I23" s="661"/>
      <c r="J23" s="661"/>
      <c r="K23" s="661"/>
      <c r="L23" s="17"/>
    </row>
    <row r="24" customFormat="false" ht="12.75" hidden="false" customHeight="true" outlineLevel="0" collapsed="false">
      <c r="A24" s="2364" t="s">
        <v>1535</v>
      </c>
      <c r="B24" s="2339" t="s">
        <v>97</v>
      </c>
      <c r="C24" s="2339" t="s">
        <v>97</v>
      </c>
      <c r="D24" s="2339" t="s">
        <v>97</v>
      </c>
      <c r="E24" s="2339" t="s">
        <v>97</v>
      </c>
      <c r="F24" s="2339" t="s">
        <v>97</v>
      </c>
      <c r="G24" s="2339" t="s">
        <v>97</v>
      </c>
      <c r="H24" s="2339" t="s">
        <v>97</v>
      </c>
      <c r="I24" s="2339" t="s">
        <v>97</v>
      </c>
      <c r="J24" s="2339" t="s">
        <v>97</v>
      </c>
      <c r="K24" s="2339" t="s">
        <v>97</v>
      </c>
      <c r="L24" s="17"/>
    </row>
    <row r="25" customFormat="false" ht="12.75" hidden="false" customHeight="true" outlineLevel="0" collapsed="false">
      <c r="A25" s="2366" t="s">
        <v>1910</v>
      </c>
      <c r="B25" s="2343" t="n">
        <v>0.00149517363154797</v>
      </c>
      <c r="C25" s="2343" t="n">
        <v>0.00140950290697674</v>
      </c>
      <c r="D25" s="2343" t="n">
        <v>0.00137660377358491</v>
      </c>
      <c r="E25" s="2343" t="n">
        <v>0.00134441264844756</v>
      </c>
      <c r="F25" s="2343" t="n">
        <v>0.00130576950405002</v>
      </c>
      <c r="G25" s="2343" t="n">
        <v>0.00122277079508544</v>
      </c>
      <c r="H25" s="2343" t="n">
        <v>0.00113964532019704</v>
      </c>
      <c r="I25" s="2343" t="n">
        <v>0.00105676929565584</v>
      </c>
      <c r="J25" s="2343" t="n">
        <v>0.00103245232753786</v>
      </c>
      <c r="K25" s="2343" t="n">
        <v>0.000950113017999163</v>
      </c>
      <c r="L25" s="17"/>
    </row>
    <row r="26" customFormat="false" ht="12" hidden="false" customHeight="true" outlineLevel="0" collapsed="false">
      <c r="A26" s="2366" t="s">
        <v>1544</v>
      </c>
      <c r="B26" s="2341" t="n">
        <v>0.0349223081912877</v>
      </c>
      <c r="C26" s="2341" t="n">
        <v>0.0351691457581996</v>
      </c>
      <c r="D26" s="2341" t="n">
        <v>0.0349887587271985</v>
      </c>
      <c r="E26" s="2341" t="n">
        <v>0.0335100063491838</v>
      </c>
      <c r="F26" s="2341" t="n">
        <v>0.0332878920184448</v>
      </c>
      <c r="G26" s="2341" t="n">
        <v>0.0334403441868076</v>
      </c>
      <c r="H26" s="2341" t="n">
        <v>0.0328066558423513</v>
      </c>
      <c r="I26" s="2341" t="n">
        <v>0.032719284008618</v>
      </c>
      <c r="J26" s="2341" t="n">
        <v>0.0320709714461955</v>
      </c>
      <c r="K26" s="2341" t="n">
        <v>0.0319161631016452</v>
      </c>
      <c r="L26" s="17"/>
    </row>
    <row r="27" customFormat="false" ht="12" hidden="false" customHeight="true" outlineLevel="0" collapsed="false">
      <c r="A27" s="2364" t="s">
        <v>1545</v>
      </c>
      <c r="B27" s="661"/>
      <c r="C27" s="661"/>
      <c r="D27" s="661"/>
      <c r="E27" s="661"/>
      <c r="F27" s="661"/>
      <c r="G27" s="661"/>
      <c r="H27" s="661"/>
      <c r="I27" s="661"/>
      <c r="J27" s="661"/>
      <c r="K27" s="661"/>
      <c r="L27" s="17"/>
    </row>
    <row r="28" customFormat="false" ht="12" hidden="false" customHeight="true" outlineLevel="0" collapsed="false">
      <c r="A28" s="2364" t="s">
        <v>785</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64" t="s">
        <v>795</v>
      </c>
      <c r="B29" s="661"/>
      <c r="C29" s="661"/>
      <c r="D29" s="661"/>
      <c r="E29" s="661"/>
      <c r="F29" s="661"/>
      <c r="G29" s="661"/>
      <c r="H29" s="661"/>
      <c r="I29" s="661"/>
      <c r="J29" s="661"/>
      <c r="K29" s="661"/>
      <c r="L29" s="17"/>
    </row>
    <row r="30" customFormat="false" ht="12" hidden="false" customHeight="true" outlineLevel="0" collapsed="false">
      <c r="A30" s="2364" t="s">
        <v>1646</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64" t="s">
        <v>805</v>
      </c>
      <c r="B31" s="680" t="s">
        <v>116</v>
      </c>
      <c r="C31" s="680" t="s">
        <v>116</v>
      </c>
      <c r="D31" s="680" t="s">
        <v>116</v>
      </c>
      <c r="E31" s="680" t="s">
        <v>116</v>
      </c>
      <c r="F31" s="680" t="s">
        <v>116</v>
      </c>
      <c r="G31" s="680" t="s">
        <v>116</v>
      </c>
      <c r="H31" s="680" t="s">
        <v>116</v>
      </c>
      <c r="I31" s="680" t="s">
        <v>116</v>
      </c>
      <c r="J31" s="680" t="s">
        <v>116</v>
      </c>
      <c r="K31" s="680" t="s">
        <v>116</v>
      </c>
      <c r="L31" s="17"/>
    </row>
    <row r="32" customFormat="false" ht="12" hidden="false" customHeight="true" outlineLevel="0" collapsed="false">
      <c r="A32" s="2364" t="s">
        <v>1547</v>
      </c>
      <c r="B32" s="680" t="s">
        <v>113</v>
      </c>
      <c r="C32" s="680" t="s">
        <v>113</v>
      </c>
      <c r="D32" s="680" t="s">
        <v>113</v>
      </c>
      <c r="E32" s="680" t="s">
        <v>113</v>
      </c>
      <c r="F32" s="680" t="s">
        <v>113</v>
      </c>
      <c r="G32" s="680" t="s">
        <v>113</v>
      </c>
      <c r="H32" s="680" t="s">
        <v>113</v>
      </c>
      <c r="I32" s="680" t="s">
        <v>113</v>
      </c>
      <c r="J32" s="680" t="s">
        <v>113</v>
      </c>
      <c r="K32" s="680" t="s">
        <v>113</v>
      </c>
      <c r="L32" s="17"/>
    </row>
    <row r="33" customFormat="false" ht="12.75" hidden="false" customHeight="true" outlineLevel="0" collapsed="false">
      <c r="A33" s="2364" t="s">
        <v>1535</v>
      </c>
      <c r="B33" s="2339" t="s">
        <v>116</v>
      </c>
      <c r="C33" s="2339" t="s">
        <v>116</v>
      </c>
      <c r="D33" s="2339" t="s">
        <v>116</v>
      </c>
      <c r="E33" s="2339" t="s">
        <v>116</v>
      </c>
      <c r="F33" s="2339" t="s">
        <v>116</v>
      </c>
      <c r="G33" s="2339" t="s">
        <v>116</v>
      </c>
      <c r="H33" s="2339" t="s">
        <v>116</v>
      </c>
      <c r="I33" s="2339" t="s">
        <v>116</v>
      </c>
      <c r="J33" s="2339" t="s">
        <v>116</v>
      </c>
      <c r="K33" s="2339" t="s">
        <v>116</v>
      </c>
      <c r="L33" s="17"/>
    </row>
    <row r="34" customFormat="false" ht="12" hidden="false" customHeight="true" outlineLevel="0" collapsed="false">
      <c r="A34" s="2366" t="s">
        <v>1548</v>
      </c>
      <c r="B34" s="2341" t="s">
        <v>97</v>
      </c>
      <c r="C34" s="2341" t="s">
        <v>97</v>
      </c>
      <c r="D34" s="2341" t="s">
        <v>97</v>
      </c>
      <c r="E34" s="2341" t="s">
        <v>97</v>
      </c>
      <c r="F34" s="2341" t="s">
        <v>97</v>
      </c>
      <c r="G34" s="2341" t="n">
        <v>0.000104823659014444</v>
      </c>
      <c r="H34" s="2341" t="n">
        <v>0.000104823659014444</v>
      </c>
      <c r="I34" s="2341" t="n">
        <v>0.000127578031540109</v>
      </c>
      <c r="J34" s="2341" t="n">
        <v>0.000128611756993843</v>
      </c>
      <c r="K34" s="2341" t="n">
        <v>0.000110480107024149</v>
      </c>
      <c r="L34" s="17"/>
    </row>
    <row r="35" customFormat="false" ht="12.75" hidden="false" customHeight="true" outlineLevel="0" collapsed="false">
      <c r="A35" s="1703" t="s">
        <v>1067</v>
      </c>
      <c r="B35" s="680" t="s">
        <v>97</v>
      </c>
      <c r="C35" s="680" t="s">
        <v>97</v>
      </c>
      <c r="D35" s="680" t="s">
        <v>97</v>
      </c>
      <c r="E35" s="680" t="s">
        <v>97</v>
      </c>
      <c r="F35" s="680" t="s">
        <v>97</v>
      </c>
      <c r="G35" s="680" t="s">
        <v>97</v>
      </c>
      <c r="H35" s="680" t="s">
        <v>97</v>
      </c>
      <c r="I35" s="680" t="s">
        <v>97</v>
      </c>
      <c r="J35" s="680" t="s">
        <v>97</v>
      </c>
      <c r="K35" s="680" t="s">
        <v>97</v>
      </c>
      <c r="L35" s="17"/>
    </row>
    <row r="36" customFormat="false" ht="12.75" hidden="false" customHeight="true" outlineLevel="0" collapsed="false">
      <c r="A36" s="1703" t="s">
        <v>1070</v>
      </c>
      <c r="B36" s="680" t="s">
        <v>97</v>
      </c>
      <c r="C36" s="680" t="s">
        <v>97</v>
      </c>
      <c r="D36" s="680" t="s">
        <v>97</v>
      </c>
      <c r="E36" s="680" t="s">
        <v>97</v>
      </c>
      <c r="F36" s="680" t="s">
        <v>97</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3" t="s">
        <v>1073</v>
      </c>
      <c r="B37" s="680" t="s">
        <v>97</v>
      </c>
      <c r="C37" s="680" t="s">
        <v>97</v>
      </c>
      <c r="D37" s="680" t="s">
        <v>97</v>
      </c>
      <c r="E37" s="680" t="s">
        <v>97</v>
      </c>
      <c r="F37" s="680" t="s">
        <v>97</v>
      </c>
      <c r="G37" s="680" t="s">
        <v>97</v>
      </c>
      <c r="H37" s="680" t="s">
        <v>97</v>
      </c>
      <c r="I37" s="680" t="s">
        <v>97</v>
      </c>
      <c r="J37" s="680" t="s">
        <v>97</v>
      </c>
      <c r="K37" s="680" t="s">
        <v>97</v>
      </c>
      <c r="L37" s="17"/>
    </row>
    <row r="38" customFormat="false" ht="12" hidden="false" customHeight="true" outlineLevel="0" collapsed="false">
      <c r="A38" s="1703" t="s">
        <v>1076</v>
      </c>
      <c r="B38" s="680" t="s">
        <v>97</v>
      </c>
      <c r="C38" s="680" t="s">
        <v>97</v>
      </c>
      <c r="D38" s="680" t="s">
        <v>97</v>
      </c>
      <c r="E38" s="680" t="s">
        <v>97</v>
      </c>
      <c r="F38" s="680" t="s">
        <v>97</v>
      </c>
      <c r="G38" s="680" t="s">
        <v>97</v>
      </c>
      <c r="H38" s="680" t="s">
        <v>97</v>
      </c>
      <c r="I38" s="680" t="s">
        <v>97</v>
      </c>
      <c r="J38" s="680" t="s">
        <v>97</v>
      </c>
      <c r="K38" s="680" t="s">
        <v>97</v>
      </c>
      <c r="L38" s="17"/>
    </row>
    <row r="39" customFormat="false" ht="12" hidden="false" customHeight="true" outlineLevel="0" collapsed="false">
      <c r="A39" s="1703" t="s">
        <v>1550</v>
      </c>
      <c r="B39" s="680" t="s">
        <v>97</v>
      </c>
      <c r="C39" s="680" t="s">
        <v>97</v>
      </c>
      <c r="D39" s="680" t="s">
        <v>97</v>
      </c>
      <c r="E39" s="680" t="s">
        <v>97</v>
      </c>
      <c r="F39" s="680" t="s">
        <v>97</v>
      </c>
      <c r="G39" s="680" t="s">
        <v>97</v>
      </c>
      <c r="H39" s="680" t="s">
        <v>97</v>
      </c>
      <c r="I39" s="680" t="s">
        <v>97</v>
      </c>
      <c r="J39" s="680" t="s">
        <v>97</v>
      </c>
      <c r="K39" s="680" t="s">
        <v>97</v>
      </c>
      <c r="L39" s="17"/>
    </row>
    <row r="40" customFormat="false" ht="13.5" hidden="false" customHeight="true" outlineLevel="0" collapsed="false">
      <c r="A40" s="1703" t="s">
        <v>1082</v>
      </c>
      <c r="B40" s="680" t="s">
        <v>97</v>
      </c>
      <c r="C40" s="680" t="s">
        <v>97</v>
      </c>
      <c r="D40" s="680" t="s">
        <v>97</v>
      </c>
      <c r="E40" s="680" t="s">
        <v>97</v>
      </c>
      <c r="F40" s="680" t="s">
        <v>97</v>
      </c>
      <c r="G40" s="680" t="s">
        <v>97</v>
      </c>
      <c r="H40" s="680" t="s">
        <v>97</v>
      </c>
      <c r="I40" s="680" t="s">
        <v>97</v>
      </c>
      <c r="J40" s="680" t="s">
        <v>97</v>
      </c>
      <c r="K40" s="680" t="s">
        <v>97</v>
      </c>
      <c r="L40" s="17"/>
    </row>
    <row r="41" customFormat="false" ht="12.75" hidden="false" customHeight="true" outlineLevel="0" collapsed="false">
      <c r="A41" s="2346" t="s">
        <v>1551</v>
      </c>
      <c r="B41" s="2339" t="s">
        <v>97</v>
      </c>
      <c r="C41" s="2339" t="s">
        <v>97</v>
      </c>
      <c r="D41" s="2339" t="s">
        <v>97</v>
      </c>
      <c r="E41" s="2339" t="s">
        <v>97</v>
      </c>
      <c r="F41" s="2339" t="s">
        <v>97</v>
      </c>
      <c r="G41" s="2339" t="s">
        <v>97</v>
      </c>
      <c r="H41" s="2339" t="s">
        <v>97</v>
      </c>
      <c r="I41" s="2339" t="s">
        <v>97</v>
      </c>
      <c r="J41" s="2339" t="s">
        <v>97</v>
      </c>
      <c r="K41" s="2339" t="s">
        <v>97</v>
      </c>
      <c r="L41" s="17"/>
    </row>
    <row r="42" customFormat="false" ht="12" hidden="false" customHeight="true" outlineLevel="0" collapsed="false">
      <c r="A42" s="2366" t="s">
        <v>1552</v>
      </c>
      <c r="B42" s="2341" t="n">
        <v>0.002897846784</v>
      </c>
      <c r="C42" s="2341" t="n">
        <v>0.0028925318224</v>
      </c>
      <c r="D42" s="2341" t="n">
        <v>0.0029352019332</v>
      </c>
      <c r="E42" s="2341" t="n">
        <v>0.0029927866062</v>
      </c>
      <c r="F42" s="2341" t="n">
        <v>0.003083647404</v>
      </c>
      <c r="G42" s="2341" t="n">
        <v>0.003079027315</v>
      </c>
      <c r="H42" s="2341" t="n">
        <v>0.0031430954128</v>
      </c>
      <c r="I42" s="2341" t="n">
        <v>0.0031311269684</v>
      </c>
      <c r="J42" s="2341" t="n">
        <v>0.0032011644928</v>
      </c>
      <c r="K42" s="2341" t="n">
        <v>0.003258350501</v>
      </c>
      <c r="L42" s="17"/>
    </row>
    <row r="43" customFormat="false" ht="12" hidden="false" customHeight="true" outlineLevel="0" collapsed="false">
      <c r="A43" s="2364" t="s">
        <v>1370</v>
      </c>
      <c r="B43" s="661"/>
      <c r="C43" s="661"/>
      <c r="D43" s="661"/>
      <c r="E43" s="661"/>
      <c r="F43" s="661"/>
      <c r="G43" s="661"/>
      <c r="H43" s="661"/>
      <c r="I43" s="661"/>
      <c r="J43" s="661"/>
      <c r="K43" s="661"/>
      <c r="L43" s="17"/>
    </row>
    <row r="44" customFormat="false" ht="12" hidden="false" customHeight="true" outlineLevel="0" collapsed="false">
      <c r="A44" s="2364" t="s">
        <v>1554</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64" t="s">
        <v>1555</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64" t="s">
        <v>736</v>
      </c>
      <c r="B46" s="2343" t="n">
        <v>0.000269637984</v>
      </c>
      <c r="C46" s="2343" t="n">
        <v>0.0002322839904</v>
      </c>
      <c r="D46" s="2343" t="n">
        <v>0.0002313310692</v>
      </c>
      <c r="E46" s="2343" t="n">
        <v>0.0002489127102</v>
      </c>
      <c r="F46" s="2343" t="n">
        <v>0.000310901976</v>
      </c>
      <c r="G46" s="2343" t="n">
        <v>0.000279672855</v>
      </c>
      <c r="H46" s="2343" t="n">
        <v>0.0003238289208</v>
      </c>
      <c r="I46" s="2343" t="n">
        <v>0.0002958399444</v>
      </c>
      <c r="J46" s="2343" t="n">
        <v>0.0003029779368</v>
      </c>
      <c r="K46" s="2343" t="n">
        <v>0.000322966413</v>
      </c>
      <c r="L46" s="17"/>
    </row>
    <row r="47" customFormat="false" ht="12.75" hidden="false" customHeight="true" outlineLevel="0" collapsed="false">
      <c r="A47" s="2369" t="s">
        <v>1913</v>
      </c>
      <c r="B47" s="2341" t="s">
        <v>97</v>
      </c>
      <c r="C47" s="2341" t="s">
        <v>97</v>
      </c>
      <c r="D47" s="2341" t="s">
        <v>97</v>
      </c>
      <c r="E47" s="2341" t="s">
        <v>97</v>
      </c>
      <c r="F47" s="2341" t="s">
        <v>97</v>
      </c>
      <c r="G47" s="2341" t="s">
        <v>97</v>
      </c>
      <c r="H47" s="2341" t="s">
        <v>97</v>
      </c>
      <c r="I47" s="2341" t="s">
        <v>97</v>
      </c>
      <c r="J47" s="2341" t="s">
        <v>97</v>
      </c>
      <c r="K47" s="2341" t="s">
        <v>97</v>
      </c>
      <c r="L47" s="17"/>
    </row>
    <row r="48" customFormat="false" ht="13.5" hidden="false" customHeight="true" outlineLevel="0" collapsed="false">
      <c r="A48" s="350"/>
      <c r="B48" s="2339"/>
      <c r="C48" s="2339"/>
      <c r="D48" s="2339"/>
      <c r="E48" s="2339"/>
      <c r="F48" s="2339"/>
      <c r="G48" s="2339"/>
      <c r="H48" s="2339"/>
      <c r="I48" s="2339"/>
      <c r="J48" s="2339"/>
      <c r="K48" s="2339"/>
      <c r="L48" s="17"/>
    </row>
    <row r="49" customFormat="false" ht="14.25" hidden="false" customHeight="true" outlineLevel="0" collapsed="false">
      <c r="A49" s="2348" t="s">
        <v>1924</v>
      </c>
      <c r="B49" s="2350" t="n">
        <v>0.0421711675976114</v>
      </c>
      <c r="C49" s="2350" t="n">
        <v>0.0428776778414631</v>
      </c>
      <c r="D49" s="2350" t="n">
        <v>0.0431802866031716</v>
      </c>
      <c r="E49" s="2350" t="n">
        <v>0.0420325769885073</v>
      </c>
      <c r="F49" s="2350" t="n">
        <v>0.0418501690039424</v>
      </c>
      <c r="G49" s="2350" t="n">
        <v>0.042521210205858</v>
      </c>
      <c r="H49" s="2350" t="n">
        <v>0.0417957801328864</v>
      </c>
      <c r="I49" s="2350" t="n">
        <v>0.0419308853177782</v>
      </c>
      <c r="J49" s="2350" t="n">
        <v>0.0412387798948878</v>
      </c>
      <c r="K49" s="2350" t="n">
        <v>0.0411301335784492</v>
      </c>
      <c r="L49" s="17"/>
    </row>
    <row r="50" customFormat="false" ht="14.25" hidden="false" customHeight="true" outlineLevel="0" collapsed="false">
      <c r="A50" s="2348" t="s">
        <v>1925</v>
      </c>
      <c r="B50" s="2350" t="n">
        <v>0.0421711675976114</v>
      </c>
      <c r="C50" s="2350" t="n">
        <v>0.0428776778414631</v>
      </c>
      <c r="D50" s="2350" t="n">
        <v>0.0431802866031716</v>
      </c>
      <c r="E50" s="2350" t="n">
        <v>0.0420325769885073</v>
      </c>
      <c r="F50" s="2350" t="n">
        <v>0.0418501690039424</v>
      </c>
      <c r="G50" s="2350" t="n">
        <v>0.0424163865468435</v>
      </c>
      <c r="H50" s="2350" t="n">
        <v>0.0416909564738719</v>
      </c>
      <c r="I50" s="2350" t="n">
        <v>0.0418033072862381</v>
      </c>
      <c r="J50" s="2350" t="n">
        <v>0.041110168137894</v>
      </c>
      <c r="K50" s="2350" t="n">
        <v>0.041019653471425</v>
      </c>
      <c r="L50" s="17"/>
    </row>
    <row r="51" customFormat="false" ht="12.75" hidden="false" customHeight="true" outlineLevel="0" collapsed="false">
      <c r="A51" s="350"/>
      <c r="B51" s="2339"/>
      <c r="C51" s="2339"/>
      <c r="D51" s="2339"/>
      <c r="E51" s="2339"/>
      <c r="F51" s="2339"/>
      <c r="G51" s="2339"/>
      <c r="H51" s="2339"/>
      <c r="I51" s="2339"/>
      <c r="J51" s="2339"/>
      <c r="K51" s="2339"/>
      <c r="L51" s="17"/>
    </row>
    <row r="52" customFormat="false" ht="12" hidden="false" customHeight="true" outlineLevel="0" collapsed="false">
      <c r="A52" s="2366" t="s">
        <v>1772</v>
      </c>
      <c r="B52" s="661"/>
      <c r="C52" s="661"/>
      <c r="D52" s="661"/>
      <c r="E52" s="661"/>
      <c r="F52" s="661"/>
      <c r="G52" s="661"/>
      <c r="H52" s="661"/>
      <c r="I52" s="661"/>
      <c r="J52" s="661"/>
      <c r="K52" s="661"/>
      <c r="L52" s="17"/>
    </row>
    <row r="53" customFormat="false" ht="12" hidden="false" customHeight="true" outlineLevel="0" collapsed="false">
      <c r="A53" s="2370" t="s">
        <v>141</v>
      </c>
      <c r="B53" s="2341" t="n">
        <v>1.342128384E-005</v>
      </c>
      <c r="C53" s="2341" t="n">
        <v>1.342128384E-005</v>
      </c>
      <c r="D53" s="2341" t="n">
        <v>1.342128384E-005</v>
      </c>
      <c r="E53" s="2341" t="n">
        <v>1.342128384E-005</v>
      </c>
      <c r="F53" s="2341" t="n">
        <v>1.342128384E-005</v>
      </c>
      <c r="G53" s="2341" t="n">
        <v>1.342128384E-005</v>
      </c>
      <c r="H53" s="2341" t="n">
        <v>1.37993192E-005</v>
      </c>
      <c r="I53" s="2341" t="n">
        <v>1.417735456E-005</v>
      </c>
      <c r="J53" s="2341" t="n">
        <v>1.455538992E-005</v>
      </c>
      <c r="K53" s="2341" t="n">
        <v>1.493342528E-005</v>
      </c>
      <c r="L53" s="17"/>
    </row>
    <row r="54" customFormat="false" ht="12" hidden="false" customHeight="true" outlineLevel="0" collapsed="false">
      <c r="A54" s="2365" t="s">
        <v>142</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65" t="s">
        <v>143</v>
      </c>
      <c r="B55" s="680" t="s">
        <v>113</v>
      </c>
      <c r="C55" s="680" t="s">
        <v>113</v>
      </c>
      <c r="D55" s="680" t="s">
        <v>113</v>
      </c>
      <c r="E55" s="680" t="s">
        <v>113</v>
      </c>
      <c r="F55" s="680" t="s">
        <v>113</v>
      </c>
      <c r="G55" s="680" t="s">
        <v>113</v>
      </c>
      <c r="H55" s="680" t="s">
        <v>113</v>
      </c>
      <c r="I55" s="680" t="s">
        <v>113</v>
      </c>
      <c r="J55" s="680" t="s">
        <v>113</v>
      </c>
      <c r="K55" s="680" t="s">
        <v>113</v>
      </c>
      <c r="L55" s="17"/>
    </row>
    <row r="56" customFormat="false" ht="12" hidden="false" customHeight="true" outlineLevel="0" collapsed="false">
      <c r="A56" s="2370" t="s">
        <v>144</v>
      </c>
      <c r="B56" s="102" t="s">
        <v>97</v>
      </c>
      <c r="C56" s="102" t="s">
        <v>97</v>
      </c>
      <c r="D56" s="102" t="s">
        <v>97</v>
      </c>
      <c r="E56" s="102" t="s">
        <v>97</v>
      </c>
      <c r="F56" s="102" t="s">
        <v>97</v>
      </c>
      <c r="G56" s="102" t="s">
        <v>97</v>
      </c>
      <c r="H56" s="102" t="s">
        <v>97</v>
      </c>
      <c r="I56" s="102" t="s">
        <v>97</v>
      </c>
      <c r="J56" s="102" t="s">
        <v>97</v>
      </c>
      <c r="K56" s="102" t="s">
        <v>97</v>
      </c>
      <c r="L56" s="17"/>
    </row>
    <row r="57" customFormat="false" ht="14.25" hidden="false" customHeight="true" outlineLevel="0" collapsed="false">
      <c r="A57" s="2371" t="s">
        <v>145</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16</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0" t="s">
        <v>1894</v>
      </c>
      <c r="C1" s="116" t="s">
        <v>77</v>
      </c>
    </row>
    <row r="2" customFormat="false" ht="15.75" hidden="false" customHeight="true" outlineLevel="0" collapsed="false">
      <c r="A2" s="640" t="s">
        <v>1923</v>
      </c>
      <c r="C2" s="116" t="s">
        <v>79</v>
      </c>
    </row>
    <row r="3" customFormat="false" ht="15.75" hidden="false" customHeight="true" outlineLevel="0" collapsed="false">
      <c r="A3" s="640" t="s">
        <v>1844</v>
      </c>
      <c r="C3" s="116" t="s">
        <v>80</v>
      </c>
    </row>
    <row r="4" customFormat="false" ht="12.75" hidden="false" customHeight="true" outlineLevel="0" collapsed="false"/>
    <row r="5" customFormat="false" ht="60" hidden="false" customHeight="true" outlineLevel="0" collapsed="false">
      <c r="A5" s="2377" t="s">
        <v>81</v>
      </c>
      <c r="B5" s="2354" t="s">
        <v>1917</v>
      </c>
      <c r="C5" s="17"/>
    </row>
    <row r="6" customFormat="false" ht="12.75" hidden="false" customHeight="true" outlineLevel="0" collapsed="false">
      <c r="A6" s="2377"/>
      <c r="B6" s="2355" t="s">
        <v>1400</v>
      </c>
      <c r="C6" s="17"/>
    </row>
    <row r="7" customFormat="false" ht="12" hidden="false" customHeight="true" outlineLevel="0" collapsed="false">
      <c r="A7" s="2366" t="s">
        <v>1906</v>
      </c>
      <c r="B7" s="2358" t="n">
        <v>71.4041606193996</v>
      </c>
      <c r="C7" s="17"/>
    </row>
    <row r="8" customFormat="false" ht="12" hidden="false" customHeight="true" outlineLevel="0" collapsed="false">
      <c r="A8" s="2364" t="s">
        <v>1597</v>
      </c>
      <c r="B8" s="2357" t="n">
        <v>71.4041606193996</v>
      </c>
      <c r="C8" s="17"/>
    </row>
    <row r="9" customFormat="false" ht="12" hidden="false" customHeight="true" outlineLevel="0" collapsed="false">
      <c r="A9" s="2365" t="s">
        <v>1524</v>
      </c>
      <c r="B9" s="696" t="n">
        <v>40.7840737356307</v>
      </c>
      <c r="C9" s="17"/>
    </row>
    <row r="10" customFormat="false" ht="12.75" hidden="false" customHeight="true" outlineLevel="0" collapsed="false">
      <c r="A10" s="2365" t="s">
        <v>1919</v>
      </c>
      <c r="B10" s="696" t="n">
        <v>-8.52945687607079</v>
      </c>
      <c r="C10" s="17"/>
    </row>
    <row r="11" customFormat="false" ht="12" hidden="false" customHeight="true" outlineLevel="0" collapsed="false">
      <c r="A11" s="2365" t="s">
        <v>1526</v>
      </c>
      <c r="B11" s="696" t="n">
        <v>113.07057818457</v>
      </c>
      <c r="C11" s="17"/>
    </row>
    <row r="12" customFormat="false" ht="12" hidden="false" customHeight="true" outlineLevel="0" collapsed="false">
      <c r="A12" s="2365" t="s">
        <v>1527</v>
      </c>
      <c r="B12" s="696" t="n">
        <v>10.0093682307847</v>
      </c>
      <c r="C12" s="17"/>
    </row>
    <row r="13" customFormat="false" ht="12" hidden="false" customHeight="true" outlineLevel="0" collapsed="false">
      <c r="A13" s="2365" t="s">
        <v>1528</v>
      </c>
      <c r="B13" s="696" t="n">
        <v>31.8769373312088</v>
      </c>
      <c r="C13" s="17"/>
    </row>
    <row r="14" customFormat="false" ht="12" hidden="false" customHeight="true" outlineLevel="0" collapsed="false">
      <c r="A14" s="2364" t="s">
        <v>128</v>
      </c>
      <c r="B14" s="2357" t="n">
        <v>0</v>
      </c>
      <c r="C14" s="17"/>
    </row>
    <row r="15" customFormat="false" ht="12" hidden="false" customHeight="true" outlineLevel="0" collapsed="false">
      <c r="A15" s="2365" t="s">
        <v>129</v>
      </c>
      <c r="B15" s="696" t="n">
        <v>0</v>
      </c>
      <c r="C15" s="17"/>
    </row>
    <row r="16" customFormat="false" ht="12.75" hidden="false" customHeight="true" outlineLevel="0" collapsed="false">
      <c r="A16" s="2365" t="s">
        <v>1529</v>
      </c>
      <c r="B16" s="2343" t="n">
        <v>0</v>
      </c>
      <c r="C16" s="17"/>
    </row>
    <row r="17" customFormat="false" ht="12" hidden="false" customHeight="true" outlineLevel="0" collapsed="false">
      <c r="A17" s="2366" t="s">
        <v>1907</v>
      </c>
      <c r="B17" s="2358" t="n">
        <v>0</v>
      </c>
      <c r="C17" s="17"/>
    </row>
    <row r="18" customFormat="false" ht="12" hidden="false" customHeight="true" outlineLevel="0" collapsed="false">
      <c r="A18" s="2364" t="s">
        <v>474</v>
      </c>
      <c r="B18" s="696" t="n">
        <v>0</v>
      </c>
      <c r="C18" s="17"/>
    </row>
    <row r="19" customFormat="false" ht="12" hidden="false" customHeight="true" outlineLevel="0" collapsed="false">
      <c r="A19" s="2364" t="s">
        <v>483</v>
      </c>
      <c r="B19" s="696" t="n">
        <v>0</v>
      </c>
      <c r="C19" s="17"/>
    </row>
    <row r="20" customFormat="false" ht="12" hidden="false" customHeight="true" outlineLevel="0" collapsed="false">
      <c r="A20" s="2364" t="s">
        <v>494</v>
      </c>
      <c r="B20" s="696" t="n">
        <v>0</v>
      </c>
      <c r="C20" s="17"/>
    </row>
    <row r="21" customFormat="false" ht="12" hidden="false" customHeight="true" outlineLevel="0" collapsed="false">
      <c r="A21" s="2364" t="s">
        <v>501</v>
      </c>
      <c r="B21" s="661"/>
      <c r="C21" s="17"/>
    </row>
    <row r="22" customFormat="false" ht="13.5" hidden="false" customHeight="true" outlineLevel="0" collapsed="false">
      <c r="A22" s="2364" t="s">
        <v>1908</v>
      </c>
      <c r="B22" s="661"/>
      <c r="C22" s="17"/>
    </row>
    <row r="23" customFormat="false" ht="13.5" hidden="false" customHeight="true" outlineLevel="0" collapsed="false">
      <c r="A23" s="2364" t="s">
        <v>1909</v>
      </c>
      <c r="B23" s="661"/>
      <c r="C23" s="17"/>
    </row>
    <row r="24" customFormat="false" ht="12.75" hidden="false" customHeight="true" outlineLevel="0" collapsed="false">
      <c r="A24" s="2364" t="s">
        <v>1535</v>
      </c>
      <c r="B24" s="2343" t="n">
        <v>0</v>
      </c>
      <c r="C24" s="17"/>
    </row>
    <row r="25" customFormat="false" ht="12.75" hidden="false" customHeight="true" outlineLevel="0" collapsed="false">
      <c r="A25" s="2366" t="s">
        <v>1910</v>
      </c>
      <c r="B25" s="2343" t="n">
        <v>-36.4546700161171</v>
      </c>
      <c r="C25" s="17"/>
    </row>
    <row r="26" customFormat="false" ht="12" hidden="false" customHeight="true" outlineLevel="0" collapsed="false">
      <c r="A26" s="2366" t="s">
        <v>1544</v>
      </c>
      <c r="B26" s="2358" t="n">
        <v>-8.60809392430843</v>
      </c>
      <c r="C26" s="17"/>
    </row>
    <row r="27" customFormat="false" ht="12" hidden="false" customHeight="true" outlineLevel="0" collapsed="false">
      <c r="A27" s="2364" t="s">
        <v>1545</v>
      </c>
      <c r="B27" s="661"/>
      <c r="C27" s="17"/>
    </row>
    <row r="28" customFormat="false" ht="12" hidden="false" customHeight="true" outlineLevel="0" collapsed="false">
      <c r="A28" s="2364" t="s">
        <v>785</v>
      </c>
      <c r="B28" s="696" t="n">
        <v>-5.07593705445475</v>
      </c>
      <c r="C28" s="17"/>
    </row>
    <row r="29" customFormat="false" ht="12" hidden="false" customHeight="true" outlineLevel="0" collapsed="false">
      <c r="A29" s="2364" t="s">
        <v>795</v>
      </c>
      <c r="B29" s="661"/>
      <c r="C29" s="17"/>
    </row>
    <row r="30" customFormat="false" ht="12" hidden="false" customHeight="true" outlineLevel="0" collapsed="false">
      <c r="A30" s="2364" t="s">
        <v>1646</v>
      </c>
      <c r="B30" s="696" t="n">
        <v>-9.18482150995772</v>
      </c>
      <c r="C30" s="17"/>
    </row>
    <row r="31" customFormat="false" ht="12" hidden="false" customHeight="true" outlineLevel="0" collapsed="false">
      <c r="A31" s="2364" t="s">
        <v>805</v>
      </c>
      <c r="B31" s="696" t="n">
        <v>0</v>
      </c>
      <c r="C31" s="17"/>
    </row>
    <row r="32" customFormat="false" ht="12" hidden="false" customHeight="true" outlineLevel="0" collapsed="false">
      <c r="A32" s="2364" t="s">
        <v>1547</v>
      </c>
      <c r="B32" s="696" t="n">
        <v>0</v>
      </c>
      <c r="C32" s="17"/>
    </row>
    <row r="33" customFormat="false" ht="12.75" hidden="false" customHeight="true" outlineLevel="0" collapsed="false">
      <c r="A33" s="2364" t="s">
        <v>1535</v>
      </c>
      <c r="B33" s="2343" t="n">
        <v>0</v>
      </c>
      <c r="C33" s="17"/>
    </row>
    <row r="34" customFormat="false" ht="12" hidden="false" customHeight="true" outlineLevel="0" collapsed="false">
      <c r="A34" s="2366" t="s">
        <v>1548</v>
      </c>
      <c r="B34" s="2358" t="n">
        <v>100</v>
      </c>
      <c r="C34" s="17"/>
    </row>
    <row r="35" customFormat="false" ht="12.75" hidden="false" customHeight="true" outlineLevel="0" collapsed="false">
      <c r="A35" s="1703" t="s">
        <v>1067</v>
      </c>
      <c r="B35" s="696" t="n">
        <v>0</v>
      </c>
      <c r="C35" s="17"/>
    </row>
    <row r="36" customFormat="false" ht="12.75" hidden="false" customHeight="true" outlineLevel="0" collapsed="false">
      <c r="A36" s="1703" t="s">
        <v>1070</v>
      </c>
      <c r="B36" s="696" t="n">
        <v>100</v>
      </c>
      <c r="C36" s="17"/>
    </row>
    <row r="37" customFormat="false" ht="12.75" hidden="false" customHeight="true" outlineLevel="0" collapsed="false">
      <c r="A37" s="1703" t="s">
        <v>1073</v>
      </c>
      <c r="B37" s="696" t="n">
        <v>0</v>
      </c>
      <c r="C37" s="17"/>
    </row>
    <row r="38" customFormat="false" ht="12" hidden="false" customHeight="true" outlineLevel="0" collapsed="false">
      <c r="A38" s="1703" t="s">
        <v>1076</v>
      </c>
      <c r="B38" s="696" t="n">
        <v>0</v>
      </c>
      <c r="C38" s="17"/>
    </row>
    <row r="39" customFormat="false" ht="12" hidden="false" customHeight="true" outlineLevel="0" collapsed="false">
      <c r="A39" s="1703" t="s">
        <v>1550</v>
      </c>
      <c r="B39" s="696" t="n">
        <v>0</v>
      </c>
      <c r="C39" s="17"/>
    </row>
    <row r="40" customFormat="false" ht="13.5" hidden="false" customHeight="true" outlineLevel="0" collapsed="false">
      <c r="A40" s="1703" t="s">
        <v>1082</v>
      </c>
      <c r="B40" s="696" t="n">
        <v>0</v>
      </c>
      <c r="C40" s="17"/>
    </row>
    <row r="41" customFormat="false" ht="12.75" hidden="false" customHeight="true" outlineLevel="0" collapsed="false">
      <c r="A41" s="2346" t="s">
        <v>1551</v>
      </c>
      <c r="B41" s="2343" t="n">
        <v>0</v>
      </c>
      <c r="C41" s="17"/>
    </row>
    <row r="42" customFormat="false" ht="12" hidden="false" customHeight="true" outlineLevel="0" collapsed="false">
      <c r="A42" s="2366" t="s">
        <v>1552</v>
      </c>
      <c r="B42" s="2358" t="n">
        <v>12.4403995059526</v>
      </c>
      <c r="C42" s="17"/>
    </row>
    <row r="43" customFormat="false" ht="12" hidden="false" customHeight="true" outlineLevel="0" collapsed="false">
      <c r="A43" s="2364" t="s">
        <v>1370</v>
      </c>
      <c r="B43" s="661"/>
      <c r="C43" s="17"/>
    </row>
    <row r="44" customFormat="false" ht="12" hidden="false" customHeight="true" outlineLevel="0" collapsed="false">
      <c r="A44" s="2364" t="s">
        <v>1554</v>
      </c>
      <c r="B44" s="696" t="n">
        <v>11.6905483604299</v>
      </c>
      <c r="C44" s="17"/>
    </row>
    <row r="45" customFormat="false" ht="12" hidden="false" customHeight="true" outlineLevel="0" collapsed="false">
      <c r="A45" s="2364" t="s">
        <v>1555</v>
      </c>
      <c r="B45" s="696" t="n">
        <v>2.25</v>
      </c>
      <c r="C45" s="17"/>
    </row>
    <row r="46" customFormat="false" ht="12.75" hidden="false" customHeight="true" outlineLevel="0" collapsed="false">
      <c r="A46" s="2364" t="s">
        <v>736</v>
      </c>
      <c r="B46" s="2343" t="n">
        <v>19.7777880582285</v>
      </c>
      <c r="C46" s="17"/>
    </row>
    <row r="47" customFormat="false" ht="12.75" hidden="false" customHeight="true" outlineLevel="0" collapsed="false">
      <c r="A47" s="2369" t="s">
        <v>1913</v>
      </c>
      <c r="B47" s="2358" t="n">
        <v>0</v>
      </c>
      <c r="C47" s="17"/>
    </row>
    <row r="48" customFormat="false" ht="13.5" hidden="false" customHeight="true" outlineLevel="0" collapsed="false">
      <c r="A48" s="350"/>
      <c r="B48" s="2339"/>
      <c r="C48" s="17"/>
    </row>
    <row r="49" customFormat="false" ht="14.25" hidden="false" customHeight="true" outlineLevel="0" collapsed="false">
      <c r="A49" s="2348" t="s">
        <v>1924</v>
      </c>
      <c r="B49" s="2360" t="n">
        <v>-2.4685918803471</v>
      </c>
      <c r="C49" s="17"/>
    </row>
    <row r="50" customFormat="false" ht="14.25" hidden="false" customHeight="true" outlineLevel="0" collapsed="false">
      <c r="A50" s="2348" t="s">
        <v>1925</v>
      </c>
      <c r="B50" s="2360" t="n">
        <v>-2.73057207515313</v>
      </c>
      <c r="C50" s="17"/>
    </row>
    <row r="51" customFormat="false" ht="12.75" hidden="false" customHeight="true" outlineLevel="0" collapsed="false">
      <c r="A51" s="350"/>
      <c r="B51" s="2339"/>
      <c r="C51" s="17"/>
    </row>
    <row r="52" customFormat="false" ht="12" hidden="false" customHeight="true" outlineLevel="0" collapsed="false">
      <c r="A52" s="2366" t="s">
        <v>1772</v>
      </c>
      <c r="B52" s="661"/>
      <c r="C52" s="17"/>
    </row>
    <row r="53" customFormat="false" ht="12" hidden="false" customHeight="true" outlineLevel="0" collapsed="false">
      <c r="A53" s="2370" t="s">
        <v>141</v>
      </c>
      <c r="B53" s="2358" t="n">
        <v>11.2667421241275</v>
      </c>
      <c r="C53" s="17"/>
    </row>
    <row r="54" customFormat="false" ht="12" hidden="false" customHeight="true" outlineLevel="0" collapsed="false">
      <c r="A54" s="2365" t="s">
        <v>142</v>
      </c>
      <c r="B54" s="696" t="n">
        <v>11.2667421241275</v>
      </c>
      <c r="C54" s="17"/>
    </row>
    <row r="55" customFormat="false" ht="12" hidden="false" customHeight="true" outlineLevel="0" collapsed="false">
      <c r="A55" s="2365" t="s">
        <v>143</v>
      </c>
      <c r="B55" s="696" t="n">
        <v>0</v>
      </c>
      <c r="C55" s="17"/>
    </row>
    <row r="56" customFormat="false" ht="12" hidden="false" customHeight="true" outlineLevel="0" collapsed="false">
      <c r="A56" s="2370" t="s">
        <v>144</v>
      </c>
      <c r="B56" s="408" t="n">
        <v>0</v>
      </c>
      <c r="C56" s="17"/>
    </row>
    <row r="57" customFormat="false" ht="14.25" hidden="false" customHeight="true" outlineLevel="0" collapsed="false">
      <c r="A57" s="2371" t="s">
        <v>145</v>
      </c>
      <c r="B57" s="661"/>
      <c r="C57" s="17"/>
    </row>
    <row r="58" customFormat="false" ht="12" hidden="false" customHeight="true" outlineLevel="0" collapsed="false">
      <c r="A58" s="707"/>
      <c r="B58" s="716"/>
      <c r="C58" s="716"/>
    </row>
    <row r="59" customFormat="false" ht="12" hidden="false" customHeight="true" outlineLevel="0" collapsed="false">
      <c r="A59" s="113" t="s">
        <v>1916</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0" t="s">
        <v>1894</v>
      </c>
      <c r="K1" s="116" t="s">
        <v>77</v>
      </c>
    </row>
    <row r="2" customFormat="false" ht="17.25" hidden="false" customHeight="true" outlineLevel="0" collapsed="false">
      <c r="A2" s="640" t="s">
        <v>1926</v>
      </c>
      <c r="K2" s="116" t="s">
        <v>79</v>
      </c>
    </row>
    <row r="3" customFormat="false" ht="15.75" hidden="false" customHeight="true" outlineLevel="0" collapsed="false">
      <c r="A3" s="640" t="s">
        <v>1794</v>
      </c>
      <c r="K3" s="116" t="s">
        <v>80</v>
      </c>
    </row>
    <row r="4" customFormat="false" ht="13.5" hidden="false" customHeight="true" outlineLevel="0" collapsed="false">
      <c r="C4" s="1033"/>
    </row>
    <row r="5" customFormat="false" ht="12.75" hidden="false" customHeight="true" outlineLevel="0" collapsed="false">
      <c r="A5" s="2378" t="s">
        <v>81</v>
      </c>
      <c r="B5" s="2379" t="s">
        <v>1896</v>
      </c>
      <c r="C5" s="2379" t="s">
        <v>1897</v>
      </c>
      <c r="D5" s="2379" t="s">
        <v>1898</v>
      </c>
      <c r="E5" s="2379" t="s">
        <v>1899</v>
      </c>
      <c r="F5" s="2379" t="s">
        <v>1900</v>
      </c>
      <c r="G5" s="2379" t="s">
        <v>1901</v>
      </c>
      <c r="H5" s="2379" t="s">
        <v>1902</v>
      </c>
      <c r="I5" s="2379" t="s">
        <v>1903</v>
      </c>
      <c r="J5" s="2379" t="s">
        <v>1904</v>
      </c>
      <c r="K5" s="2379" t="s">
        <v>1905</v>
      </c>
      <c r="L5" s="17"/>
    </row>
    <row r="6" customFormat="false" ht="27" hidden="false" customHeight="true" outlineLevel="0" collapsed="false">
      <c r="A6" s="2378"/>
      <c r="B6" s="2380" t="s">
        <v>89</v>
      </c>
      <c r="C6" s="2380" t="s">
        <v>89</v>
      </c>
      <c r="D6" s="2380" t="s">
        <v>89</v>
      </c>
      <c r="E6" s="2380" t="s">
        <v>89</v>
      </c>
      <c r="F6" s="2380" t="s">
        <v>89</v>
      </c>
      <c r="G6" s="2380" t="s">
        <v>89</v>
      </c>
      <c r="H6" s="2380" t="s">
        <v>89</v>
      </c>
      <c r="I6" s="2380" t="s">
        <v>89</v>
      </c>
      <c r="J6" s="2380" t="s">
        <v>89</v>
      </c>
      <c r="K6" s="2380" t="s">
        <v>89</v>
      </c>
      <c r="L6" s="17"/>
    </row>
    <row r="7" customFormat="false" ht="16.5" hidden="false" customHeight="true" outlineLevel="0" collapsed="false">
      <c r="A7" s="2381" t="s">
        <v>1927</v>
      </c>
      <c r="B7" s="2382" t="n">
        <v>8.39750525042958E-006</v>
      </c>
      <c r="C7" s="2382" t="n">
        <v>0.000998088136814938</v>
      </c>
      <c r="D7" s="2382" t="n">
        <v>0.00937266551146896</v>
      </c>
      <c r="E7" s="2382" t="n">
        <v>0.0523001819934082</v>
      </c>
      <c r="F7" s="2382" t="n">
        <v>0.14476975961145</v>
      </c>
      <c r="G7" s="2382" t="n">
        <v>0.383588280786539</v>
      </c>
      <c r="H7" s="2382" t="n">
        <v>0.657904789654935</v>
      </c>
      <c r="I7" s="2382" t="n">
        <v>1.04176028179042</v>
      </c>
      <c r="J7" s="2382" t="n">
        <v>1.38524324257991</v>
      </c>
      <c r="K7" s="2382" t="n">
        <v>1.8170930404278</v>
      </c>
      <c r="L7" s="17"/>
    </row>
    <row r="8" customFormat="false" ht="12.75" hidden="false" customHeight="true" outlineLevel="0" collapsed="false">
      <c r="A8" s="2383" t="s">
        <v>567</v>
      </c>
      <c r="B8" s="342" t="s">
        <v>97</v>
      </c>
      <c r="C8" s="342" t="s">
        <v>97</v>
      </c>
      <c r="D8" s="342" t="s">
        <v>97</v>
      </c>
      <c r="E8" s="342" t="s">
        <v>97</v>
      </c>
      <c r="F8" s="342" t="s">
        <v>97</v>
      </c>
      <c r="G8" s="342" t="s">
        <v>97</v>
      </c>
      <c r="H8" s="342" t="s">
        <v>97</v>
      </c>
      <c r="I8" s="342" t="s">
        <v>97</v>
      </c>
      <c r="J8" s="342" t="s">
        <v>97</v>
      </c>
      <c r="K8" s="342" t="s">
        <v>97</v>
      </c>
      <c r="L8" s="17"/>
    </row>
    <row r="9" customFormat="false" ht="12.75" hidden="false" customHeight="true" outlineLevel="0" collapsed="false">
      <c r="A9" s="2383" t="s">
        <v>568</v>
      </c>
      <c r="B9" s="342" t="s">
        <v>97</v>
      </c>
      <c r="C9" s="342" t="s">
        <v>97</v>
      </c>
      <c r="D9" s="342" t="s">
        <v>97</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83" t="s">
        <v>569</v>
      </c>
      <c r="B10" s="342" t="s">
        <v>97</v>
      </c>
      <c r="C10" s="342" t="s">
        <v>97</v>
      </c>
      <c r="D10" s="342" t="s">
        <v>97</v>
      </c>
      <c r="E10" s="342" t="s">
        <v>97</v>
      </c>
      <c r="F10" s="342" t="s">
        <v>97</v>
      </c>
      <c r="G10" s="342" t="s">
        <v>97</v>
      </c>
      <c r="H10" s="342" t="s">
        <v>97</v>
      </c>
      <c r="I10" s="342" t="s">
        <v>97</v>
      </c>
      <c r="J10" s="342" t="s">
        <v>97</v>
      </c>
      <c r="K10" s="342" t="s">
        <v>97</v>
      </c>
      <c r="L10" s="17"/>
    </row>
    <row r="11" customFormat="false" ht="12.75" hidden="false" customHeight="true" outlineLevel="0" collapsed="false">
      <c r="A11" s="2383" t="s">
        <v>570</v>
      </c>
      <c r="B11" s="342" t="s">
        <v>97</v>
      </c>
      <c r="C11" s="342" t="s">
        <v>97</v>
      </c>
      <c r="D11" s="342" t="s">
        <v>97</v>
      </c>
      <c r="E11" s="342" t="s">
        <v>97</v>
      </c>
      <c r="F11" s="342" t="s">
        <v>97</v>
      </c>
      <c r="G11" s="342" t="s">
        <v>97</v>
      </c>
      <c r="H11" s="342" t="s">
        <v>97</v>
      </c>
      <c r="I11" s="342" t="s">
        <v>97</v>
      </c>
      <c r="J11" s="342" t="s">
        <v>97</v>
      </c>
      <c r="K11" s="342" t="s">
        <v>97</v>
      </c>
      <c r="L11" s="17"/>
    </row>
    <row r="12" customFormat="false" ht="12.75" hidden="false" customHeight="true" outlineLevel="0" collapsed="false">
      <c r="A12" s="2383" t="s">
        <v>571</v>
      </c>
      <c r="B12" s="342" t="s">
        <v>97</v>
      </c>
      <c r="C12" s="342" t="s">
        <v>97</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83" t="s">
        <v>572</v>
      </c>
      <c r="B13" s="342" t="s">
        <v>97</v>
      </c>
      <c r="C13" s="342" t="s">
        <v>97</v>
      </c>
      <c r="D13" s="342" t="s">
        <v>97</v>
      </c>
      <c r="E13" s="342" t="s">
        <v>97</v>
      </c>
      <c r="F13" s="342" t="s">
        <v>97</v>
      </c>
      <c r="G13" s="342" t="s">
        <v>97</v>
      </c>
      <c r="H13" s="342" t="s">
        <v>97</v>
      </c>
      <c r="I13" s="342" t="s">
        <v>97</v>
      </c>
      <c r="J13" s="342" t="s">
        <v>97</v>
      </c>
      <c r="K13" s="342" t="s">
        <v>97</v>
      </c>
      <c r="L13" s="17"/>
    </row>
    <row r="14" customFormat="false" ht="12.75" hidden="false" customHeight="true" outlineLevel="0" collapsed="false">
      <c r="A14" s="2383" t="s">
        <v>573</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83" t="s">
        <v>574</v>
      </c>
      <c r="B15" s="342" t="s">
        <v>97</v>
      </c>
      <c r="C15" s="342" t="s">
        <v>97</v>
      </c>
      <c r="D15" s="342" t="s">
        <v>97</v>
      </c>
      <c r="E15" s="342" t="s">
        <v>97</v>
      </c>
      <c r="F15" s="342" t="s">
        <v>97</v>
      </c>
      <c r="G15" s="342" t="s">
        <v>97</v>
      </c>
      <c r="H15" s="342" t="s">
        <v>97</v>
      </c>
      <c r="I15" s="342" t="s">
        <v>97</v>
      </c>
      <c r="J15" s="342" t="s">
        <v>97</v>
      </c>
      <c r="K15" s="342" t="s">
        <v>97</v>
      </c>
      <c r="L15" s="17"/>
    </row>
    <row r="16" customFormat="false" ht="12.75" hidden="false" customHeight="true" outlineLevel="0" collapsed="false">
      <c r="A16" s="2383" t="s">
        <v>575</v>
      </c>
      <c r="B16" s="342" t="s">
        <v>97</v>
      </c>
      <c r="C16" s="342" t="s">
        <v>97</v>
      </c>
      <c r="D16" s="342" t="s">
        <v>97</v>
      </c>
      <c r="E16" s="342" t="s">
        <v>97</v>
      </c>
      <c r="F16" s="342" t="s">
        <v>97</v>
      </c>
      <c r="G16" s="342" t="s">
        <v>97</v>
      </c>
      <c r="H16" s="342" t="s">
        <v>97</v>
      </c>
      <c r="I16" s="342" t="s">
        <v>97</v>
      </c>
      <c r="J16" s="342" t="s">
        <v>97</v>
      </c>
      <c r="K16" s="342" t="s">
        <v>97</v>
      </c>
      <c r="L16" s="17"/>
    </row>
    <row r="17" customFormat="false" ht="12.75" hidden="false" customHeight="true" outlineLevel="0" collapsed="false">
      <c r="A17" s="2383" t="s">
        <v>576</v>
      </c>
      <c r="B17" s="342" t="s">
        <v>97</v>
      </c>
      <c r="C17" s="342" t="s">
        <v>97</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83" t="s">
        <v>577</v>
      </c>
      <c r="B18" s="342" t="s">
        <v>97</v>
      </c>
      <c r="C18" s="342" t="s">
        <v>97</v>
      </c>
      <c r="D18" s="342" t="s">
        <v>97</v>
      </c>
      <c r="E18" s="342" t="s">
        <v>97</v>
      </c>
      <c r="F18" s="342" t="s">
        <v>97</v>
      </c>
      <c r="G18" s="342" t="s">
        <v>97</v>
      </c>
      <c r="H18" s="342" t="s">
        <v>97</v>
      </c>
      <c r="I18" s="342" t="s">
        <v>97</v>
      </c>
      <c r="J18" s="342" t="s">
        <v>97</v>
      </c>
      <c r="K18" s="342" t="s">
        <v>97</v>
      </c>
      <c r="L18" s="17"/>
    </row>
    <row r="19" customFormat="false" ht="12.75" hidden="false" customHeight="true" outlineLevel="0" collapsed="false">
      <c r="A19" s="2384" t="s">
        <v>578</v>
      </c>
      <c r="B19" s="102" t="s">
        <v>97</v>
      </c>
      <c r="C19" s="102" t="s">
        <v>97</v>
      </c>
      <c r="D19" s="102" t="s">
        <v>97</v>
      </c>
      <c r="E19" s="102" t="s">
        <v>97</v>
      </c>
      <c r="F19" s="102" t="s">
        <v>97</v>
      </c>
      <c r="G19" s="102" t="s">
        <v>97</v>
      </c>
      <c r="H19" s="102" t="s">
        <v>97</v>
      </c>
      <c r="I19" s="102" t="s">
        <v>97</v>
      </c>
      <c r="J19" s="102" t="s">
        <v>97</v>
      </c>
      <c r="K19" s="102" t="s">
        <v>97</v>
      </c>
      <c r="L19" s="17"/>
    </row>
    <row r="20" customFormat="false" ht="12.75" hidden="false" customHeight="true" outlineLevel="0" collapsed="false">
      <c r="A20" s="2385" t="s">
        <v>579</v>
      </c>
      <c r="B20" s="156" t="s">
        <v>97</v>
      </c>
      <c r="C20" s="156" t="s">
        <v>97</v>
      </c>
      <c r="D20" s="156" t="s">
        <v>97</v>
      </c>
      <c r="E20" s="156" t="s">
        <v>97</v>
      </c>
      <c r="F20" s="156" t="s">
        <v>97</v>
      </c>
      <c r="G20" s="156" t="s">
        <v>97</v>
      </c>
      <c r="H20" s="156" t="s">
        <v>97</v>
      </c>
      <c r="I20" s="156" t="s">
        <v>97</v>
      </c>
      <c r="J20" s="156" t="s">
        <v>97</v>
      </c>
      <c r="K20" s="156" t="s">
        <v>97</v>
      </c>
      <c r="L20" s="17"/>
    </row>
    <row r="21" customFormat="false" ht="14.25" hidden="false" customHeight="true" outlineLevel="0" collapsed="false">
      <c r="A21" s="2386" t="s">
        <v>1928</v>
      </c>
      <c r="B21" s="102" t="s">
        <v>97</v>
      </c>
      <c r="C21" s="102" t="s">
        <v>97</v>
      </c>
      <c r="D21" s="102" t="s">
        <v>97</v>
      </c>
      <c r="E21" s="102" t="s">
        <v>97</v>
      </c>
      <c r="F21" s="102" t="s">
        <v>97</v>
      </c>
      <c r="G21" s="102" t="s">
        <v>97</v>
      </c>
      <c r="H21" s="102" t="s">
        <v>97</v>
      </c>
      <c r="I21" s="102" t="s">
        <v>97</v>
      </c>
      <c r="J21" s="102" t="s">
        <v>97</v>
      </c>
      <c r="K21" s="102" t="s">
        <v>97</v>
      </c>
      <c r="L21" s="17"/>
    </row>
    <row r="22" customFormat="false" ht="13.5" hidden="false" customHeight="true" outlineLevel="0" collapsed="false">
      <c r="A22" s="2387"/>
      <c r="B22" s="2388"/>
      <c r="C22" s="2388"/>
      <c r="D22" s="2388"/>
      <c r="E22" s="2388"/>
      <c r="F22" s="2388"/>
      <c r="G22" s="2388"/>
      <c r="H22" s="2388"/>
      <c r="I22" s="2388"/>
      <c r="J22" s="2388"/>
      <c r="K22" s="2388"/>
      <c r="L22" s="17"/>
    </row>
    <row r="23" customFormat="false" ht="15.75" hidden="false" customHeight="true" outlineLevel="0" collapsed="false">
      <c r="A23" s="2389" t="s">
        <v>1929</v>
      </c>
      <c r="B23" s="2390" t="s">
        <v>113</v>
      </c>
      <c r="C23" s="2390" t="s">
        <v>113</v>
      </c>
      <c r="D23" s="2390" t="s">
        <v>113</v>
      </c>
      <c r="E23" s="2390" t="s">
        <v>113</v>
      </c>
      <c r="F23" s="2390" t="s">
        <v>113</v>
      </c>
      <c r="G23" s="2390" t="s">
        <v>113</v>
      </c>
      <c r="H23" s="2390" t="s">
        <v>113</v>
      </c>
      <c r="I23" s="2390" t="s">
        <v>113</v>
      </c>
      <c r="J23" s="2390" t="s">
        <v>113</v>
      </c>
      <c r="K23" s="2390" t="s">
        <v>113</v>
      </c>
      <c r="L23" s="17"/>
    </row>
    <row r="24" customFormat="false" ht="13.5" hidden="false" customHeight="true" outlineLevel="0" collapsed="false">
      <c r="A24" s="2383" t="s">
        <v>1930</v>
      </c>
      <c r="B24" s="342" t="s">
        <v>97</v>
      </c>
      <c r="C24" s="342" t="s">
        <v>97</v>
      </c>
      <c r="D24" s="342" t="s">
        <v>97</v>
      </c>
      <c r="E24" s="342" t="s">
        <v>97</v>
      </c>
      <c r="F24" s="342" t="s">
        <v>97</v>
      </c>
      <c r="G24" s="342" t="s">
        <v>97</v>
      </c>
      <c r="H24" s="342" t="s">
        <v>97</v>
      </c>
      <c r="I24" s="342" t="s">
        <v>97</v>
      </c>
      <c r="J24" s="342" t="s">
        <v>97</v>
      </c>
      <c r="K24" s="342" t="s">
        <v>97</v>
      </c>
      <c r="L24" s="17"/>
    </row>
    <row r="25" customFormat="false" ht="13.5" hidden="false" customHeight="true" outlineLevel="0" collapsed="false">
      <c r="A25" s="2384" t="s">
        <v>1931</v>
      </c>
      <c r="B25" s="102" t="s">
        <v>97</v>
      </c>
      <c r="C25" s="102" t="s">
        <v>97</v>
      </c>
      <c r="D25" s="102" t="s">
        <v>97</v>
      </c>
      <c r="E25" s="102" t="s">
        <v>97</v>
      </c>
      <c r="F25" s="102" t="s">
        <v>97</v>
      </c>
      <c r="G25" s="102" t="s">
        <v>97</v>
      </c>
      <c r="H25" s="102" t="s">
        <v>97</v>
      </c>
      <c r="I25" s="102" t="s">
        <v>97</v>
      </c>
      <c r="J25" s="102" t="s">
        <v>97</v>
      </c>
      <c r="K25" s="102" t="s">
        <v>97</v>
      </c>
      <c r="L25" s="17"/>
    </row>
    <row r="26" customFormat="false" ht="13.5" hidden="false" customHeight="true" outlineLevel="0" collapsed="false">
      <c r="A26" s="2384" t="s">
        <v>1932</v>
      </c>
      <c r="B26" s="102" t="s">
        <v>97</v>
      </c>
      <c r="C26" s="102" t="s">
        <v>97</v>
      </c>
      <c r="D26" s="102" t="s">
        <v>97</v>
      </c>
      <c r="E26" s="102" t="s">
        <v>97</v>
      </c>
      <c r="F26" s="102" t="s">
        <v>97</v>
      </c>
      <c r="G26" s="102" t="s">
        <v>97</v>
      </c>
      <c r="H26" s="102" t="s">
        <v>97</v>
      </c>
      <c r="I26" s="102" t="s">
        <v>97</v>
      </c>
      <c r="J26" s="102" t="s">
        <v>97</v>
      </c>
      <c r="K26" s="102" t="s">
        <v>97</v>
      </c>
      <c r="L26" s="17"/>
    </row>
    <row r="27" customFormat="false" ht="13.5" hidden="false" customHeight="true" outlineLevel="0" collapsed="false">
      <c r="A27" s="2384" t="s">
        <v>1933</v>
      </c>
      <c r="B27" s="102" t="s">
        <v>97</v>
      </c>
      <c r="C27" s="102" t="s">
        <v>97</v>
      </c>
      <c r="D27" s="102" t="s">
        <v>97</v>
      </c>
      <c r="E27" s="102" t="s">
        <v>97</v>
      </c>
      <c r="F27" s="102" t="s">
        <v>97</v>
      </c>
      <c r="G27" s="102" t="s">
        <v>97</v>
      </c>
      <c r="H27" s="102" t="s">
        <v>97</v>
      </c>
      <c r="I27" s="102" t="s">
        <v>97</v>
      </c>
      <c r="J27" s="102" t="s">
        <v>97</v>
      </c>
      <c r="K27" s="102" t="s">
        <v>97</v>
      </c>
      <c r="L27" s="17"/>
    </row>
    <row r="28" customFormat="false" ht="13.5" hidden="false" customHeight="true" outlineLevel="0" collapsed="false">
      <c r="A28" s="2384" t="s">
        <v>1934</v>
      </c>
      <c r="B28" s="102" t="s">
        <v>97</v>
      </c>
      <c r="C28" s="102" t="s">
        <v>97</v>
      </c>
      <c r="D28" s="102" t="s">
        <v>97</v>
      </c>
      <c r="E28" s="102" t="s">
        <v>97</v>
      </c>
      <c r="F28" s="102" t="s">
        <v>97</v>
      </c>
      <c r="G28" s="102" t="s">
        <v>97</v>
      </c>
      <c r="H28" s="102" t="s">
        <v>97</v>
      </c>
      <c r="I28" s="102" t="s">
        <v>97</v>
      </c>
      <c r="J28" s="102" t="s">
        <v>97</v>
      </c>
      <c r="K28" s="102" t="s">
        <v>97</v>
      </c>
      <c r="L28" s="17"/>
    </row>
    <row r="29" customFormat="false" ht="13.5" hidden="false" customHeight="true" outlineLevel="0" collapsed="false">
      <c r="A29" s="2384" t="s">
        <v>1935</v>
      </c>
      <c r="B29" s="102" t="s">
        <v>97</v>
      </c>
      <c r="C29" s="102" t="s">
        <v>97</v>
      </c>
      <c r="D29" s="102" t="s">
        <v>97</v>
      </c>
      <c r="E29" s="102" t="s">
        <v>97</v>
      </c>
      <c r="F29" s="102" t="s">
        <v>97</v>
      </c>
      <c r="G29" s="102" t="s">
        <v>97</v>
      </c>
      <c r="H29" s="102" t="s">
        <v>97</v>
      </c>
      <c r="I29" s="102" t="s">
        <v>97</v>
      </c>
      <c r="J29" s="102" t="s">
        <v>97</v>
      </c>
      <c r="K29" s="102" t="s">
        <v>97</v>
      </c>
      <c r="L29" s="17"/>
    </row>
    <row r="30" customFormat="false" ht="13.5" hidden="false" customHeight="true" outlineLevel="0" collapsed="false">
      <c r="A30" s="2385" t="s">
        <v>1936</v>
      </c>
      <c r="B30" s="156" t="s">
        <v>97</v>
      </c>
      <c r="C30" s="156" t="s">
        <v>97</v>
      </c>
      <c r="D30" s="156" t="s">
        <v>97</v>
      </c>
      <c r="E30" s="156" t="s">
        <v>97</v>
      </c>
      <c r="F30" s="156" t="s">
        <v>97</v>
      </c>
      <c r="G30" s="156" t="s">
        <v>97</v>
      </c>
      <c r="H30" s="156" t="s">
        <v>97</v>
      </c>
      <c r="I30" s="156" t="s">
        <v>97</v>
      </c>
      <c r="J30" s="156" t="s">
        <v>97</v>
      </c>
      <c r="K30" s="156" t="s">
        <v>97</v>
      </c>
      <c r="L30" s="17"/>
    </row>
    <row r="31" customFormat="false" ht="14.25" hidden="false" customHeight="true" outlineLevel="0" collapsed="false">
      <c r="A31" s="2386" t="s">
        <v>1937</v>
      </c>
      <c r="B31" s="102" t="s">
        <v>97</v>
      </c>
      <c r="C31" s="102" t="s">
        <v>97</v>
      </c>
      <c r="D31" s="102" t="s">
        <v>97</v>
      </c>
      <c r="E31" s="102" t="s">
        <v>97</v>
      </c>
      <c r="F31" s="102" t="s">
        <v>97</v>
      </c>
      <c r="G31" s="102" t="s">
        <v>97</v>
      </c>
      <c r="H31" s="102" t="s">
        <v>97</v>
      </c>
      <c r="I31" s="102" t="s">
        <v>97</v>
      </c>
      <c r="J31" s="102" t="s">
        <v>97</v>
      </c>
      <c r="K31" s="102" t="s">
        <v>97</v>
      </c>
      <c r="L31" s="17"/>
    </row>
    <row r="32" customFormat="false" ht="13.5" hidden="false" customHeight="true" outlineLevel="0" collapsed="false">
      <c r="A32" s="2387"/>
      <c r="B32" s="2388"/>
      <c r="C32" s="2388"/>
      <c r="D32" s="2388"/>
      <c r="E32" s="2388"/>
      <c r="F32" s="2388"/>
      <c r="G32" s="2388"/>
      <c r="H32" s="2388"/>
      <c r="I32" s="2388"/>
      <c r="J32" s="2388"/>
      <c r="K32" s="2388"/>
      <c r="L32" s="17"/>
    </row>
    <row r="33" customFormat="false" ht="15.75" hidden="false" customHeight="true" outlineLevel="0" collapsed="false">
      <c r="A33" s="2389" t="s">
        <v>1938</v>
      </c>
      <c r="B33" s="2390" t="s">
        <v>113</v>
      </c>
      <c r="C33" s="2390" t="s">
        <v>113</v>
      </c>
      <c r="D33" s="2390" t="s">
        <v>113</v>
      </c>
      <c r="E33" s="2390" t="s">
        <v>113</v>
      </c>
      <c r="F33" s="2390" t="s">
        <v>113</v>
      </c>
      <c r="G33" s="2390" t="s">
        <v>113</v>
      </c>
      <c r="H33" s="2390" t="n">
        <v>0.000239</v>
      </c>
      <c r="I33" s="2390" t="n">
        <v>0.000239</v>
      </c>
      <c r="J33" s="2390" t="n">
        <v>0.000239</v>
      </c>
      <c r="K33" s="2390" t="n">
        <v>0.000987021591324262</v>
      </c>
      <c r="L33" s="17"/>
    </row>
    <row r="34" customFormat="false" ht="14.25" hidden="false" customHeight="true" outlineLevel="0" collapsed="false">
      <c r="A34" s="2391" t="s">
        <v>1939</v>
      </c>
      <c r="B34" s="2392" t="s">
        <v>113</v>
      </c>
      <c r="C34" s="2392" t="s">
        <v>113</v>
      </c>
      <c r="D34" s="2392" t="s">
        <v>113</v>
      </c>
      <c r="E34" s="2392" t="s">
        <v>113</v>
      </c>
      <c r="F34" s="2392" t="s">
        <v>113</v>
      </c>
      <c r="G34" s="2392" t="s">
        <v>113</v>
      </c>
      <c r="H34" s="2392" t="n">
        <v>1E-008</v>
      </c>
      <c r="I34" s="2392" t="n">
        <v>1E-008</v>
      </c>
      <c r="J34" s="2392" t="n">
        <v>1E-008</v>
      </c>
      <c r="K34" s="2392" t="n">
        <v>4.12979745323959E-008</v>
      </c>
      <c r="L34" s="17"/>
    </row>
    <row r="35" customFormat="false" ht="15" hidden="false" customHeight="true" outlineLevel="0" collapsed="false"/>
    <row r="36" customFormat="false" ht="15" hidden="false" customHeight="true" outlineLevel="0" collapsed="false">
      <c r="A36" s="113" t="s">
        <v>19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0" t="s">
        <v>1894</v>
      </c>
      <c r="C1" s="116" t="s">
        <v>77</v>
      </c>
    </row>
    <row r="2" customFormat="false" ht="17.25" hidden="false" customHeight="true" outlineLevel="0" collapsed="false">
      <c r="A2" s="640" t="s">
        <v>1926</v>
      </c>
      <c r="C2" s="116" t="s">
        <v>79</v>
      </c>
    </row>
    <row r="3" customFormat="false" ht="15.75" hidden="false" customHeight="true" outlineLevel="0" collapsed="false">
      <c r="A3" s="640" t="s">
        <v>1844</v>
      </c>
      <c r="C3" s="116" t="s">
        <v>80</v>
      </c>
    </row>
    <row r="4" customFormat="false" ht="13.5" hidden="false" customHeight="true" outlineLevel="0" collapsed="false">
      <c r="C4" s="1033"/>
    </row>
    <row r="5" customFormat="false" ht="36" hidden="false" customHeight="true" outlineLevel="0" collapsed="false">
      <c r="A5" s="2378" t="s">
        <v>81</v>
      </c>
      <c r="B5" s="2393" t="s">
        <v>1917</v>
      </c>
      <c r="C5" s="17"/>
    </row>
    <row r="6" customFormat="false" ht="27" hidden="false" customHeight="true" outlineLevel="0" collapsed="false">
      <c r="A6" s="2378"/>
      <c r="B6" s="2394" t="s">
        <v>1400</v>
      </c>
      <c r="C6" s="17"/>
    </row>
    <row r="7" customFormat="false" ht="16.5" hidden="false" customHeight="true" outlineLevel="0" collapsed="false">
      <c r="A7" s="2381" t="s">
        <v>1927</v>
      </c>
      <c r="B7" s="2395" t="n">
        <v>21638386.5056779</v>
      </c>
      <c r="C7" s="17"/>
    </row>
    <row r="8" customFormat="false" ht="12.75" hidden="false" customHeight="true" outlineLevel="0" collapsed="false">
      <c r="A8" s="2383" t="s">
        <v>567</v>
      </c>
      <c r="B8" s="2396" t="n">
        <v>0</v>
      </c>
      <c r="C8" s="17"/>
    </row>
    <row r="9" customFormat="false" ht="12.75" hidden="false" customHeight="true" outlineLevel="0" collapsed="false">
      <c r="A9" s="2383" t="s">
        <v>568</v>
      </c>
      <c r="B9" s="2396" t="n">
        <v>100</v>
      </c>
      <c r="C9" s="17"/>
    </row>
    <row r="10" customFormat="false" ht="12.75" hidden="false" customHeight="true" outlineLevel="0" collapsed="false">
      <c r="A10" s="2383" t="s">
        <v>569</v>
      </c>
      <c r="B10" s="2396" t="n">
        <v>0</v>
      </c>
      <c r="C10" s="17"/>
    </row>
    <row r="11" customFormat="false" ht="12.75" hidden="false" customHeight="true" outlineLevel="0" collapsed="false">
      <c r="A11" s="2383" t="s">
        <v>570</v>
      </c>
      <c r="B11" s="2396" t="n">
        <v>0</v>
      </c>
      <c r="C11" s="17"/>
    </row>
    <row r="12" customFormat="false" ht="12.75" hidden="false" customHeight="true" outlineLevel="0" collapsed="false">
      <c r="A12" s="2383" t="s">
        <v>571</v>
      </c>
      <c r="B12" s="2396" t="n">
        <v>100</v>
      </c>
      <c r="C12" s="17"/>
    </row>
    <row r="13" customFormat="false" ht="12.75" hidden="false" customHeight="true" outlineLevel="0" collapsed="false">
      <c r="A13" s="2383" t="s">
        <v>572</v>
      </c>
      <c r="B13" s="2396" t="n">
        <v>0</v>
      </c>
      <c r="C13" s="17"/>
    </row>
    <row r="14" customFormat="false" ht="12.75" hidden="false" customHeight="true" outlineLevel="0" collapsed="false">
      <c r="A14" s="2383" t="s">
        <v>573</v>
      </c>
      <c r="B14" s="2396" t="n">
        <v>13393891.9479711</v>
      </c>
      <c r="C14" s="17"/>
    </row>
    <row r="15" customFormat="false" ht="12.75" hidden="false" customHeight="true" outlineLevel="0" collapsed="false">
      <c r="A15" s="2383" t="s">
        <v>574</v>
      </c>
      <c r="B15" s="2396" t="n">
        <v>0</v>
      </c>
      <c r="C15" s="17"/>
    </row>
    <row r="16" customFormat="false" ht="12.75" hidden="false" customHeight="true" outlineLevel="0" collapsed="false">
      <c r="A16" s="2383" t="s">
        <v>575</v>
      </c>
      <c r="B16" s="2396" t="n">
        <v>0</v>
      </c>
      <c r="C16" s="17"/>
    </row>
    <row r="17" customFormat="false" ht="12.75" hidden="false" customHeight="true" outlineLevel="0" collapsed="false">
      <c r="A17" s="2383" t="s">
        <v>576</v>
      </c>
      <c r="B17" s="2396" t="n">
        <v>100</v>
      </c>
      <c r="C17" s="17"/>
    </row>
    <row r="18" customFormat="false" ht="12.75" hidden="false" customHeight="true" outlineLevel="0" collapsed="false">
      <c r="A18" s="2383" t="s">
        <v>577</v>
      </c>
      <c r="B18" s="2396" t="n">
        <v>0</v>
      </c>
      <c r="C18" s="17"/>
    </row>
    <row r="19" customFormat="false" ht="12.75" hidden="false" customHeight="true" outlineLevel="0" collapsed="false">
      <c r="A19" s="2384" t="s">
        <v>578</v>
      </c>
      <c r="B19" s="408" t="n">
        <v>0</v>
      </c>
      <c r="C19" s="17"/>
    </row>
    <row r="20" customFormat="false" ht="12.75" hidden="false" customHeight="true" outlineLevel="0" collapsed="false">
      <c r="A20" s="2385" t="s">
        <v>579</v>
      </c>
      <c r="B20" s="410" t="n">
        <v>0</v>
      </c>
      <c r="C20" s="17"/>
    </row>
    <row r="21" customFormat="false" ht="14.25" hidden="false" customHeight="true" outlineLevel="0" collapsed="false">
      <c r="A21" s="2386" t="s">
        <v>1928</v>
      </c>
      <c r="B21" s="408" t="n">
        <v>0</v>
      </c>
      <c r="C21" s="17"/>
    </row>
    <row r="22" customFormat="false" ht="13.5" hidden="false" customHeight="true" outlineLevel="0" collapsed="false">
      <c r="A22" s="2387"/>
      <c r="B22" s="2397"/>
      <c r="C22" s="17"/>
    </row>
    <row r="23" customFormat="false" ht="15.75" hidden="false" customHeight="true" outlineLevel="0" collapsed="false">
      <c r="A23" s="2389" t="s">
        <v>1929</v>
      </c>
      <c r="B23" s="2398" t="n">
        <v>0</v>
      </c>
      <c r="C23" s="17"/>
    </row>
    <row r="24" customFormat="false" ht="13.5" hidden="false" customHeight="true" outlineLevel="0" collapsed="false">
      <c r="A24" s="2383" t="s">
        <v>1930</v>
      </c>
      <c r="B24" s="2396" t="n">
        <v>0</v>
      </c>
      <c r="C24" s="17"/>
    </row>
    <row r="25" customFormat="false" ht="13.5" hidden="false" customHeight="true" outlineLevel="0" collapsed="false">
      <c r="A25" s="2384" t="s">
        <v>1931</v>
      </c>
      <c r="B25" s="408" t="n">
        <v>0</v>
      </c>
      <c r="C25" s="17"/>
    </row>
    <row r="26" customFormat="false" ht="13.5" hidden="false" customHeight="true" outlineLevel="0" collapsed="false">
      <c r="A26" s="2384" t="s">
        <v>1932</v>
      </c>
      <c r="B26" s="408" t="n">
        <v>0</v>
      </c>
      <c r="C26" s="17"/>
    </row>
    <row r="27" customFormat="false" ht="13.5" hidden="false" customHeight="true" outlineLevel="0" collapsed="false">
      <c r="A27" s="2384" t="s">
        <v>1933</v>
      </c>
      <c r="B27" s="408" t="n">
        <v>0</v>
      </c>
      <c r="C27" s="17"/>
    </row>
    <row r="28" customFormat="false" ht="13.5" hidden="false" customHeight="true" outlineLevel="0" collapsed="false">
      <c r="A28" s="2384" t="s">
        <v>1934</v>
      </c>
      <c r="B28" s="408" t="n">
        <v>0</v>
      </c>
      <c r="C28" s="17"/>
    </row>
    <row r="29" customFormat="false" ht="13.5" hidden="false" customHeight="true" outlineLevel="0" collapsed="false">
      <c r="A29" s="2384" t="s">
        <v>1935</v>
      </c>
      <c r="B29" s="408" t="n">
        <v>0</v>
      </c>
      <c r="C29" s="17"/>
    </row>
    <row r="30" customFormat="false" ht="13.5" hidden="false" customHeight="true" outlineLevel="0" collapsed="false">
      <c r="A30" s="2385" t="s">
        <v>1936</v>
      </c>
      <c r="B30" s="410" t="n">
        <v>0</v>
      </c>
      <c r="C30" s="17"/>
    </row>
    <row r="31" customFormat="false" ht="14.25" hidden="false" customHeight="true" outlineLevel="0" collapsed="false">
      <c r="A31" s="2386" t="s">
        <v>1937</v>
      </c>
      <c r="B31" s="408" t="n">
        <v>0</v>
      </c>
      <c r="C31" s="17"/>
    </row>
    <row r="32" customFormat="false" ht="13.5" hidden="false" customHeight="true" outlineLevel="0" collapsed="false">
      <c r="A32" s="2387"/>
      <c r="B32" s="2397"/>
      <c r="C32" s="17"/>
    </row>
    <row r="33" customFormat="false" ht="15.75" hidden="false" customHeight="true" outlineLevel="0" collapsed="false">
      <c r="A33" s="2389" t="s">
        <v>1938</v>
      </c>
      <c r="B33" s="2398" t="n">
        <v>100</v>
      </c>
      <c r="C33" s="17"/>
    </row>
    <row r="34" customFormat="false" ht="14.25" hidden="false" customHeight="true" outlineLevel="0" collapsed="false">
      <c r="A34" s="2391" t="s">
        <v>1939</v>
      </c>
      <c r="B34" s="2399" t="n">
        <v>100</v>
      </c>
      <c r="C34" s="17"/>
    </row>
    <row r="35" customFormat="false" ht="15" hidden="false" customHeight="true" outlineLevel="0" collapsed="false"/>
    <row r="36" customFormat="false" ht="15" hidden="false" customHeight="true" outlineLevel="0" collapsed="false">
      <c r="A36" s="113" t="s">
        <v>19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1940</v>
      </c>
      <c r="B1" s="383"/>
      <c r="C1" s="116" t="s">
        <v>77</v>
      </c>
    </row>
    <row r="2" customFormat="false" ht="14.25" hidden="false" customHeight="true" outlineLevel="0" collapsed="false">
      <c r="A2" s="640" t="s">
        <v>1941</v>
      </c>
      <c r="B2" s="383"/>
      <c r="C2" s="116" t="s">
        <v>79</v>
      </c>
    </row>
    <row r="3" customFormat="false" ht="14.25" hidden="false" customHeight="true" outlineLevel="0" collapsed="false">
      <c r="A3" s="640" t="s">
        <v>1794</v>
      </c>
      <c r="B3" s="383"/>
      <c r="C3" s="116" t="s">
        <v>80</v>
      </c>
    </row>
    <row r="4" customFormat="false" ht="12.75" hidden="false" customHeight="true" outlineLevel="0" collapsed="false">
      <c r="A4" s="760"/>
      <c r="B4" s="383"/>
      <c r="C4" s="383"/>
    </row>
    <row r="5" customFormat="false" ht="12.75" hidden="false" customHeight="true" outlineLevel="0" collapsed="false">
      <c r="A5" s="2400" t="s">
        <v>1942</v>
      </c>
      <c r="B5" s="2331" t="s">
        <v>1896</v>
      </c>
      <c r="C5" s="2331" t="s">
        <v>1897</v>
      </c>
      <c r="D5" s="2331" t="s">
        <v>1898</v>
      </c>
      <c r="E5" s="2331" t="s">
        <v>1899</v>
      </c>
      <c r="F5" s="2331" t="s">
        <v>1900</v>
      </c>
      <c r="G5" s="2331" t="s">
        <v>1901</v>
      </c>
      <c r="H5" s="2331" t="s">
        <v>1902</v>
      </c>
      <c r="I5" s="2331" t="s">
        <v>1903</v>
      </c>
      <c r="J5" s="2331" t="s">
        <v>1904</v>
      </c>
      <c r="K5" s="2331" t="s">
        <v>1905</v>
      </c>
      <c r="L5" s="17"/>
    </row>
    <row r="6" customFormat="false" ht="18" hidden="false" customHeight="true" outlineLevel="0" collapsed="false">
      <c r="A6" s="2400"/>
      <c r="B6" s="2332" t="s">
        <v>1943</v>
      </c>
      <c r="C6" s="2332" t="s">
        <v>1943</v>
      </c>
      <c r="D6" s="2332" t="s">
        <v>1943</v>
      </c>
      <c r="E6" s="2332" t="s">
        <v>1943</v>
      </c>
      <c r="F6" s="2332" t="s">
        <v>1943</v>
      </c>
      <c r="G6" s="2332" t="s">
        <v>1943</v>
      </c>
      <c r="H6" s="2332" t="s">
        <v>1943</v>
      </c>
      <c r="I6" s="2332" t="s">
        <v>1943</v>
      </c>
      <c r="J6" s="2332" t="s">
        <v>1943</v>
      </c>
      <c r="K6" s="2332" t="s">
        <v>1943</v>
      </c>
      <c r="L6" s="17"/>
    </row>
    <row r="7" customFormat="false" ht="14.25" hidden="false" customHeight="true" outlineLevel="0" collapsed="false">
      <c r="A7" s="2401" t="s">
        <v>1944</v>
      </c>
      <c r="B7" s="2402" t="n">
        <v>194.741924116634</v>
      </c>
      <c r="C7" s="2402" t="n">
        <v>202.424280697203</v>
      </c>
      <c r="D7" s="2402" t="n">
        <v>203.27661655727</v>
      </c>
      <c r="E7" s="2402" t="n">
        <v>211.55702623959</v>
      </c>
      <c r="F7" s="2402" t="n">
        <v>197.593990071935</v>
      </c>
      <c r="G7" s="2402" t="n">
        <v>200.889950684862</v>
      </c>
      <c r="H7" s="2402" t="n">
        <v>203.027416555843</v>
      </c>
      <c r="I7" s="2402" t="n">
        <v>218.899017854927</v>
      </c>
      <c r="J7" s="2402" t="n">
        <v>230.202082879938</v>
      </c>
      <c r="K7" s="2402" t="n">
        <v>229.35817032527</v>
      </c>
      <c r="L7" s="17"/>
    </row>
    <row r="8" customFormat="false" ht="13.5" hidden="false" customHeight="true" outlineLevel="0" collapsed="false">
      <c r="A8" s="2401" t="s">
        <v>1945</v>
      </c>
      <c r="B8" s="2402" t="n">
        <v>203.061482318868</v>
      </c>
      <c r="C8" s="2402" t="n">
        <v>210.779115914702</v>
      </c>
      <c r="D8" s="2402" t="n">
        <v>211.666728790036</v>
      </c>
      <c r="E8" s="2402" t="n">
        <v>219.982415487622</v>
      </c>
      <c r="F8" s="2402" t="n">
        <v>206.054656335233</v>
      </c>
      <c r="G8" s="2402" t="n">
        <v>209.385893963426</v>
      </c>
      <c r="H8" s="2402" t="n">
        <v>211.557602919867</v>
      </c>
      <c r="I8" s="2402" t="n">
        <v>223.846460443557</v>
      </c>
      <c r="J8" s="2402" t="n">
        <v>235.140515292909</v>
      </c>
      <c r="K8" s="2402" t="n">
        <v>234.287592562583</v>
      </c>
      <c r="L8" s="17"/>
    </row>
    <row r="9" customFormat="false" ht="13.5" hidden="false" customHeight="true" outlineLevel="0" collapsed="false">
      <c r="A9" s="2401" t="s">
        <v>1946</v>
      </c>
      <c r="B9" s="2402" t="n">
        <v>13.3969669892208</v>
      </c>
      <c r="C9" s="2402" t="n">
        <v>13.2288518444149</v>
      </c>
      <c r="D9" s="2402" t="n">
        <v>13.1131518551988</v>
      </c>
      <c r="E9" s="2402" t="n">
        <v>12.3808191314523</v>
      </c>
      <c r="F9" s="2402" t="n">
        <v>12.5529871634828</v>
      </c>
      <c r="G9" s="2402" t="n">
        <v>12.5973532714882</v>
      </c>
      <c r="H9" s="2402" t="n">
        <v>12.7138819699934</v>
      </c>
      <c r="I9" s="2402" t="n">
        <v>12.5176053829886</v>
      </c>
      <c r="J9" s="2402" t="n">
        <v>12.5878812034554</v>
      </c>
      <c r="K9" s="2402" t="n">
        <v>12.4666624247272</v>
      </c>
      <c r="L9" s="17"/>
    </row>
    <row r="10" customFormat="false" ht="13.5" hidden="false" customHeight="true" outlineLevel="0" collapsed="false">
      <c r="A10" s="2403" t="s">
        <v>1947</v>
      </c>
      <c r="B10" s="2402" t="n">
        <v>13.3969669892208</v>
      </c>
      <c r="C10" s="2402" t="n">
        <v>13.2288518444149</v>
      </c>
      <c r="D10" s="2402" t="n">
        <v>13.1131518551988</v>
      </c>
      <c r="E10" s="2402" t="n">
        <v>12.3808191314523</v>
      </c>
      <c r="F10" s="2402" t="n">
        <v>12.5529871634828</v>
      </c>
      <c r="G10" s="2402" t="n">
        <v>12.5973532714882</v>
      </c>
      <c r="H10" s="2402" t="n">
        <v>12.7138819699934</v>
      </c>
      <c r="I10" s="2402" t="n">
        <v>12.5176053829886</v>
      </c>
      <c r="J10" s="2402" t="n">
        <v>12.5878812034554</v>
      </c>
      <c r="K10" s="2402" t="n">
        <v>12.4666624247272</v>
      </c>
      <c r="L10" s="17"/>
    </row>
    <row r="11" customFormat="false" ht="13.5" hidden="false" customHeight="true" outlineLevel="0" collapsed="false">
      <c r="A11" s="2403" t="s">
        <v>1948</v>
      </c>
      <c r="B11" s="2402" t="n">
        <v>13.0730619552595</v>
      </c>
      <c r="C11" s="2402" t="n">
        <v>13.2920801308536</v>
      </c>
      <c r="D11" s="2402" t="n">
        <v>13.3858888469832</v>
      </c>
      <c r="E11" s="2402" t="n">
        <v>13.0300988664373</v>
      </c>
      <c r="F11" s="2402" t="n">
        <v>12.9735523912221</v>
      </c>
      <c r="G11" s="2402" t="n">
        <v>13.181575163816</v>
      </c>
      <c r="H11" s="2402" t="n">
        <v>12.9566918411948</v>
      </c>
      <c r="I11" s="2402" t="n">
        <v>12.9985744485112</v>
      </c>
      <c r="J11" s="2402" t="n">
        <v>12.7840217674152</v>
      </c>
      <c r="K11" s="2402" t="n">
        <v>12.7503414093193</v>
      </c>
      <c r="L11" s="17"/>
    </row>
    <row r="12" customFormat="false" ht="13.5" hidden="false" customHeight="true" outlineLevel="0" collapsed="false">
      <c r="A12" s="2403" t="s">
        <v>1949</v>
      </c>
      <c r="B12" s="2402" t="n">
        <v>13.0730619552595</v>
      </c>
      <c r="C12" s="2402" t="n">
        <v>13.2920801308536</v>
      </c>
      <c r="D12" s="2402" t="n">
        <v>13.3858888469832</v>
      </c>
      <c r="E12" s="2402" t="n">
        <v>13.0300988664373</v>
      </c>
      <c r="F12" s="2402" t="n">
        <v>12.9735523912221</v>
      </c>
      <c r="G12" s="2402" t="n">
        <v>13.1490798295215</v>
      </c>
      <c r="H12" s="2402" t="n">
        <v>12.9241965069003</v>
      </c>
      <c r="I12" s="2402" t="n">
        <v>12.9590252587338</v>
      </c>
      <c r="J12" s="2402" t="n">
        <v>12.7441521227471</v>
      </c>
      <c r="K12" s="2402" t="n">
        <v>12.7160925761418</v>
      </c>
      <c r="L12" s="17"/>
    </row>
    <row r="13" customFormat="false" ht="12.75" hidden="false" customHeight="true" outlineLevel="0" collapsed="false">
      <c r="A13" s="2403" t="s">
        <v>665</v>
      </c>
      <c r="B13" s="2402" t="n">
        <v>8.39750525042958E-006</v>
      </c>
      <c r="C13" s="2402" t="n">
        <v>0.000998088136814938</v>
      </c>
      <c r="D13" s="2402" t="n">
        <v>0.00937266551146896</v>
      </c>
      <c r="E13" s="2402" t="n">
        <v>0.0523001819934082</v>
      </c>
      <c r="F13" s="2402" t="n">
        <v>0.14476975961145</v>
      </c>
      <c r="G13" s="2402" t="n">
        <v>0.383588280786539</v>
      </c>
      <c r="H13" s="2402" t="n">
        <v>0.657904789654935</v>
      </c>
      <c r="I13" s="2402" t="n">
        <v>1.04176028179042</v>
      </c>
      <c r="J13" s="2402" t="n">
        <v>1.38524324257991</v>
      </c>
      <c r="K13" s="2402" t="n">
        <v>1.8170930404278</v>
      </c>
      <c r="L13" s="17"/>
    </row>
    <row r="14" customFormat="false" ht="12.75" hidden="false" customHeight="true" outlineLevel="0" collapsed="false">
      <c r="A14" s="2403" t="s">
        <v>668</v>
      </c>
      <c r="B14" s="2402" t="s">
        <v>113</v>
      </c>
      <c r="C14" s="2402" t="s">
        <v>113</v>
      </c>
      <c r="D14" s="2402" t="s">
        <v>113</v>
      </c>
      <c r="E14" s="2402" t="s">
        <v>113</v>
      </c>
      <c r="F14" s="2402" t="s">
        <v>113</v>
      </c>
      <c r="G14" s="2402" t="s">
        <v>113</v>
      </c>
      <c r="H14" s="2402" t="s">
        <v>113</v>
      </c>
      <c r="I14" s="2402" t="s">
        <v>113</v>
      </c>
      <c r="J14" s="2402" t="s">
        <v>113</v>
      </c>
      <c r="K14" s="2402" t="s">
        <v>113</v>
      </c>
      <c r="L14" s="17"/>
    </row>
    <row r="15" customFormat="false" ht="14.25" hidden="false" customHeight="true" outlineLevel="0" collapsed="false">
      <c r="A15" s="2403" t="s">
        <v>1950</v>
      </c>
      <c r="B15" s="2402" t="s">
        <v>113</v>
      </c>
      <c r="C15" s="2402" t="s">
        <v>113</v>
      </c>
      <c r="D15" s="2402" t="s">
        <v>113</v>
      </c>
      <c r="E15" s="2402" t="s">
        <v>113</v>
      </c>
      <c r="F15" s="2402" t="s">
        <v>113</v>
      </c>
      <c r="G15" s="2402" t="s">
        <v>113</v>
      </c>
      <c r="H15" s="2402" t="n">
        <v>0.000239</v>
      </c>
      <c r="I15" s="2402" t="n">
        <v>0.000239</v>
      </c>
      <c r="J15" s="2402" t="n">
        <v>0.000239</v>
      </c>
      <c r="K15" s="2402" t="n">
        <v>0.000987021591324262</v>
      </c>
      <c r="L15" s="17"/>
    </row>
    <row r="16" customFormat="false" ht="12.75" hidden="false" customHeight="true" outlineLevel="0" collapsed="false">
      <c r="A16" s="2404" t="s">
        <v>1951</v>
      </c>
      <c r="B16" s="2405" t="n">
        <v>221.21196145862</v>
      </c>
      <c r="C16" s="2405" t="n">
        <v>228.946210760608</v>
      </c>
      <c r="D16" s="2405" t="n">
        <v>229.785029924964</v>
      </c>
      <c r="E16" s="2405" t="n">
        <v>237.020244419473</v>
      </c>
      <c r="F16" s="2405" t="n">
        <v>223.265299386252</v>
      </c>
      <c r="G16" s="2405" t="n">
        <v>227.052467400953</v>
      </c>
      <c r="H16" s="2405" t="n">
        <v>229.356134156686</v>
      </c>
      <c r="I16" s="2405" t="n">
        <v>245.457196968218</v>
      </c>
      <c r="J16" s="2405" t="n">
        <v>256.959468093388</v>
      </c>
      <c r="K16" s="2405" t="n">
        <v>256.393254221335</v>
      </c>
      <c r="L16" s="17"/>
    </row>
    <row r="17" customFormat="false" ht="13.5" hidden="false" customHeight="true" outlineLevel="0" collapsed="false">
      <c r="A17" s="2406" t="s">
        <v>1952</v>
      </c>
      <c r="B17" s="2407" t="n">
        <v>229.531519660853</v>
      </c>
      <c r="C17" s="2407" t="n">
        <v>237.301045978108</v>
      </c>
      <c r="D17" s="2407" t="n">
        <v>238.17514215773</v>
      </c>
      <c r="E17" s="2407" t="n">
        <v>245.445633667505</v>
      </c>
      <c r="F17" s="2407" t="n">
        <v>231.72596564955</v>
      </c>
      <c r="G17" s="2407" t="n">
        <v>235.515915345223</v>
      </c>
      <c r="H17" s="2407" t="n">
        <v>237.853825186415</v>
      </c>
      <c r="I17" s="2407" t="n">
        <v>250.36509036707</v>
      </c>
      <c r="J17" s="2407" t="n">
        <v>261.858030861692</v>
      </c>
      <c r="K17" s="2407"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400" t="s">
        <v>81</v>
      </c>
      <c r="B20" s="2331" t="s">
        <v>1896</v>
      </c>
      <c r="C20" s="2331" t="s">
        <v>1897</v>
      </c>
      <c r="D20" s="2331" t="s">
        <v>1898</v>
      </c>
      <c r="E20" s="2331" t="s">
        <v>1899</v>
      </c>
      <c r="F20" s="2331" t="s">
        <v>1900</v>
      </c>
      <c r="G20" s="2331" t="s">
        <v>1901</v>
      </c>
      <c r="H20" s="2331" t="s">
        <v>1902</v>
      </c>
      <c r="I20" s="2331" t="s">
        <v>1903</v>
      </c>
      <c r="J20" s="2331" t="s">
        <v>1904</v>
      </c>
      <c r="K20" s="2331" t="s">
        <v>1905</v>
      </c>
      <c r="L20" s="17"/>
    </row>
    <row r="21" customFormat="false" ht="18" hidden="false" customHeight="true" outlineLevel="0" collapsed="false">
      <c r="A21" s="2400"/>
      <c r="B21" s="2332" t="s">
        <v>1943</v>
      </c>
      <c r="C21" s="2332" t="s">
        <v>1943</v>
      </c>
      <c r="D21" s="2332" t="s">
        <v>1943</v>
      </c>
      <c r="E21" s="2332" t="s">
        <v>1943</v>
      </c>
      <c r="F21" s="2332" t="s">
        <v>1943</v>
      </c>
      <c r="G21" s="2332" t="s">
        <v>1943</v>
      </c>
      <c r="H21" s="2332" t="s">
        <v>1943</v>
      </c>
      <c r="I21" s="2332" t="s">
        <v>1943</v>
      </c>
      <c r="J21" s="2332" t="s">
        <v>1943</v>
      </c>
      <c r="K21" s="2332" t="s">
        <v>1943</v>
      </c>
      <c r="L21" s="17"/>
    </row>
    <row r="22" customFormat="false" ht="13.5" hidden="false" customHeight="true" outlineLevel="0" collapsed="false">
      <c r="A22" s="2403" t="s">
        <v>1953</v>
      </c>
      <c r="B22" s="2402" t="n">
        <v>203.466554894063</v>
      </c>
      <c r="C22" s="2402" t="n">
        <v>211.463708644203</v>
      </c>
      <c r="D22" s="2402" t="n">
        <v>212.612882085735</v>
      </c>
      <c r="E22" s="2402" t="n">
        <v>221.077063293833</v>
      </c>
      <c r="F22" s="2402" t="n">
        <v>207.166876846336</v>
      </c>
      <c r="G22" s="2402" t="n">
        <v>210.690713198268</v>
      </c>
      <c r="H22" s="2402" t="n">
        <v>212.936979822816</v>
      </c>
      <c r="I22" s="2402" t="n">
        <v>225.418448579093</v>
      </c>
      <c r="J22" s="2402" t="n">
        <v>236.784019042182</v>
      </c>
      <c r="K22" s="2402" t="n">
        <v>236.028197308194</v>
      </c>
      <c r="L22" s="17"/>
    </row>
    <row r="23" customFormat="false" ht="12.75" hidden="false" customHeight="true" outlineLevel="0" collapsed="false">
      <c r="A23" s="2403" t="s">
        <v>1530</v>
      </c>
      <c r="B23" s="2402" t="n">
        <v>8.39750525042958E-006</v>
      </c>
      <c r="C23" s="2402" t="n">
        <v>0.000998088136814938</v>
      </c>
      <c r="D23" s="2402" t="n">
        <v>0.00937266551146896</v>
      </c>
      <c r="E23" s="2402" t="n">
        <v>0.0523001819934082</v>
      </c>
      <c r="F23" s="2402" t="n">
        <v>0.14476975961145</v>
      </c>
      <c r="G23" s="2402" t="n">
        <v>0.383588280786539</v>
      </c>
      <c r="H23" s="2402" t="n">
        <v>0.658143789654935</v>
      </c>
      <c r="I23" s="2402" t="n">
        <v>1.04199928179042</v>
      </c>
      <c r="J23" s="2402" t="n">
        <v>1.38548224257991</v>
      </c>
      <c r="K23" s="2402" t="n">
        <v>1.81808006201913</v>
      </c>
      <c r="L23" s="17"/>
    </row>
    <row r="24" customFormat="false" ht="12.75" hidden="false" customHeight="true" outlineLevel="0" collapsed="false">
      <c r="A24" s="2403" t="s">
        <v>1543</v>
      </c>
      <c r="B24" s="2402" t="n">
        <v>1.98862364920542</v>
      </c>
      <c r="C24" s="2402" t="n">
        <v>1.88497522093023</v>
      </c>
      <c r="D24" s="2402" t="n">
        <v>1.81797735849057</v>
      </c>
      <c r="E24" s="2402" t="n">
        <v>1.7358969380455</v>
      </c>
      <c r="F24" s="2402" t="n">
        <v>1.6846602884752</v>
      </c>
      <c r="G24" s="2402" t="n">
        <v>1.60693917666996</v>
      </c>
      <c r="H24" s="2402" t="n">
        <v>1.51599127093596</v>
      </c>
      <c r="I24" s="2402" t="n">
        <v>1.42082631800928</v>
      </c>
      <c r="J24" s="2402" t="n">
        <v>1.36126594924285</v>
      </c>
      <c r="K24" s="2402" t="n">
        <v>1.32377889493512</v>
      </c>
      <c r="L24" s="17"/>
    </row>
    <row r="25" customFormat="false" ht="12.75" hidden="false" customHeight="true" outlineLevel="0" collapsed="false">
      <c r="A25" s="2403" t="s">
        <v>1920</v>
      </c>
      <c r="B25" s="2402" t="n">
        <v>22.5228484411826</v>
      </c>
      <c r="C25" s="2402" t="n">
        <v>22.4829652466823</v>
      </c>
      <c r="D25" s="2402" t="n">
        <v>22.2781847582866</v>
      </c>
      <c r="E25" s="2402" t="n">
        <v>21.1008679136907</v>
      </c>
      <c r="F25" s="2402" t="n">
        <v>21.1458598530037</v>
      </c>
      <c r="G25" s="2402" t="n">
        <v>21.3175407202791</v>
      </c>
      <c r="H25" s="2402" t="n">
        <v>21.1522099323371</v>
      </c>
      <c r="I25" s="2402" t="n">
        <v>20.9508935516959</v>
      </c>
      <c r="J25" s="2402" t="n">
        <v>20.7707517582543</v>
      </c>
      <c r="K25" s="2402" t="n">
        <v>20.5215659393346</v>
      </c>
      <c r="L25" s="17"/>
    </row>
    <row r="26" customFormat="false" ht="13.5" hidden="false" customHeight="true" outlineLevel="0" collapsed="false">
      <c r="A26" s="2403" t="s">
        <v>1954</v>
      </c>
      <c r="B26" s="2402" t="n">
        <v>-8.31955820223317</v>
      </c>
      <c r="C26" s="2402" t="n">
        <v>-8.35483521749934</v>
      </c>
      <c r="D26" s="2402" t="n">
        <v>-8.39011223276588</v>
      </c>
      <c r="E26" s="2402" t="n">
        <v>-8.42538924803168</v>
      </c>
      <c r="F26" s="2402" t="n">
        <v>-8.46066626329784</v>
      </c>
      <c r="G26" s="2402" t="n">
        <v>-8.46344794426954</v>
      </c>
      <c r="H26" s="2402" t="n">
        <v>-8.49769102972961</v>
      </c>
      <c r="I26" s="2402" t="n">
        <v>-4.90789339885223</v>
      </c>
      <c r="J26" s="2402" t="n">
        <v>-4.89856276830326</v>
      </c>
      <c r="K26" s="2402" t="n">
        <v>-4.89517340413549</v>
      </c>
      <c r="L26" s="17"/>
    </row>
    <row r="27" customFormat="false" ht="12.75" hidden="false" customHeight="true" outlineLevel="0" collapsed="false">
      <c r="A27" s="2403" t="s">
        <v>1955</v>
      </c>
      <c r="B27" s="2402" t="n">
        <v>1.55348427889738</v>
      </c>
      <c r="C27" s="2402" t="n">
        <v>1.46839877815569</v>
      </c>
      <c r="D27" s="2402" t="n">
        <v>1.45672528970572</v>
      </c>
      <c r="E27" s="2402" t="n">
        <v>1.4795053399425</v>
      </c>
      <c r="F27" s="2402" t="n">
        <v>1.58379890212322</v>
      </c>
      <c r="G27" s="2402" t="n">
        <v>1.51713396921916</v>
      </c>
      <c r="H27" s="2402" t="n">
        <v>1.59050037067147</v>
      </c>
      <c r="I27" s="2402" t="n">
        <v>1.53292263648079</v>
      </c>
      <c r="J27" s="2402" t="n">
        <v>1.55651186943278</v>
      </c>
      <c r="K27" s="2402" t="n">
        <v>1.59680542098756</v>
      </c>
      <c r="L27" s="17"/>
    </row>
    <row r="28" customFormat="false" ht="12.75" hidden="false" customHeight="true" outlineLevel="0" collapsed="false">
      <c r="A28" s="2408" t="s">
        <v>1580</v>
      </c>
      <c r="B28" s="2409" t="s">
        <v>97</v>
      </c>
      <c r="C28" s="2409" t="s">
        <v>97</v>
      </c>
      <c r="D28" s="2409" t="s">
        <v>97</v>
      </c>
      <c r="E28" s="2409" t="s">
        <v>97</v>
      </c>
      <c r="F28" s="2409" t="s">
        <v>97</v>
      </c>
      <c r="G28" s="2409" t="s">
        <v>97</v>
      </c>
      <c r="H28" s="2409" t="s">
        <v>97</v>
      </c>
      <c r="I28" s="2409" t="s">
        <v>97</v>
      </c>
      <c r="J28" s="2409" t="s">
        <v>97</v>
      </c>
      <c r="K28" s="2409" t="s">
        <v>97</v>
      </c>
      <c r="L28" s="17"/>
    </row>
    <row r="29" customFormat="false" ht="15" hidden="false" customHeight="true" outlineLevel="0" collapsed="false">
      <c r="A29" s="2410" t="s">
        <v>1956</v>
      </c>
      <c r="B29" s="2407" t="n">
        <v>221.21196145862</v>
      </c>
      <c r="C29" s="2407" t="n">
        <v>228.946210760608</v>
      </c>
      <c r="D29" s="2407" t="n">
        <v>229.785029924964</v>
      </c>
      <c r="E29" s="2407" t="n">
        <v>237.020244419473</v>
      </c>
      <c r="F29" s="2407" t="n">
        <v>223.265299386252</v>
      </c>
      <c r="G29" s="2407" t="n">
        <v>227.052467400953</v>
      </c>
      <c r="H29" s="2407" t="n">
        <v>229.356134156686</v>
      </c>
      <c r="I29" s="2407" t="n">
        <v>245.457196968218</v>
      </c>
      <c r="J29" s="2407" t="n">
        <v>256.959468093388</v>
      </c>
      <c r="K29" s="2407" t="n">
        <v>256.393254221335</v>
      </c>
      <c r="L29" s="17"/>
    </row>
    <row r="30" customFormat="false" ht="9" hidden="false" customHeight="true" outlineLevel="0" collapsed="false">
      <c r="A30" s="1356"/>
      <c r="B30" s="1356"/>
      <c r="C30" s="1356"/>
    </row>
    <row r="31" customFormat="false" ht="42.75" hidden="false" customHeight="true" outlineLevel="0" collapsed="false">
      <c r="A31" s="948" t="s">
        <v>1957</v>
      </c>
      <c r="B31" s="948"/>
      <c r="C31" s="948"/>
    </row>
    <row r="32" customFormat="false" ht="29.25" hidden="false" customHeight="true" outlineLevel="0" collapsed="false">
      <c r="A32" s="2411" t="s">
        <v>1958</v>
      </c>
      <c r="B32" s="2411"/>
      <c r="C32" s="2411"/>
    </row>
    <row r="33" customFormat="false" ht="43.5" hidden="false" customHeight="true" outlineLevel="0" collapsed="false">
      <c r="A33" s="2412" t="s">
        <v>1959</v>
      </c>
      <c r="B33" s="2412"/>
      <c r="C33" s="2412"/>
    </row>
    <row r="34" customFormat="false" ht="66" hidden="false" customHeight="true" outlineLevel="0" collapsed="false">
      <c r="A34" s="2411" t="s">
        <v>1960</v>
      </c>
      <c r="B34" s="2411"/>
      <c r="C34" s="2411"/>
    </row>
    <row r="35" customFormat="false" ht="13.5" hidden="false" customHeight="true" outlineLevel="0" collapsed="false">
      <c r="A35" s="2413" t="s">
        <v>1961</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40" t="s">
        <v>1940</v>
      </c>
      <c r="B1" s="383"/>
      <c r="C1" s="116" t="s">
        <v>77</v>
      </c>
    </row>
    <row r="2" customFormat="false" ht="14.25" hidden="false" customHeight="true" outlineLevel="0" collapsed="false">
      <c r="A2" s="640" t="s">
        <v>1941</v>
      </c>
      <c r="B2" s="383"/>
      <c r="C2" s="116" t="s">
        <v>79</v>
      </c>
    </row>
    <row r="3" customFormat="false" ht="14.25" hidden="false" customHeight="true" outlineLevel="0" collapsed="false">
      <c r="A3" s="640" t="s">
        <v>1844</v>
      </c>
      <c r="B3" s="383"/>
      <c r="C3" s="116" t="s">
        <v>80</v>
      </c>
    </row>
    <row r="4" customFormat="false" ht="12.75" hidden="false" customHeight="true" outlineLevel="0" collapsed="false">
      <c r="A4" s="760"/>
      <c r="B4" s="383"/>
      <c r="C4" s="383"/>
    </row>
    <row r="5" customFormat="false" ht="36" hidden="false" customHeight="true" outlineLevel="0" collapsed="false">
      <c r="A5" s="2400" t="s">
        <v>1942</v>
      </c>
      <c r="B5" s="2354" t="s">
        <v>1917</v>
      </c>
      <c r="C5" s="17"/>
    </row>
    <row r="6" customFormat="false" ht="18" hidden="false" customHeight="true" outlineLevel="0" collapsed="false">
      <c r="A6" s="2400"/>
      <c r="B6" s="2355" t="s">
        <v>305</v>
      </c>
      <c r="C6" s="17"/>
    </row>
    <row r="7" customFormat="false" ht="14.25" hidden="false" customHeight="true" outlineLevel="0" collapsed="false">
      <c r="A7" s="2401" t="s">
        <v>1944</v>
      </c>
      <c r="B7" s="2414" t="n">
        <v>17.7754463327084</v>
      </c>
      <c r="C7" s="17"/>
    </row>
    <row r="8" customFormat="false" ht="13.5" hidden="false" customHeight="true" outlineLevel="0" collapsed="false">
      <c r="A8" s="2401" t="s">
        <v>1945</v>
      </c>
      <c r="B8" s="2414" t="n">
        <v>15.3776629063904</v>
      </c>
      <c r="C8" s="17"/>
    </row>
    <row r="9" customFormat="false" ht="13.5" hidden="false" customHeight="true" outlineLevel="0" collapsed="false">
      <c r="A9" s="2401" t="s">
        <v>1946</v>
      </c>
      <c r="B9" s="2414" t="n">
        <v>-6.94414314256506</v>
      </c>
      <c r="C9" s="17"/>
    </row>
    <row r="10" customFormat="false" ht="13.5" hidden="false" customHeight="true" outlineLevel="0" collapsed="false">
      <c r="A10" s="2403" t="s">
        <v>1947</v>
      </c>
      <c r="B10" s="2414" t="n">
        <v>-6.94414314256506</v>
      </c>
      <c r="C10" s="17"/>
    </row>
    <row r="11" customFormat="false" ht="13.5" hidden="false" customHeight="true" outlineLevel="0" collapsed="false">
      <c r="A11" s="2403" t="s">
        <v>1948</v>
      </c>
      <c r="B11" s="2414" t="n">
        <v>-2.4685918803471</v>
      </c>
      <c r="C11" s="17"/>
    </row>
    <row r="12" customFormat="false" ht="13.5" hidden="false" customHeight="true" outlineLevel="0" collapsed="false">
      <c r="A12" s="2403" t="s">
        <v>1949</v>
      </c>
      <c r="B12" s="2414" t="n">
        <v>-2.73057207515313</v>
      </c>
      <c r="C12" s="17"/>
    </row>
    <row r="13" customFormat="false" ht="12.75" hidden="false" customHeight="true" outlineLevel="0" collapsed="false">
      <c r="A13" s="2403" t="s">
        <v>665</v>
      </c>
      <c r="B13" s="2414" t="n">
        <v>21638386.5056779</v>
      </c>
      <c r="C13" s="17"/>
    </row>
    <row r="14" customFormat="false" ht="12.75" hidden="false" customHeight="true" outlineLevel="0" collapsed="false">
      <c r="A14" s="2403" t="s">
        <v>668</v>
      </c>
      <c r="B14" s="2414" t="n">
        <v>0</v>
      </c>
      <c r="C14" s="17"/>
    </row>
    <row r="15" customFormat="false" ht="14.25" hidden="false" customHeight="true" outlineLevel="0" collapsed="false">
      <c r="A15" s="2403" t="s">
        <v>1950</v>
      </c>
      <c r="B15" s="2414" t="n">
        <v>100</v>
      </c>
      <c r="C15" s="17"/>
    </row>
    <row r="16" customFormat="false" ht="12.75" hidden="false" customHeight="true" outlineLevel="0" collapsed="false">
      <c r="A16" s="2404" t="s">
        <v>1951</v>
      </c>
      <c r="B16" s="2415" t="n">
        <v>15.9038835561774</v>
      </c>
      <c r="C16" s="17"/>
    </row>
    <row r="17" customFormat="false" ht="13.5" hidden="false" customHeight="true" outlineLevel="0" collapsed="false">
      <c r="A17" s="2406" t="s">
        <v>1952</v>
      </c>
      <c r="B17" s="2416" t="n">
        <v>13.8355324844016</v>
      </c>
      <c r="C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400" t="s">
        <v>81</v>
      </c>
      <c r="B20" s="2354" t="s">
        <v>1917</v>
      </c>
      <c r="C20" s="17"/>
    </row>
    <row r="21" customFormat="false" ht="18" hidden="false" customHeight="true" outlineLevel="0" collapsed="false">
      <c r="A21" s="2400"/>
      <c r="B21" s="2355" t="s">
        <v>305</v>
      </c>
      <c r="C21" s="17"/>
    </row>
    <row r="22" customFormat="false" ht="13.5" hidden="false" customHeight="true" outlineLevel="0" collapsed="false">
      <c r="A22" s="2403" t="s">
        <v>1953</v>
      </c>
      <c r="B22" s="2414" t="n">
        <v>16.003437238658</v>
      </c>
      <c r="C22" s="17"/>
    </row>
    <row r="23" customFormat="false" ht="12.75" hidden="false" customHeight="true" outlineLevel="0" collapsed="false">
      <c r="A23" s="2403" t="s">
        <v>1530</v>
      </c>
      <c r="B23" s="2414" t="n">
        <v>21650140.2535101</v>
      </c>
      <c r="C23" s="17"/>
    </row>
    <row r="24" customFormat="false" ht="12.75" hidden="false" customHeight="true" outlineLevel="0" collapsed="false">
      <c r="A24" s="2403" t="s">
        <v>1543</v>
      </c>
      <c r="B24" s="2414" t="n">
        <v>-33.4324071091052</v>
      </c>
      <c r="C24" s="17"/>
    </row>
    <row r="25" customFormat="false" ht="12.75" hidden="false" customHeight="true" outlineLevel="0" collapsed="false">
      <c r="A25" s="2403" t="s">
        <v>1920</v>
      </c>
      <c r="B25" s="2414" t="n">
        <v>-8.88556572706271</v>
      </c>
      <c r="C25" s="17"/>
    </row>
    <row r="26" customFormat="false" ht="13.5" hidden="false" customHeight="true" outlineLevel="0" collapsed="false">
      <c r="A26" s="2403" t="s">
        <v>1954</v>
      </c>
      <c r="B26" s="2414" t="n">
        <v>-41.1606567903869</v>
      </c>
      <c r="C26" s="17"/>
    </row>
    <row r="27" customFormat="false" ht="12.75" hidden="false" customHeight="true" outlineLevel="0" collapsed="false">
      <c r="A27" s="2403" t="s">
        <v>1955</v>
      </c>
      <c r="B27" s="2414" t="n">
        <v>2.78864373966682</v>
      </c>
      <c r="C27" s="17"/>
    </row>
    <row r="28" customFormat="false" ht="12.75" hidden="false" customHeight="true" outlineLevel="0" collapsed="false">
      <c r="A28" s="2408" t="s">
        <v>1580</v>
      </c>
      <c r="B28" s="2417" t="n">
        <v>0</v>
      </c>
      <c r="C28" s="17"/>
    </row>
    <row r="29" customFormat="false" ht="15" hidden="false" customHeight="true" outlineLevel="0" collapsed="false">
      <c r="A29" s="2410" t="s">
        <v>1956</v>
      </c>
      <c r="B29" s="2416" t="n">
        <v>15.9038835561774</v>
      </c>
      <c r="C29" s="17"/>
    </row>
    <row r="30" customFormat="false" ht="9" hidden="false" customHeight="true" outlineLevel="0" collapsed="false">
      <c r="A30" s="1356"/>
      <c r="B30" s="1356"/>
      <c r="C30" s="1356"/>
    </row>
    <row r="31" customFormat="false" ht="42.75" hidden="false" customHeight="true" outlineLevel="0" collapsed="false">
      <c r="A31" s="948" t="s">
        <v>1957</v>
      </c>
      <c r="B31" s="948"/>
      <c r="C31" s="948"/>
    </row>
    <row r="32" customFormat="false" ht="29.25" hidden="false" customHeight="true" outlineLevel="0" collapsed="false">
      <c r="A32" s="2411" t="s">
        <v>1958</v>
      </c>
      <c r="B32" s="2411"/>
      <c r="C32" s="2411"/>
    </row>
    <row r="33" customFormat="false" ht="43.5" hidden="false" customHeight="true" outlineLevel="0" collapsed="false">
      <c r="A33" s="2412" t="s">
        <v>1959</v>
      </c>
      <c r="B33" s="2412"/>
      <c r="C33" s="2412"/>
    </row>
    <row r="34" customFormat="false" ht="66" hidden="false" customHeight="true" outlineLevel="0" collapsed="false">
      <c r="A34" s="2411" t="s">
        <v>1960</v>
      </c>
      <c r="B34" s="2411"/>
      <c r="C34" s="2411"/>
    </row>
    <row r="35" customFormat="false" ht="13.5" hidden="false" customHeight="true" outlineLevel="0" collapsed="false">
      <c r="A35" s="2413" t="s">
        <v>1961</v>
      </c>
      <c r="B35" s="1356"/>
      <c r="C35" s="1356"/>
    </row>
    <row r="36" customFormat="false" ht="9.75" hidden="false" customHeight="true" outlineLevel="0" collapsed="false">
      <c r="A36" s="1356"/>
      <c r="B36" s="1356"/>
      <c r="C36" s="1356"/>
    </row>
    <row r="37" customFormat="false" ht="14.25" hidden="false" customHeight="true" outlineLevel="0" collapsed="false">
      <c r="A37" s="2418" t="s">
        <v>437</v>
      </c>
      <c r="B37" s="2419"/>
      <c r="C37" s="2420"/>
    </row>
    <row r="38" customFormat="false" ht="15.75" hidden="false" customHeight="true" outlineLevel="0" collapsed="false">
      <c r="A38" s="2421" t="s">
        <v>1962</v>
      </c>
      <c r="B38" s="2421"/>
      <c r="C38" s="2421"/>
    </row>
    <row r="39" customFormat="false" ht="20.25" hidden="false" customHeight="true" outlineLevel="0" collapsed="false">
      <c r="A39" s="2421"/>
      <c r="B39" s="2421"/>
      <c r="C39" s="2421"/>
    </row>
    <row r="40" customFormat="false" ht="13.5" hidden="false" customHeight="true" outlineLevel="0" collapsed="false">
      <c r="A40" s="2422" t="s">
        <v>1963</v>
      </c>
      <c r="B40" s="2422"/>
      <c r="C40" s="242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3" width="2.56"/>
    <col collapsed="false" customWidth="true" hidden="false" outlineLevel="0" max="2" min="2" style="2423" width="18.7"/>
    <col collapsed="false" customWidth="true" hidden="false" outlineLevel="0" max="3" min="3" style="2423" width="9.28"/>
    <col collapsed="false" customWidth="false" hidden="false" outlineLevel="0" max="12" min="4" style="2423" width="7.99"/>
    <col collapsed="false" customWidth="true" hidden="false" outlineLevel="0" max="13" min="13" style="2423" width="12.14"/>
    <col collapsed="false" customWidth="false" hidden="false" outlineLevel="0" max="257" min="14" style="2423" width="7.99"/>
  </cols>
  <sheetData>
    <row r="4" customFormat="false" ht="12" hidden="false" customHeight="true" outlineLevel="0" collapsed="false">
      <c r="B4" s="2423" t="s">
        <v>1964</v>
      </c>
      <c r="C4" s="2424" t="s">
        <v>80</v>
      </c>
    </row>
    <row r="5" customFormat="false" ht="12" hidden="false" customHeight="true" outlineLevel="0" collapsed="false">
      <c r="C5" s="2424"/>
    </row>
    <row r="6" customFormat="false" ht="12" hidden="false" customHeight="true" outlineLevel="0" collapsed="false">
      <c r="B6" s="2423" t="s">
        <v>1965</v>
      </c>
      <c r="C6" s="2424" t="s">
        <v>77</v>
      </c>
    </row>
    <row r="7" customFormat="false" ht="12" hidden="false" customHeight="true" outlineLevel="0" collapsed="false">
      <c r="C7" s="2424"/>
    </row>
    <row r="8" customFormat="false" ht="12" hidden="false" customHeight="true" outlineLevel="0" collapsed="false">
      <c r="B8" s="2423" t="s">
        <v>1966</v>
      </c>
      <c r="C8" s="2424" t="s">
        <v>1967</v>
      </c>
    </row>
    <row r="9" customFormat="false" ht="12" hidden="false" customHeight="true" outlineLevel="0" collapsed="false">
      <c r="C9" s="2424"/>
    </row>
    <row r="10" customFormat="false" ht="12" hidden="false" customHeight="true" outlineLevel="0" collapsed="false">
      <c r="B10" s="2423" t="s">
        <v>1968</v>
      </c>
      <c r="C10" s="2424" t="s">
        <v>1969</v>
      </c>
    </row>
    <row r="11" customFormat="false" ht="12" hidden="false" customHeight="true" outlineLevel="0" collapsed="false">
      <c r="C11" s="2424"/>
    </row>
    <row r="12" customFormat="false" ht="12" hidden="false" customHeight="true" outlineLevel="0" collapsed="false">
      <c r="B12" s="2423" t="s">
        <v>1970</v>
      </c>
      <c r="C12" s="2424" t="s">
        <v>1971</v>
      </c>
    </row>
    <row r="13" customFormat="false" ht="12" hidden="false" customHeight="true" outlineLevel="0" collapsed="false">
      <c r="C13" s="2424"/>
    </row>
    <row r="14" customFormat="false" ht="12" hidden="false" customHeight="true" outlineLevel="0" collapsed="false">
      <c r="B14" s="2423" t="s">
        <v>1972</v>
      </c>
      <c r="C14" s="2424" t="s">
        <v>1973</v>
      </c>
    </row>
    <row r="15" customFormat="false" ht="12" hidden="false" customHeight="true" outlineLevel="0" collapsed="false">
      <c r="C15" s="2424"/>
    </row>
    <row r="16" customFormat="false" ht="12" hidden="false" customHeight="true" outlineLevel="0" collapsed="false">
      <c r="B16" s="2423" t="s">
        <v>1974</v>
      </c>
      <c r="C16" s="2424" t="s">
        <v>1975</v>
      </c>
    </row>
    <row r="17" customFormat="false" ht="12" hidden="false" customHeight="true" outlineLevel="0" collapsed="false">
      <c r="C17" s="2424"/>
    </row>
    <row r="18" customFormat="false" ht="12" hidden="false" customHeight="true" outlineLevel="0" collapsed="false">
      <c r="B18" s="2423" t="s">
        <v>1976</v>
      </c>
      <c r="C18" s="2424" t="s">
        <v>1977</v>
      </c>
    </row>
    <row r="19" customFormat="false" ht="12" hidden="false" customHeight="true" outlineLevel="0" collapsed="false">
      <c r="C19" s="2424"/>
    </row>
    <row r="20" customFormat="false" ht="12" hidden="false" customHeight="true" outlineLevel="0" collapsed="false">
      <c r="C20" s="2424"/>
    </row>
    <row r="21" customFormat="false" ht="12" hidden="false" customHeight="true" outlineLevel="0" collapsed="false">
      <c r="C21" s="2424"/>
    </row>
    <row r="22" customFormat="false" ht="12" hidden="false" customHeight="true" outlineLevel="0" collapsed="false">
      <c r="C22" s="2424"/>
    </row>
    <row r="23" customFormat="false" ht="12" hidden="false" customHeight="true" outlineLevel="0" collapsed="false">
      <c r="C23" s="2424"/>
    </row>
    <row r="24" customFormat="false" ht="12" hidden="false" customHeight="true" outlineLevel="0" collapsed="false">
      <c r="B24" s="2423" t="s">
        <v>1978</v>
      </c>
      <c r="C24" s="2424" t="s">
        <v>79</v>
      </c>
    </row>
    <row r="25" customFormat="false" ht="12" hidden="false" customHeight="true" outlineLevel="0" collapsed="false">
      <c r="C25" s="2424"/>
    </row>
    <row r="26" customFormat="false" ht="12" hidden="false" customHeight="true" outlineLevel="0" collapsed="false">
      <c r="B26" s="2423" t="s">
        <v>1979</v>
      </c>
      <c r="C26" s="2424"/>
    </row>
    <row r="28" customFormat="false" ht="12" hidden="false" customHeight="true" outlineLevel="0" collapsed="false">
      <c r="B28" s="2425" t="s">
        <v>1980</v>
      </c>
      <c r="C28" s="2423" t="n">
        <v>1</v>
      </c>
    </row>
    <row r="30" customFormat="false" ht="12" hidden="false" customHeight="true" outlineLevel="0" collapsed="false">
      <c r="B30" s="2426" t="s">
        <v>1981</v>
      </c>
      <c r="C30" s="2423" t="s">
        <v>1982</v>
      </c>
    </row>
    <row r="33" customFormat="false" ht="12" hidden="false" customHeight="true" outlineLevel="0" collapsed="false">
      <c r="B33" s="2426" t="s">
        <v>1983</v>
      </c>
    </row>
    <row r="35" customFormat="false" ht="12" hidden="false" customHeight="true" outlineLevel="0" collapsed="false">
      <c r="B35" s="2426" t="s">
        <v>1984</v>
      </c>
      <c r="C35" s="2423" t="s">
        <v>1985</v>
      </c>
    </row>
    <row r="37" customFormat="false" ht="12" hidden="false" customHeight="true" outlineLevel="0" collapsed="false">
      <c r="B37" s="2426" t="s">
        <v>1986</v>
      </c>
      <c r="C37" s="2423" t="s">
        <v>1985</v>
      </c>
    </row>
    <row r="39" customFormat="false" ht="12" hidden="false" customHeight="true" outlineLevel="0" collapsed="false">
      <c r="B39" s="2426" t="s">
        <v>1987</v>
      </c>
      <c r="C39" s="2423" t="s">
        <v>1985</v>
      </c>
    </row>
    <row r="41" customFormat="false" ht="12" hidden="false" customHeight="true" outlineLevel="0" collapsed="false">
      <c r="B41" s="2426" t="s">
        <v>1988</v>
      </c>
      <c r="C41" s="2423" t="s">
        <v>1985</v>
      </c>
    </row>
    <row r="43" customFormat="false" ht="12" hidden="false" customHeight="true" outlineLevel="0" collapsed="false">
      <c r="B43" s="2426" t="s">
        <v>1989</v>
      </c>
      <c r="C43" s="2423" t="s">
        <v>1985</v>
      </c>
    </row>
    <row r="45" customFormat="false" ht="12" hidden="false" customHeight="true" outlineLevel="0" collapsed="false">
      <c r="B45" s="2426" t="s">
        <v>1990</v>
      </c>
      <c r="C45" s="2423" t="s">
        <v>1985</v>
      </c>
    </row>
    <row r="47" customFormat="false" ht="12" hidden="false" customHeight="true" outlineLevel="0" collapsed="false">
      <c r="B47" s="2426" t="s">
        <v>1991</v>
      </c>
      <c r="C47" s="2423" t="s">
        <v>1992</v>
      </c>
    </row>
    <row r="48" customFormat="false" ht="12" hidden="false" customHeight="true" outlineLevel="0" collapsed="false">
      <c r="B48" s="2426"/>
    </row>
    <row r="49" customFormat="false" ht="12" hidden="false" customHeight="true" outlineLevel="0" collapsed="false">
      <c r="B49" s="2426" t="s">
        <v>1993</v>
      </c>
      <c r="C49" s="2423" t="s">
        <v>198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3"/>
      <c r="C1" s="183"/>
      <c r="D1" s="183"/>
      <c r="E1" s="183"/>
      <c r="F1" s="183"/>
      <c r="G1" s="183"/>
      <c r="H1" s="183"/>
      <c r="I1" s="183"/>
      <c r="J1" s="183"/>
      <c r="K1" s="183"/>
      <c r="L1" s="183"/>
      <c r="M1" s="183"/>
      <c r="N1" s="183"/>
      <c r="O1" s="183"/>
      <c r="P1" s="183"/>
      <c r="Q1" s="183"/>
      <c r="R1" s="184"/>
      <c r="S1" s="116" t="s">
        <v>77</v>
      </c>
    </row>
    <row r="2" customFormat="false" ht="17.25" hidden="false" customHeight="true" outlineLevel="0" collapsed="false">
      <c r="A2" s="4" t="s">
        <v>214</v>
      </c>
      <c r="B2" s="183"/>
      <c r="C2" s="183"/>
      <c r="D2" s="183"/>
      <c r="E2" s="183"/>
      <c r="F2" s="183"/>
      <c r="G2" s="183"/>
      <c r="H2" s="183"/>
      <c r="I2" s="183"/>
      <c r="J2" s="183"/>
      <c r="K2" s="183"/>
      <c r="L2" s="183"/>
      <c r="M2" s="183"/>
      <c r="N2" s="183"/>
      <c r="O2" s="183"/>
      <c r="P2" s="183"/>
      <c r="Q2" s="183"/>
      <c r="R2" s="184"/>
      <c r="S2" s="116" t="s">
        <v>79</v>
      </c>
    </row>
    <row r="3" customFormat="false" ht="15.75" hidden="false" customHeight="true" outlineLevel="0" collapsed="false">
      <c r="A3" s="4" t="s">
        <v>215</v>
      </c>
      <c r="B3" s="183"/>
      <c r="C3" s="183"/>
      <c r="D3" s="183"/>
      <c r="E3" s="183"/>
      <c r="F3" s="183"/>
      <c r="G3" s="183"/>
      <c r="H3" s="183"/>
      <c r="I3" s="183"/>
      <c r="J3" s="183"/>
      <c r="K3" s="183"/>
      <c r="L3" s="183"/>
      <c r="M3" s="183"/>
      <c r="N3" s="183"/>
      <c r="O3" s="183"/>
      <c r="P3" s="183"/>
      <c r="Q3" s="183"/>
      <c r="R3" s="116"/>
      <c r="S3" s="116" t="s">
        <v>80</v>
      </c>
    </row>
    <row r="4" customFormat="false" ht="13.5" hidden="false" customHeight="true" outlineLevel="0" collapsed="false"/>
    <row r="5" customFormat="false" ht="13.5" hidden="false" customHeight="true" outlineLevel="0" collapsed="false">
      <c r="A5" s="185" t="s">
        <v>216</v>
      </c>
      <c r="B5" s="186"/>
      <c r="C5" s="186"/>
      <c r="D5" s="187" t="s">
        <v>217</v>
      </c>
      <c r="E5" s="187" t="s">
        <v>218</v>
      </c>
      <c r="F5" s="187" t="s">
        <v>219</v>
      </c>
      <c r="G5" s="187" t="s">
        <v>220</v>
      </c>
      <c r="H5" s="187" t="s">
        <v>221</v>
      </c>
      <c r="I5" s="187" t="s">
        <v>222</v>
      </c>
      <c r="J5" s="187" t="s">
        <v>223</v>
      </c>
      <c r="K5" s="187" t="s">
        <v>224</v>
      </c>
      <c r="L5" s="188" t="s">
        <v>225</v>
      </c>
      <c r="M5" s="187" t="s">
        <v>223</v>
      </c>
      <c r="N5" s="189" t="s">
        <v>226</v>
      </c>
      <c r="O5" s="187" t="s">
        <v>227</v>
      </c>
      <c r="P5" s="187" t="s">
        <v>227</v>
      </c>
      <c r="Q5" s="187" t="s">
        <v>228</v>
      </c>
      <c r="R5" s="187" t="s">
        <v>229</v>
      </c>
      <c r="S5" s="190" t="s">
        <v>230</v>
      </c>
    </row>
    <row r="6" customFormat="false" ht="14.25" hidden="false" customHeight="true" outlineLevel="0" collapsed="false">
      <c r="A6" s="191"/>
      <c r="B6" s="192"/>
      <c r="C6" s="192"/>
      <c r="D6" s="193"/>
      <c r="E6" s="194"/>
      <c r="F6" s="194"/>
      <c r="G6" s="194"/>
      <c r="H6" s="194" t="s">
        <v>231</v>
      </c>
      <c r="I6" s="194"/>
      <c r="J6" s="194" t="s">
        <v>232</v>
      </c>
      <c r="K6" s="194" t="s">
        <v>233</v>
      </c>
      <c r="L6" s="188"/>
      <c r="M6" s="194" t="s">
        <v>232</v>
      </c>
      <c r="N6" s="195" t="s">
        <v>234</v>
      </c>
      <c r="O6" s="194" t="s">
        <v>235</v>
      </c>
      <c r="P6" s="194" t="s">
        <v>236</v>
      </c>
      <c r="Q6" s="194" t="s">
        <v>237</v>
      </c>
      <c r="R6" s="194" t="s">
        <v>238</v>
      </c>
      <c r="S6" s="196" t="s">
        <v>237</v>
      </c>
    </row>
    <row r="7" customFormat="false" ht="14.25" hidden="false" customHeight="true" outlineLevel="0" collapsed="false">
      <c r="A7" s="197"/>
      <c r="B7" s="198"/>
      <c r="C7" s="198"/>
      <c r="D7" s="199"/>
      <c r="E7" s="200"/>
      <c r="F7" s="200"/>
      <c r="G7" s="200"/>
      <c r="H7" s="200"/>
      <c r="I7" s="200"/>
      <c r="J7" s="200"/>
      <c r="K7" s="201" t="s">
        <v>239</v>
      </c>
      <c r="L7" s="188"/>
      <c r="M7" s="201" t="s">
        <v>158</v>
      </c>
      <c r="N7" s="201" t="s">
        <v>240</v>
      </c>
      <c r="O7" s="201" t="s">
        <v>241</v>
      </c>
      <c r="P7" s="201" t="s">
        <v>241</v>
      </c>
      <c r="Q7" s="201" t="s">
        <v>241</v>
      </c>
      <c r="R7" s="201" t="s">
        <v>242</v>
      </c>
      <c r="S7" s="202" t="s">
        <v>243</v>
      </c>
    </row>
    <row r="8" customFormat="false" ht="12.75" hidden="false" customHeight="true" outlineLevel="0" collapsed="false">
      <c r="A8" s="203" t="s">
        <v>244</v>
      </c>
      <c r="B8" s="204" t="s">
        <v>245</v>
      </c>
      <c r="C8" s="205" t="s">
        <v>246</v>
      </c>
      <c r="D8" s="206"/>
      <c r="E8" s="207" t="s">
        <v>97</v>
      </c>
      <c r="F8" s="207" t="s">
        <v>97</v>
      </c>
      <c r="G8" s="207" t="s">
        <v>97</v>
      </c>
      <c r="H8" s="208"/>
      <c r="I8" s="207" t="s">
        <v>97</v>
      </c>
      <c r="J8" s="209" t="s">
        <v>97</v>
      </c>
      <c r="K8" s="207" t="s">
        <v>97</v>
      </c>
      <c r="L8" s="151" t="s">
        <v>163</v>
      </c>
      <c r="M8" s="209" t="s">
        <v>97</v>
      </c>
      <c r="N8" s="207" t="s">
        <v>97</v>
      </c>
      <c r="O8" s="209" t="s">
        <v>97</v>
      </c>
      <c r="P8" s="207" t="s">
        <v>97</v>
      </c>
      <c r="Q8" s="209" t="s">
        <v>97</v>
      </c>
      <c r="R8" s="207" t="s">
        <v>116</v>
      </c>
      <c r="S8" s="210" t="s">
        <v>113</v>
      </c>
    </row>
    <row r="9" customFormat="false" ht="12.75" hidden="false" customHeight="true" outlineLevel="0" collapsed="false">
      <c r="A9" s="211" t="s">
        <v>247</v>
      </c>
      <c r="B9" s="212" t="s">
        <v>248</v>
      </c>
      <c r="C9" s="205" t="s">
        <v>249</v>
      </c>
      <c r="D9" s="206"/>
      <c r="E9" s="207" t="s">
        <v>97</v>
      </c>
      <c r="F9" s="207" t="s">
        <v>97</v>
      </c>
      <c r="G9" s="207" t="s">
        <v>97</v>
      </c>
      <c r="H9" s="208"/>
      <c r="I9" s="207" t="s">
        <v>97</v>
      </c>
      <c r="J9" s="209" t="s">
        <v>97</v>
      </c>
      <c r="K9" s="207" t="s">
        <v>97</v>
      </c>
      <c r="L9" s="151" t="s">
        <v>163</v>
      </c>
      <c r="M9" s="209" t="s">
        <v>97</v>
      </c>
      <c r="N9" s="207" t="s">
        <v>116</v>
      </c>
      <c r="O9" s="209" t="s">
        <v>113</v>
      </c>
      <c r="P9" s="207" t="s">
        <v>97</v>
      </c>
      <c r="Q9" s="209" t="s">
        <v>113</v>
      </c>
      <c r="R9" s="207" t="s">
        <v>116</v>
      </c>
      <c r="S9" s="210" t="s">
        <v>113</v>
      </c>
    </row>
    <row r="10" customFormat="false" ht="12.75" hidden="false" customHeight="true" outlineLevel="0" collapsed="false">
      <c r="A10" s="211"/>
      <c r="B10" s="213"/>
      <c r="C10" s="205" t="s">
        <v>250</v>
      </c>
      <c r="D10" s="206"/>
      <c r="E10" s="207" t="s">
        <v>97</v>
      </c>
      <c r="F10" s="207" t="s">
        <v>97</v>
      </c>
      <c r="G10" s="207" t="s">
        <v>97</v>
      </c>
      <c r="H10" s="208"/>
      <c r="I10" s="207" t="s">
        <v>97</v>
      </c>
      <c r="J10" s="209" t="s">
        <v>97</v>
      </c>
      <c r="K10" s="207" t="s">
        <v>97</v>
      </c>
      <c r="L10" s="151" t="s">
        <v>163</v>
      </c>
      <c r="M10" s="209" t="s">
        <v>97</v>
      </c>
      <c r="N10" s="207" t="s">
        <v>116</v>
      </c>
      <c r="O10" s="209" t="s">
        <v>113</v>
      </c>
      <c r="P10" s="207" t="s">
        <v>97</v>
      </c>
      <c r="Q10" s="209" t="s">
        <v>113</v>
      </c>
      <c r="R10" s="207" t="s">
        <v>116</v>
      </c>
      <c r="S10" s="210" t="s">
        <v>113</v>
      </c>
    </row>
    <row r="11" customFormat="false" ht="12.75" hidden="false" customHeight="true" outlineLevel="0" collapsed="false">
      <c r="A11" s="211"/>
      <c r="B11" s="214" t="s">
        <v>251</v>
      </c>
      <c r="C11" s="205" t="s">
        <v>186</v>
      </c>
      <c r="D11" s="215" t="s">
        <v>252</v>
      </c>
      <c r="E11" s="208"/>
      <c r="F11" s="207" t="n">
        <v>22111.5885</v>
      </c>
      <c r="G11" s="207" t="s">
        <v>97</v>
      </c>
      <c r="H11" s="207" t="s">
        <v>97</v>
      </c>
      <c r="I11" s="207" t="s">
        <v>97</v>
      </c>
      <c r="J11" s="209" t="n">
        <v>22111.5885</v>
      </c>
      <c r="K11" s="207" t="n">
        <v>0.0425</v>
      </c>
      <c r="L11" s="151" t="s">
        <v>163</v>
      </c>
      <c r="M11" s="209" t="n">
        <v>939.74251125</v>
      </c>
      <c r="N11" s="207" t="n">
        <v>20.15253</v>
      </c>
      <c r="O11" s="209" t="n">
        <v>18.938189150241</v>
      </c>
      <c r="P11" s="207" t="s">
        <v>97</v>
      </c>
      <c r="Q11" s="209" t="n">
        <v>18.938189150241</v>
      </c>
      <c r="R11" s="207" t="n">
        <v>1</v>
      </c>
      <c r="S11" s="210" t="n">
        <v>69.4400268842169</v>
      </c>
    </row>
    <row r="12" customFormat="false" ht="12.75" hidden="false" customHeight="true" outlineLevel="0" collapsed="false">
      <c r="A12" s="66"/>
      <c r="B12" s="212" t="s">
        <v>248</v>
      </c>
      <c r="C12" s="205" t="s">
        <v>185</v>
      </c>
      <c r="D12" s="215" t="s">
        <v>252</v>
      </c>
      <c r="E12" s="216"/>
      <c r="F12" s="207" t="n">
        <v>175.884533333333</v>
      </c>
      <c r="G12" s="207" t="s">
        <v>97</v>
      </c>
      <c r="H12" s="207" t="n">
        <v>150.9952</v>
      </c>
      <c r="I12" s="207" t="s">
        <v>97</v>
      </c>
      <c r="J12" s="209" t="n">
        <v>24.889333333333</v>
      </c>
      <c r="K12" s="207" t="n">
        <v>0.043</v>
      </c>
      <c r="L12" s="151" t="s">
        <v>163</v>
      </c>
      <c r="M12" s="209" t="n">
        <v>1.07024133333332</v>
      </c>
      <c r="N12" s="207" t="n">
        <v>19.96164</v>
      </c>
      <c r="O12" s="209" t="n">
        <v>0.0213637722091197</v>
      </c>
      <c r="P12" s="207" t="s">
        <v>97</v>
      </c>
      <c r="Q12" s="209" t="n">
        <v>0.0213637722091197</v>
      </c>
      <c r="R12" s="207" t="n">
        <v>1</v>
      </c>
      <c r="S12" s="210" t="n">
        <v>0.0783338314334389</v>
      </c>
    </row>
    <row r="13" customFormat="false" ht="12.75" hidden="false" customHeight="true" outlineLevel="0" collapsed="false">
      <c r="A13" s="66"/>
      <c r="B13" s="212"/>
      <c r="C13" s="205" t="s">
        <v>253</v>
      </c>
      <c r="D13" s="206"/>
      <c r="E13" s="208"/>
      <c r="F13" s="207" t="s">
        <v>97</v>
      </c>
      <c r="G13" s="207" t="s">
        <v>97</v>
      </c>
      <c r="H13" s="207" t="s">
        <v>97</v>
      </c>
      <c r="I13" s="207" t="s">
        <v>97</v>
      </c>
      <c r="J13" s="209" t="s">
        <v>97</v>
      </c>
      <c r="K13" s="207" t="s">
        <v>97</v>
      </c>
      <c r="L13" s="151" t="s">
        <v>163</v>
      </c>
      <c r="M13" s="209" t="s">
        <v>97</v>
      </c>
      <c r="N13" s="207" t="s">
        <v>116</v>
      </c>
      <c r="O13" s="209" t="s">
        <v>113</v>
      </c>
      <c r="P13" s="207" t="s">
        <v>97</v>
      </c>
      <c r="Q13" s="209" t="s">
        <v>113</v>
      </c>
      <c r="R13" s="207" t="s">
        <v>116</v>
      </c>
      <c r="S13" s="210" t="s">
        <v>113</v>
      </c>
    </row>
    <row r="14" customFormat="false" ht="12.75" hidden="false" customHeight="true" outlineLevel="0" collapsed="false">
      <c r="A14" s="66"/>
      <c r="B14" s="217"/>
      <c r="C14" s="205" t="s">
        <v>254</v>
      </c>
      <c r="D14" s="206"/>
      <c r="E14" s="208"/>
      <c r="F14" s="207" t="s">
        <v>97</v>
      </c>
      <c r="G14" s="207" t="s">
        <v>97</v>
      </c>
      <c r="H14" s="208"/>
      <c r="I14" s="207" t="s">
        <v>97</v>
      </c>
      <c r="J14" s="209" t="s">
        <v>97</v>
      </c>
      <c r="K14" s="207" t="s">
        <v>97</v>
      </c>
      <c r="L14" s="151" t="s">
        <v>163</v>
      </c>
      <c r="M14" s="209" t="s">
        <v>97</v>
      </c>
      <c r="N14" s="207" t="s">
        <v>116</v>
      </c>
      <c r="O14" s="209" t="s">
        <v>113</v>
      </c>
      <c r="P14" s="207" t="s">
        <v>97</v>
      </c>
      <c r="Q14" s="209" t="s">
        <v>113</v>
      </c>
      <c r="R14" s="207" t="s">
        <v>116</v>
      </c>
      <c r="S14" s="210" t="s">
        <v>113</v>
      </c>
    </row>
    <row r="15" customFormat="false" ht="12.75" hidden="false" customHeight="true" outlineLevel="0" collapsed="false">
      <c r="A15" s="66"/>
      <c r="B15" s="217"/>
      <c r="C15" s="205" t="s">
        <v>255</v>
      </c>
      <c r="D15" s="215" t="s">
        <v>252</v>
      </c>
      <c r="E15" s="208"/>
      <c r="F15" s="207" t="n">
        <v>33040.5070493143</v>
      </c>
      <c r="G15" s="207" t="s">
        <v>97</v>
      </c>
      <c r="H15" s="207" t="s">
        <v>97</v>
      </c>
      <c r="I15" s="207" t="n">
        <v>45.3282142857143</v>
      </c>
      <c r="J15" s="209" t="n">
        <v>32995.1788350286</v>
      </c>
      <c r="K15" s="207" t="n">
        <v>0.0426491459937433</v>
      </c>
      <c r="L15" s="151" t="s">
        <v>163</v>
      </c>
      <c r="M15" s="209" t="n">
        <v>1407.2161992248</v>
      </c>
      <c r="N15" s="207" t="n">
        <v>20.07072</v>
      </c>
      <c r="O15" s="209" t="n">
        <v>28.2438423141052</v>
      </c>
      <c r="P15" s="218" t="s">
        <v>97</v>
      </c>
      <c r="Q15" s="209" t="n">
        <v>28.2438423141052</v>
      </c>
      <c r="R15" s="207" t="n">
        <v>1</v>
      </c>
      <c r="S15" s="210" t="n">
        <v>103.560755151719</v>
      </c>
    </row>
    <row r="16" customFormat="false" ht="12.75" hidden="false" customHeight="true" outlineLevel="0" collapsed="false">
      <c r="A16" s="66"/>
      <c r="B16" s="217"/>
      <c r="C16" s="205" t="s">
        <v>256</v>
      </c>
      <c r="D16" s="206"/>
      <c r="E16" s="208"/>
      <c r="F16" s="207" t="s">
        <v>97</v>
      </c>
      <c r="G16" s="207" t="s">
        <v>97</v>
      </c>
      <c r="H16" s="207" t="s">
        <v>97</v>
      </c>
      <c r="I16" s="207" t="s">
        <v>97</v>
      </c>
      <c r="J16" s="209" t="s">
        <v>97</v>
      </c>
      <c r="K16" s="207" t="s">
        <v>97</v>
      </c>
      <c r="L16" s="151" t="s">
        <v>163</v>
      </c>
      <c r="M16" s="209" t="s">
        <v>97</v>
      </c>
      <c r="N16" s="207" t="s">
        <v>116</v>
      </c>
      <c r="O16" s="209" t="s">
        <v>113</v>
      </c>
      <c r="P16" s="207" t="s">
        <v>97</v>
      </c>
      <c r="Q16" s="209" t="s">
        <v>113</v>
      </c>
      <c r="R16" s="207" t="s">
        <v>116</v>
      </c>
      <c r="S16" s="210" t="s">
        <v>113</v>
      </c>
    </row>
    <row r="17" customFormat="false" ht="12.75" hidden="false" customHeight="true" outlineLevel="0" collapsed="false">
      <c r="A17" s="66"/>
      <c r="B17" s="217"/>
      <c r="C17" s="205" t="s">
        <v>257</v>
      </c>
      <c r="D17" s="215" t="s">
        <v>252</v>
      </c>
      <c r="E17" s="208"/>
      <c r="F17" s="207" t="n">
        <v>127</v>
      </c>
      <c r="G17" s="207" t="s">
        <v>97</v>
      </c>
      <c r="H17" s="208"/>
      <c r="I17" s="207" t="s">
        <v>97</v>
      </c>
      <c r="J17" s="209" t="n">
        <v>127</v>
      </c>
      <c r="K17" s="207" t="n">
        <v>0.046</v>
      </c>
      <c r="L17" s="151" t="s">
        <v>163</v>
      </c>
      <c r="M17" s="209" t="n">
        <v>5.842</v>
      </c>
      <c r="N17" s="207" t="n">
        <v>17.86185</v>
      </c>
      <c r="O17" s="209" t="n">
        <v>0.1043489277</v>
      </c>
      <c r="P17" s="209" t="s">
        <v>97</v>
      </c>
      <c r="Q17" s="209" t="n">
        <v>0.1043489277</v>
      </c>
      <c r="R17" s="207" t="n">
        <v>1</v>
      </c>
      <c r="S17" s="210" t="n">
        <v>0.3826127349</v>
      </c>
    </row>
    <row r="18" customFormat="false" ht="12.75" hidden="false" customHeight="true" outlineLevel="0" collapsed="false">
      <c r="A18" s="66"/>
      <c r="B18" s="217"/>
      <c r="C18" s="205" t="s">
        <v>258</v>
      </c>
      <c r="D18" s="206"/>
      <c r="E18" s="208"/>
      <c r="F18" s="207" t="s">
        <v>97</v>
      </c>
      <c r="G18" s="207" t="s">
        <v>97</v>
      </c>
      <c r="H18" s="208"/>
      <c r="I18" s="207" t="s">
        <v>97</v>
      </c>
      <c r="J18" s="209" t="s">
        <v>97</v>
      </c>
      <c r="K18" s="207" t="s">
        <v>97</v>
      </c>
      <c r="L18" s="151" t="s">
        <v>163</v>
      </c>
      <c r="M18" s="209" t="s">
        <v>97</v>
      </c>
      <c r="N18" s="207" t="s">
        <v>116</v>
      </c>
      <c r="O18" s="209" t="s">
        <v>113</v>
      </c>
      <c r="P18" s="209" t="s">
        <v>97</v>
      </c>
      <c r="Q18" s="209" t="s">
        <v>113</v>
      </c>
      <c r="R18" s="207" t="s">
        <v>116</v>
      </c>
      <c r="S18" s="210" t="s">
        <v>113</v>
      </c>
    </row>
    <row r="19" customFormat="false" ht="12.75" hidden="false" customHeight="true" outlineLevel="0" collapsed="false">
      <c r="A19" s="219"/>
      <c r="B19" s="217"/>
      <c r="C19" s="205" t="s">
        <v>259</v>
      </c>
      <c r="D19" s="206"/>
      <c r="E19" s="208"/>
      <c r="F19" s="207" t="s">
        <v>97</v>
      </c>
      <c r="G19" s="207" t="s">
        <v>97</v>
      </c>
      <c r="H19" s="208"/>
      <c r="I19" s="207" t="s">
        <v>97</v>
      </c>
      <c r="J19" s="209" t="s">
        <v>97</v>
      </c>
      <c r="K19" s="207" t="s">
        <v>97</v>
      </c>
      <c r="L19" s="151" t="s">
        <v>163</v>
      </c>
      <c r="M19" s="209" t="s">
        <v>97</v>
      </c>
      <c r="N19" s="207" t="s">
        <v>116</v>
      </c>
      <c r="O19" s="209" t="s">
        <v>113</v>
      </c>
      <c r="P19" s="209" t="s">
        <v>97</v>
      </c>
      <c r="Q19" s="209" t="s">
        <v>113</v>
      </c>
      <c r="R19" s="207" t="s">
        <v>116</v>
      </c>
      <c r="S19" s="210" t="s">
        <v>113</v>
      </c>
    </row>
    <row r="20" customFormat="false" ht="12.75" hidden="false" customHeight="true" outlineLevel="0" collapsed="false">
      <c r="A20" s="219"/>
      <c r="B20" s="217"/>
      <c r="C20" s="205" t="s">
        <v>260</v>
      </c>
      <c r="D20" s="206"/>
      <c r="E20" s="208"/>
      <c r="F20" s="207" t="s">
        <v>97</v>
      </c>
      <c r="G20" s="207" t="s">
        <v>97</v>
      </c>
      <c r="H20" s="208"/>
      <c r="I20" s="207" t="s">
        <v>97</v>
      </c>
      <c r="J20" s="209" t="s">
        <v>97</v>
      </c>
      <c r="K20" s="207" t="s">
        <v>97</v>
      </c>
      <c r="L20" s="151" t="s">
        <v>163</v>
      </c>
      <c r="M20" s="209" t="s">
        <v>97</v>
      </c>
      <c r="N20" s="207" t="s">
        <v>116</v>
      </c>
      <c r="O20" s="209" t="s">
        <v>113</v>
      </c>
      <c r="P20" s="209" t="s">
        <v>97</v>
      </c>
      <c r="Q20" s="209" t="s">
        <v>113</v>
      </c>
      <c r="R20" s="207" t="s">
        <v>116</v>
      </c>
      <c r="S20" s="210" t="s">
        <v>113</v>
      </c>
    </row>
    <row r="21" customFormat="false" ht="12.75" hidden="false" customHeight="true" outlineLevel="0" collapsed="false">
      <c r="A21" s="66"/>
      <c r="B21" s="217"/>
      <c r="C21" s="205" t="s">
        <v>261</v>
      </c>
      <c r="D21" s="206"/>
      <c r="E21" s="208"/>
      <c r="F21" s="207" t="s">
        <v>97</v>
      </c>
      <c r="G21" s="207" t="s">
        <v>97</v>
      </c>
      <c r="H21" s="207" t="s">
        <v>97</v>
      </c>
      <c r="I21" s="207" t="s">
        <v>97</v>
      </c>
      <c r="J21" s="209" t="s">
        <v>97</v>
      </c>
      <c r="K21" s="207" t="s">
        <v>97</v>
      </c>
      <c r="L21" s="151" t="s">
        <v>163</v>
      </c>
      <c r="M21" s="209" t="s">
        <v>97</v>
      </c>
      <c r="N21" s="207" t="s">
        <v>116</v>
      </c>
      <c r="O21" s="209" t="s">
        <v>113</v>
      </c>
      <c r="P21" s="209" t="s">
        <v>97</v>
      </c>
      <c r="Q21" s="209" t="s">
        <v>113</v>
      </c>
      <c r="R21" s="207" t="s">
        <v>116</v>
      </c>
      <c r="S21" s="210" t="s">
        <v>113</v>
      </c>
    </row>
    <row r="22" customFormat="false" ht="12.75" hidden="false" customHeight="true" outlineLevel="0" collapsed="false">
      <c r="A22" s="66"/>
      <c r="B22" s="217"/>
      <c r="C22" s="205" t="s">
        <v>262</v>
      </c>
      <c r="D22" s="206"/>
      <c r="E22" s="208"/>
      <c r="F22" s="207" t="s">
        <v>97</v>
      </c>
      <c r="G22" s="207" t="s">
        <v>97</v>
      </c>
      <c r="H22" s="208"/>
      <c r="I22" s="207" t="s">
        <v>97</v>
      </c>
      <c r="J22" s="209" t="s">
        <v>97</v>
      </c>
      <c r="K22" s="207" t="s">
        <v>97</v>
      </c>
      <c r="L22" s="151" t="s">
        <v>163</v>
      </c>
      <c r="M22" s="209" t="s">
        <v>97</v>
      </c>
      <c r="N22" s="207" t="s">
        <v>116</v>
      </c>
      <c r="O22" s="209" t="s">
        <v>113</v>
      </c>
      <c r="P22" s="207" t="s">
        <v>97</v>
      </c>
      <c r="Q22" s="209" t="s">
        <v>113</v>
      </c>
      <c r="R22" s="207" t="s">
        <v>116</v>
      </c>
      <c r="S22" s="210" t="s">
        <v>113</v>
      </c>
    </row>
    <row r="23" customFormat="false" ht="12.75" hidden="false" customHeight="true" outlineLevel="0" collapsed="false">
      <c r="A23" s="66"/>
      <c r="B23" s="217"/>
      <c r="C23" s="205" t="s">
        <v>263</v>
      </c>
      <c r="D23" s="206"/>
      <c r="E23" s="208"/>
      <c r="F23" s="207" t="s">
        <v>97</v>
      </c>
      <c r="G23" s="207" t="s">
        <v>97</v>
      </c>
      <c r="H23" s="208"/>
      <c r="I23" s="207" t="s">
        <v>97</v>
      </c>
      <c r="J23" s="209" t="s">
        <v>97</v>
      </c>
      <c r="K23" s="207" t="s">
        <v>97</v>
      </c>
      <c r="L23" s="151" t="s">
        <v>163</v>
      </c>
      <c r="M23" s="209" t="s">
        <v>97</v>
      </c>
      <c r="N23" s="207" t="s">
        <v>116</v>
      </c>
      <c r="O23" s="209" t="s">
        <v>113</v>
      </c>
      <c r="P23" s="207" t="s">
        <v>97</v>
      </c>
      <c r="Q23" s="209" t="s">
        <v>113</v>
      </c>
      <c r="R23" s="207" t="s">
        <v>116</v>
      </c>
      <c r="S23" s="210" t="s">
        <v>113</v>
      </c>
    </row>
    <row r="24" customFormat="false" ht="12.75" hidden="false" customHeight="true" outlineLevel="0" collapsed="false">
      <c r="A24" s="220"/>
      <c r="B24" s="221"/>
      <c r="C24" s="205" t="s">
        <v>264</v>
      </c>
      <c r="D24" s="206"/>
      <c r="E24" s="208"/>
      <c r="F24" s="207" t="s">
        <v>97</v>
      </c>
      <c r="G24" s="207" t="s">
        <v>97</v>
      </c>
      <c r="H24" s="208"/>
      <c r="I24" s="207" t="s">
        <v>97</v>
      </c>
      <c r="J24" s="209" t="s">
        <v>97</v>
      </c>
      <c r="K24" s="207" t="s">
        <v>97</v>
      </c>
      <c r="L24" s="151" t="s">
        <v>163</v>
      </c>
      <c r="M24" s="209" t="s">
        <v>97</v>
      </c>
      <c r="N24" s="207" t="s">
        <v>116</v>
      </c>
      <c r="O24" s="209" t="s">
        <v>113</v>
      </c>
      <c r="P24" s="207" t="s">
        <v>97</v>
      </c>
      <c r="Q24" s="209" t="s">
        <v>113</v>
      </c>
      <c r="R24" s="207" t="s">
        <v>116</v>
      </c>
      <c r="S24" s="210" t="s">
        <v>113</v>
      </c>
    </row>
    <row r="25" customFormat="false" ht="12" hidden="false" customHeight="true" outlineLevel="0" collapsed="false">
      <c r="A25" s="222" t="s">
        <v>265</v>
      </c>
      <c r="B25" s="205"/>
      <c r="C25" s="205"/>
      <c r="D25" s="223"/>
      <c r="E25" s="224"/>
      <c r="F25" s="225"/>
      <c r="G25" s="225"/>
      <c r="H25" s="224"/>
      <c r="I25" s="225"/>
      <c r="J25" s="226"/>
      <c r="K25" s="225"/>
      <c r="L25" s="227"/>
      <c r="M25" s="209" t="s">
        <v>97</v>
      </c>
      <c r="N25" s="225"/>
      <c r="O25" s="209" t="s">
        <v>113</v>
      </c>
      <c r="P25" s="228" t="s">
        <v>97</v>
      </c>
      <c r="Q25" s="209" t="s">
        <v>113</v>
      </c>
      <c r="R25" s="229"/>
      <c r="S25" s="210" t="s">
        <v>113</v>
      </c>
    </row>
    <row r="26" customFormat="false" ht="12.75" hidden="false" customHeight="true" outlineLevel="0" collapsed="false">
      <c r="A26" s="230" t="s">
        <v>108</v>
      </c>
      <c r="B26" s="231"/>
      <c r="C26" s="231"/>
      <c r="D26" s="232"/>
      <c r="E26" s="233" t="s">
        <v>97</v>
      </c>
      <c r="F26" s="228" t="s">
        <v>97</v>
      </c>
      <c r="G26" s="228" t="s">
        <v>97</v>
      </c>
      <c r="H26" s="233" t="s">
        <v>97</v>
      </c>
      <c r="I26" s="228" t="s">
        <v>97</v>
      </c>
      <c r="J26" s="209" t="s">
        <v>97</v>
      </c>
      <c r="K26" s="228" t="s">
        <v>97</v>
      </c>
      <c r="L26" s="151" t="s">
        <v>163</v>
      </c>
      <c r="M26" s="209" t="s">
        <v>97</v>
      </c>
      <c r="N26" s="228" t="s">
        <v>116</v>
      </c>
      <c r="O26" s="209" t="s">
        <v>113</v>
      </c>
      <c r="P26" s="228" t="s">
        <v>97</v>
      </c>
      <c r="Q26" s="209" t="s">
        <v>113</v>
      </c>
      <c r="R26" s="234" t="s">
        <v>116</v>
      </c>
      <c r="S26" s="210" t="s">
        <v>113</v>
      </c>
    </row>
    <row r="27" customFormat="false" ht="12" hidden="false" customHeight="true" outlineLevel="0" collapsed="false">
      <c r="A27" s="235" t="s">
        <v>266</v>
      </c>
      <c r="B27" s="236"/>
      <c r="C27" s="236"/>
      <c r="D27" s="237"/>
      <c r="E27" s="167"/>
      <c r="F27" s="167"/>
      <c r="G27" s="167"/>
      <c r="H27" s="167"/>
      <c r="I27" s="167"/>
      <c r="J27" s="50"/>
      <c r="K27" s="208"/>
      <c r="L27" s="208"/>
      <c r="M27" s="78" t="n">
        <v>2353.87095180814</v>
      </c>
      <c r="N27" s="208"/>
      <c r="O27" s="78" t="n">
        <v>47.3077441642553</v>
      </c>
      <c r="P27" s="218" t="s">
        <v>97</v>
      </c>
      <c r="Q27" s="78" t="n">
        <v>47.3077441642553</v>
      </c>
      <c r="R27" s="238"/>
      <c r="S27" s="210" t="n">
        <v>173.46172860227</v>
      </c>
    </row>
    <row r="28" customFormat="false" ht="12.75" hidden="false" customHeight="true" outlineLevel="0" collapsed="false">
      <c r="A28" s="239" t="s">
        <v>267</v>
      </c>
      <c r="B28" s="214" t="s">
        <v>245</v>
      </c>
      <c r="C28" s="205" t="s">
        <v>268</v>
      </c>
      <c r="D28" s="206"/>
      <c r="E28" s="207" t="s">
        <v>97</v>
      </c>
      <c r="F28" s="207" t="s">
        <v>97</v>
      </c>
      <c r="G28" s="207" t="s">
        <v>97</v>
      </c>
      <c r="H28" s="208"/>
      <c r="I28" s="207" t="s">
        <v>97</v>
      </c>
      <c r="J28" s="209" t="s">
        <v>97</v>
      </c>
      <c r="K28" s="207" t="s">
        <v>97</v>
      </c>
      <c r="L28" s="151" t="s">
        <v>163</v>
      </c>
      <c r="M28" s="209" t="s">
        <v>97</v>
      </c>
      <c r="N28" s="207" t="s">
        <v>116</v>
      </c>
      <c r="O28" s="209" t="s">
        <v>113</v>
      </c>
      <c r="P28" s="207" t="s">
        <v>97</v>
      </c>
      <c r="Q28" s="209" t="s">
        <v>113</v>
      </c>
      <c r="R28" s="207" t="s">
        <v>116</v>
      </c>
      <c r="S28" s="210" t="s">
        <v>113</v>
      </c>
    </row>
    <row r="29" customFormat="false" ht="12.75" hidden="false" customHeight="true" outlineLevel="0" collapsed="false">
      <c r="A29" s="66" t="s">
        <v>247</v>
      </c>
      <c r="B29" s="217" t="s">
        <v>248</v>
      </c>
      <c r="C29" s="205" t="s">
        <v>269</v>
      </c>
      <c r="D29" s="215" t="s">
        <v>252</v>
      </c>
      <c r="E29" s="207" t="s">
        <v>97</v>
      </c>
      <c r="F29" s="207" t="n">
        <v>11</v>
      </c>
      <c r="G29" s="207" t="s">
        <v>97</v>
      </c>
      <c r="H29" s="208"/>
      <c r="I29" s="207" t="s">
        <v>97</v>
      </c>
      <c r="J29" s="209" t="n">
        <v>11</v>
      </c>
      <c r="K29" s="207" t="n">
        <v>0.0263</v>
      </c>
      <c r="L29" s="151" t="s">
        <v>163</v>
      </c>
      <c r="M29" s="209" t="n">
        <v>0.2893</v>
      </c>
      <c r="N29" s="207" t="n">
        <v>25.6338</v>
      </c>
      <c r="O29" s="209" t="n">
        <v>0.00741585834</v>
      </c>
      <c r="P29" s="218" t="s">
        <v>97</v>
      </c>
      <c r="Q29" s="209" t="n">
        <v>0.00741585834</v>
      </c>
      <c r="R29" s="207" t="n">
        <v>1</v>
      </c>
      <c r="S29" s="210" t="n">
        <v>0.02719148058</v>
      </c>
    </row>
    <row r="30" customFormat="false" ht="12.75" hidden="false" customHeight="true" outlineLevel="0" collapsed="false">
      <c r="A30" s="66"/>
      <c r="B30" s="217"/>
      <c r="C30" s="205" t="s">
        <v>270</v>
      </c>
      <c r="D30" s="206"/>
      <c r="E30" s="207" t="s">
        <v>97</v>
      </c>
      <c r="F30" s="207" t="s">
        <v>97</v>
      </c>
      <c r="G30" s="207" t="s">
        <v>97</v>
      </c>
      <c r="H30" s="207" t="s">
        <v>97</v>
      </c>
      <c r="I30" s="207" t="s">
        <v>97</v>
      </c>
      <c r="J30" s="209" t="s">
        <v>97</v>
      </c>
      <c r="K30" s="207" t="s">
        <v>97</v>
      </c>
      <c r="L30" s="151" t="s">
        <v>163</v>
      </c>
      <c r="M30" s="209" t="s">
        <v>97</v>
      </c>
      <c r="N30" s="207" t="s">
        <v>116</v>
      </c>
      <c r="O30" s="209" t="s">
        <v>113</v>
      </c>
      <c r="P30" s="207" t="s">
        <v>97</v>
      </c>
      <c r="Q30" s="209" t="s">
        <v>113</v>
      </c>
      <c r="R30" s="207" t="s">
        <v>116</v>
      </c>
      <c r="S30" s="210" t="s">
        <v>113</v>
      </c>
    </row>
    <row r="31" customFormat="false" ht="12.75" hidden="false" customHeight="true" outlineLevel="0" collapsed="false">
      <c r="A31" s="66"/>
      <c r="B31" s="217"/>
      <c r="C31" s="205" t="s">
        <v>271</v>
      </c>
      <c r="D31" s="206"/>
      <c r="E31" s="207" t="s">
        <v>116</v>
      </c>
      <c r="F31" s="207" t="s">
        <v>97</v>
      </c>
      <c r="G31" s="207" t="s">
        <v>97</v>
      </c>
      <c r="H31" s="207" t="s">
        <v>97</v>
      </c>
      <c r="I31" s="207" t="s">
        <v>97</v>
      </c>
      <c r="J31" s="209" t="s">
        <v>113</v>
      </c>
      <c r="K31" s="207" t="s">
        <v>97</v>
      </c>
      <c r="L31" s="151" t="s">
        <v>163</v>
      </c>
      <c r="M31" s="209" t="s">
        <v>113</v>
      </c>
      <c r="N31" s="207" t="s">
        <v>116</v>
      </c>
      <c r="O31" s="209" t="s">
        <v>113</v>
      </c>
      <c r="P31" s="207" t="s">
        <v>97</v>
      </c>
      <c r="Q31" s="209" t="s">
        <v>113</v>
      </c>
      <c r="R31" s="207" t="s">
        <v>116</v>
      </c>
      <c r="S31" s="210" t="s">
        <v>113</v>
      </c>
    </row>
    <row r="32" customFormat="false" ht="12.75" hidden="false" customHeight="true" outlineLevel="0" collapsed="false">
      <c r="A32" s="66"/>
      <c r="B32" s="217"/>
      <c r="C32" s="205" t="s">
        <v>272</v>
      </c>
      <c r="D32" s="206"/>
      <c r="E32" s="207" t="s">
        <v>97</v>
      </c>
      <c r="F32" s="207" t="s">
        <v>97</v>
      </c>
      <c r="G32" s="207" t="s">
        <v>97</v>
      </c>
      <c r="H32" s="208"/>
      <c r="I32" s="207" t="s">
        <v>97</v>
      </c>
      <c r="J32" s="209" t="s">
        <v>97</v>
      </c>
      <c r="K32" s="207" t="s">
        <v>97</v>
      </c>
      <c r="L32" s="151" t="s">
        <v>163</v>
      </c>
      <c r="M32" s="209" t="s">
        <v>97</v>
      </c>
      <c r="N32" s="207" t="s">
        <v>116</v>
      </c>
      <c r="O32" s="209" t="s">
        <v>113</v>
      </c>
      <c r="P32" s="207" t="s">
        <v>97</v>
      </c>
      <c r="Q32" s="209" t="s">
        <v>113</v>
      </c>
      <c r="R32" s="207" t="s">
        <v>116</v>
      </c>
      <c r="S32" s="210" t="s">
        <v>113</v>
      </c>
    </row>
    <row r="33" customFormat="false" ht="12.75" hidden="false" customHeight="true" outlineLevel="0" collapsed="false">
      <c r="A33" s="66"/>
      <c r="B33" s="217"/>
      <c r="C33" s="205" t="s">
        <v>273</v>
      </c>
      <c r="D33" s="206"/>
      <c r="E33" s="207" t="s">
        <v>97</v>
      </c>
      <c r="F33" s="207" t="s">
        <v>97</v>
      </c>
      <c r="G33" s="207" t="s">
        <v>97</v>
      </c>
      <c r="H33" s="208"/>
      <c r="I33" s="207" t="s">
        <v>97</v>
      </c>
      <c r="J33" s="209" t="s">
        <v>97</v>
      </c>
      <c r="K33" s="207" t="s">
        <v>97</v>
      </c>
      <c r="L33" s="151" t="s">
        <v>163</v>
      </c>
      <c r="M33" s="209" t="s">
        <v>97</v>
      </c>
      <c r="N33" s="207" t="s">
        <v>116</v>
      </c>
      <c r="O33" s="209" t="s">
        <v>113</v>
      </c>
      <c r="P33" s="207" t="s">
        <v>97</v>
      </c>
      <c r="Q33" s="209" t="s">
        <v>113</v>
      </c>
      <c r="R33" s="207" t="s">
        <v>116</v>
      </c>
      <c r="S33" s="210" t="s">
        <v>113</v>
      </c>
    </row>
    <row r="34" customFormat="false" ht="12.75" hidden="false" customHeight="true" outlineLevel="0" collapsed="false">
      <c r="A34" s="66"/>
      <c r="B34" s="221"/>
      <c r="C34" s="205" t="s">
        <v>274</v>
      </c>
      <c r="D34" s="206"/>
      <c r="E34" s="207" t="s">
        <v>97</v>
      </c>
      <c r="F34" s="207" t="s">
        <v>97</v>
      </c>
      <c r="G34" s="207" t="s">
        <v>97</v>
      </c>
      <c r="H34" s="208"/>
      <c r="I34" s="207" t="s">
        <v>97</v>
      </c>
      <c r="J34" s="209" t="s">
        <v>97</v>
      </c>
      <c r="K34" s="207" t="s">
        <v>97</v>
      </c>
      <c r="L34" s="151" t="s">
        <v>163</v>
      </c>
      <c r="M34" s="209" t="s">
        <v>97</v>
      </c>
      <c r="N34" s="207" t="s">
        <v>116</v>
      </c>
      <c r="O34" s="209" t="s">
        <v>113</v>
      </c>
      <c r="P34" s="207" t="s">
        <v>97</v>
      </c>
      <c r="Q34" s="209" t="s">
        <v>113</v>
      </c>
      <c r="R34" s="207" t="s">
        <v>116</v>
      </c>
      <c r="S34" s="210" t="s">
        <v>113</v>
      </c>
    </row>
    <row r="35" customFormat="false" ht="12.75" hidden="false" customHeight="true" outlineLevel="0" collapsed="false">
      <c r="A35" s="66"/>
      <c r="B35" s="214" t="s">
        <v>275</v>
      </c>
      <c r="C35" s="236" t="s">
        <v>276</v>
      </c>
      <c r="D35" s="206"/>
      <c r="E35" s="208"/>
      <c r="F35" s="207" t="s">
        <v>97</v>
      </c>
      <c r="G35" s="207" t="s">
        <v>97</v>
      </c>
      <c r="H35" s="208"/>
      <c r="I35" s="207" t="s">
        <v>97</v>
      </c>
      <c r="J35" s="209" t="s">
        <v>97</v>
      </c>
      <c r="K35" s="207" t="s">
        <v>97</v>
      </c>
      <c r="L35" s="151" t="s">
        <v>163</v>
      </c>
      <c r="M35" s="209" t="s">
        <v>97</v>
      </c>
      <c r="N35" s="207" t="s">
        <v>116</v>
      </c>
      <c r="O35" s="209" t="s">
        <v>113</v>
      </c>
      <c r="P35" s="207" t="s">
        <v>97</v>
      </c>
      <c r="Q35" s="209" t="s">
        <v>113</v>
      </c>
      <c r="R35" s="207" t="s">
        <v>116</v>
      </c>
      <c r="S35" s="210" t="s">
        <v>113</v>
      </c>
    </row>
    <row r="36" customFormat="false" ht="12.75" hidden="false" customHeight="true" outlineLevel="0" collapsed="false">
      <c r="A36" s="220"/>
      <c r="B36" s="221" t="s">
        <v>248</v>
      </c>
      <c r="C36" s="205" t="s">
        <v>277</v>
      </c>
      <c r="D36" s="206"/>
      <c r="E36" s="208"/>
      <c r="F36" s="207" t="s">
        <v>97</v>
      </c>
      <c r="G36" s="207" t="s">
        <v>97</v>
      </c>
      <c r="H36" s="208"/>
      <c r="I36" s="207" t="s">
        <v>97</v>
      </c>
      <c r="J36" s="209" t="s">
        <v>97</v>
      </c>
      <c r="K36" s="207" t="s">
        <v>97</v>
      </c>
      <c r="L36" s="151" t="s">
        <v>163</v>
      </c>
      <c r="M36" s="209" t="s">
        <v>97</v>
      </c>
      <c r="N36" s="207" t="s">
        <v>116</v>
      </c>
      <c r="O36" s="209" t="s">
        <v>113</v>
      </c>
      <c r="P36" s="207" t="s">
        <v>97</v>
      </c>
      <c r="Q36" s="209" t="s">
        <v>113</v>
      </c>
      <c r="R36" s="207" t="s">
        <v>116</v>
      </c>
      <c r="S36" s="210" t="s">
        <v>113</v>
      </c>
    </row>
    <row r="37" customFormat="false" ht="12" hidden="false" customHeight="true" outlineLevel="0" collapsed="false">
      <c r="A37" s="222" t="s">
        <v>278</v>
      </c>
      <c r="B37" s="205"/>
      <c r="C37" s="205"/>
      <c r="D37" s="223"/>
      <c r="E37" s="224"/>
      <c r="F37" s="225"/>
      <c r="G37" s="225"/>
      <c r="H37" s="224"/>
      <c r="I37" s="225"/>
      <c r="J37" s="226"/>
      <c r="K37" s="225"/>
      <c r="L37" s="227"/>
      <c r="M37" s="209" t="s">
        <v>97</v>
      </c>
      <c r="N37" s="225"/>
      <c r="O37" s="209" t="s">
        <v>113</v>
      </c>
      <c r="P37" s="209" t="s">
        <v>97</v>
      </c>
      <c r="Q37" s="209" t="s">
        <v>113</v>
      </c>
      <c r="R37" s="225"/>
      <c r="S37" s="210" t="s">
        <v>113</v>
      </c>
    </row>
    <row r="38" customFormat="false" ht="12.75" hidden="false" customHeight="true" outlineLevel="0" collapsed="false">
      <c r="A38" s="230" t="s">
        <v>279</v>
      </c>
      <c r="B38" s="231"/>
      <c r="C38" s="231"/>
      <c r="D38" s="232"/>
      <c r="E38" s="233" t="s">
        <v>97</v>
      </c>
      <c r="F38" s="228" t="s">
        <v>97</v>
      </c>
      <c r="G38" s="228" t="s">
        <v>97</v>
      </c>
      <c r="H38" s="233" t="s">
        <v>97</v>
      </c>
      <c r="I38" s="228" t="s">
        <v>97</v>
      </c>
      <c r="J38" s="209" t="s">
        <v>97</v>
      </c>
      <c r="K38" s="228" t="s">
        <v>97</v>
      </c>
      <c r="L38" s="151" t="s">
        <v>163</v>
      </c>
      <c r="M38" s="209" t="s">
        <v>97</v>
      </c>
      <c r="N38" s="228" t="s">
        <v>116</v>
      </c>
      <c r="O38" s="209" t="s">
        <v>113</v>
      </c>
      <c r="P38" s="209" t="s">
        <v>97</v>
      </c>
      <c r="Q38" s="209" t="s">
        <v>113</v>
      </c>
      <c r="R38" s="228" t="s">
        <v>116</v>
      </c>
      <c r="S38" s="210" t="s">
        <v>113</v>
      </c>
    </row>
    <row r="39" customFormat="false" ht="12" hidden="false" customHeight="true" outlineLevel="0" collapsed="false">
      <c r="A39" s="235" t="s">
        <v>280</v>
      </c>
      <c r="B39" s="236"/>
      <c r="C39" s="236"/>
      <c r="D39" s="237"/>
      <c r="E39" s="167"/>
      <c r="F39" s="167"/>
      <c r="G39" s="167"/>
      <c r="H39" s="167"/>
      <c r="I39" s="167"/>
      <c r="J39" s="167"/>
      <c r="K39" s="208"/>
      <c r="L39" s="208"/>
      <c r="M39" s="209" t="n">
        <v>0.2893</v>
      </c>
      <c r="N39" s="208"/>
      <c r="O39" s="209" t="n">
        <v>0.00741585834</v>
      </c>
      <c r="P39" s="209" t="s">
        <v>97</v>
      </c>
      <c r="Q39" s="209" t="n">
        <v>0.00741585834</v>
      </c>
      <c r="R39" s="208"/>
      <c r="S39" s="133" t="n">
        <v>0.02719148058</v>
      </c>
    </row>
    <row r="40" customFormat="false" ht="12.75" hidden="false" customHeight="true" outlineLevel="0" collapsed="false">
      <c r="A40" s="235" t="s">
        <v>281</v>
      </c>
      <c r="B40" s="240"/>
      <c r="C40" s="241" t="s">
        <v>282</v>
      </c>
      <c r="D40" s="215" t="s">
        <v>252</v>
      </c>
      <c r="E40" s="207" t="s">
        <v>97</v>
      </c>
      <c r="F40" s="207" t="n">
        <v>43354.823</v>
      </c>
      <c r="G40" s="207" t="n">
        <v>23425.954</v>
      </c>
      <c r="H40" s="208"/>
      <c r="I40" s="207" t="s">
        <v>97</v>
      </c>
      <c r="J40" s="209" t="n">
        <v>19928.869</v>
      </c>
      <c r="K40" s="207" t="n">
        <v>0.0545511985141403</v>
      </c>
      <c r="L40" s="151" t="s">
        <v>163</v>
      </c>
      <c r="M40" s="209" t="n">
        <v>1087.1436889813</v>
      </c>
      <c r="N40" s="207" t="n">
        <v>14.9985</v>
      </c>
      <c r="O40" s="209" t="n">
        <v>16.305524619186</v>
      </c>
      <c r="P40" s="209" t="s">
        <v>97</v>
      </c>
      <c r="Q40" s="209" t="n">
        <v>16.305524619186</v>
      </c>
      <c r="R40" s="207" t="n">
        <v>1</v>
      </c>
      <c r="S40" s="210" t="n">
        <v>59.7869236036819</v>
      </c>
    </row>
    <row r="41" customFormat="false" ht="12" hidden="false" customHeight="true" outlineLevel="0" collapsed="false">
      <c r="A41" s="242" t="s">
        <v>283</v>
      </c>
      <c r="B41" s="242"/>
      <c r="C41" s="242"/>
      <c r="D41" s="243"/>
      <c r="E41" s="244"/>
      <c r="F41" s="244"/>
      <c r="G41" s="244"/>
      <c r="H41" s="245"/>
      <c r="I41" s="244"/>
      <c r="J41" s="246"/>
      <c r="K41" s="244"/>
      <c r="L41" s="247"/>
      <c r="M41" s="78" t="s">
        <v>97</v>
      </c>
      <c r="N41" s="244"/>
      <c r="O41" s="78" t="s">
        <v>113</v>
      </c>
      <c r="P41" s="78" t="s">
        <v>97</v>
      </c>
      <c r="Q41" s="78" t="s">
        <v>113</v>
      </c>
      <c r="R41" s="244"/>
      <c r="S41" s="210" t="s">
        <v>113</v>
      </c>
    </row>
    <row r="42" customFormat="false" ht="12.75" hidden="false" customHeight="true" outlineLevel="0" collapsed="false">
      <c r="A42" s="248" t="s">
        <v>279</v>
      </c>
      <c r="B42" s="248"/>
      <c r="C42" s="248"/>
      <c r="D42" s="249"/>
      <c r="E42" s="250" t="s">
        <v>97</v>
      </c>
      <c r="F42" s="250" t="s">
        <v>97</v>
      </c>
      <c r="G42" s="250" t="s">
        <v>97</v>
      </c>
      <c r="H42" s="251" t="s">
        <v>97</v>
      </c>
      <c r="I42" s="250" t="s">
        <v>97</v>
      </c>
      <c r="J42" s="78" t="s">
        <v>97</v>
      </c>
      <c r="K42" s="250" t="s">
        <v>97</v>
      </c>
      <c r="L42" s="151" t="s">
        <v>163</v>
      </c>
      <c r="M42" s="78" t="s">
        <v>97</v>
      </c>
      <c r="N42" s="250" t="s">
        <v>116</v>
      </c>
      <c r="O42" s="78" t="s">
        <v>113</v>
      </c>
      <c r="P42" s="78" t="s">
        <v>97</v>
      </c>
      <c r="Q42" s="78" t="s">
        <v>113</v>
      </c>
      <c r="R42" s="250" t="s">
        <v>116</v>
      </c>
      <c r="S42" s="210" t="s">
        <v>113</v>
      </c>
    </row>
    <row r="43" customFormat="false" ht="12" hidden="false" customHeight="true" outlineLevel="0" collapsed="false">
      <c r="A43" s="242" t="s">
        <v>284</v>
      </c>
      <c r="B43" s="242"/>
      <c r="C43" s="242"/>
      <c r="D43" s="243"/>
      <c r="E43" s="244"/>
      <c r="F43" s="244"/>
      <c r="G43" s="244"/>
      <c r="H43" s="245"/>
      <c r="I43" s="244"/>
      <c r="J43" s="246"/>
      <c r="K43" s="244"/>
      <c r="L43" s="252"/>
      <c r="M43" s="78" t="n">
        <v>1087.1436889813</v>
      </c>
      <c r="N43" s="244"/>
      <c r="O43" s="78" t="n">
        <v>16.305524619186</v>
      </c>
      <c r="P43" s="78" t="s">
        <v>97</v>
      </c>
      <c r="Q43" s="78" t="n">
        <v>16.305524619186</v>
      </c>
      <c r="R43" s="244"/>
      <c r="S43" s="210" t="n">
        <v>59.7869236036819</v>
      </c>
    </row>
    <row r="44" customFormat="false" ht="13.5" hidden="false" customHeight="true" outlineLevel="0" collapsed="false">
      <c r="A44" s="253" t="s">
        <v>285</v>
      </c>
      <c r="B44" s="254"/>
      <c r="C44" s="254"/>
      <c r="D44" s="255"/>
      <c r="E44" s="255"/>
      <c r="F44" s="255"/>
      <c r="G44" s="255"/>
      <c r="H44" s="255"/>
      <c r="I44" s="255"/>
      <c r="J44" s="255"/>
      <c r="K44" s="256"/>
      <c r="L44" s="256"/>
      <c r="M44" s="110" t="n">
        <v>3441.30394078943</v>
      </c>
      <c r="N44" s="257"/>
      <c r="O44" s="110" t="n">
        <v>63.6206846417813</v>
      </c>
      <c r="P44" s="110" t="s">
        <v>97</v>
      </c>
      <c r="Q44" s="110" t="n">
        <v>63.6206846417813</v>
      </c>
      <c r="R44" s="257"/>
      <c r="S44" s="258" t="n">
        <v>233.275843686531</v>
      </c>
    </row>
    <row r="45" customFormat="false" ht="12" hidden="false" customHeight="true" outlineLevel="0" collapsed="false">
      <c r="A45" s="222" t="s">
        <v>286</v>
      </c>
      <c r="B45" s="205"/>
      <c r="C45" s="205"/>
      <c r="D45" s="208"/>
      <c r="E45" s="208"/>
      <c r="F45" s="208"/>
      <c r="G45" s="208"/>
      <c r="H45" s="208"/>
      <c r="I45" s="208"/>
      <c r="J45" s="208"/>
      <c r="K45" s="208"/>
      <c r="L45" s="208"/>
      <c r="M45" s="209" t="n">
        <v>73.6588224000001</v>
      </c>
      <c r="N45" s="208"/>
      <c r="O45" s="209" t="n">
        <v>1.89780592348224</v>
      </c>
      <c r="P45" s="209" t="s">
        <v>113</v>
      </c>
      <c r="Q45" s="209" t="n">
        <v>1.89780592348224</v>
      </c>
      <c r="R45" s="208"/>
      <c r="S45" s="210" t="n">
        <v>6.95862171943489</v>
      </c>
    </row>
    <row r="46" customFormat="false" ht="12.75" hidden="false" customHeight="true" outlineLevel="0" collapsed="false">
      <c r="A46" s="259"/>
      <c r="B46" s="260"/>
      <c r="C46" s="241" t="s">
        <v>287</v>
      </c>
      <c r="D46" s="206"/>
      <c r="E46" s="207" t="n">
        <v>3341.01913765276</v>
      </c>
      <c r="F46" s="207" t="s">
        <v>178</v>
      </c>
      <c r="G46" s="207" t="s">
        <v>97</v>
      </c>
      <c r="H46" s="208"/>
      <c r="I46" s="207" t="s">
        <v>97</v>
      </c>
      <c r="J46" s="209" t="n">
        <v>3341.01913765276</v>
      </c>
      <c r="K46" s="207" t="n">
        <v>0.0156132</v>
      </c>
      <c r="L46" s="151" t="s">
        <v>163</v>
      </c>
      <c r="M46" s="209" t="n">
        <v>52.1640000000001</v>
      </c>
      <c r="N46" s="207" t="n">
        <v>25.0884</v>
      </c>
      <c r="O46" s="209" t="n">
        <v>1.3087112976</v>
      </c>
      <c r="P46" s="207" t="s">
        <v>116</v>
      </c>
      <c r="Q46" s="209" t="n">
        <v>1.3087112976</v>
      </c>
      <c r="R46" s="207" t="n">
        <v>1</v>
      </c>
      <c r="S46" s="210" t="n">
        <v>4.79860809120001</v>
      </c>
    </row>
    <row r="47" customFormat="false" ht="12.75" hidden="false" customHeight="true" outlineLevel="0" collapsed="false">
      <c r="A47" s="261"/>
      <c r="B47" s="262"/>
      <c r="C47" s="263" t="s">
        <v>288</v>
      </c>
      <c r="D47" s="206"/>
      <c r="E47" s="207" t="s">
        <v>97</v>
      </c>
      <c r="F47" s="207" t="s">
        <v>97</v>
      </c>
      <c r="G47" s="207" t="s">
        <v>97</v>
      </c>
      <c r="H47" s="208"/>
      <c r="I47" s="207" t="s">
        <v>97</v>
      </c>
      <c r="J47" s="209" t="s">
        <v>97</v>
      </c>
      <c r="K47" s="207" t="s">
        <v>97</v>
      </c>
      <c r="L47" s="151" t="s">
        <v>163</v>
      </c>
      <c r="M47" s="209" t="s">
        <v>97</v>
      </c>
      <c r="N47" s="207" t="s">
        <v>116</v>
      </c>
      <c r="O47" s="209" t="s">
        <v>113</v>
      </c>
      <c r="P47" s="207" t="s">
        <v>97</v>
      </c>
      <c r="Q47" s="209" t="s">
        <v>113</v>
      </c>
      <c r="R47" s="207" t="s">
        <v>116</v>
      </c>
      <c r="S47" s="210" t="s">
        <v>113</v>
      </c>
    </row>
    <row r="48" customFormat="false" ht="12.75" hidden="false" customHeight="true" outlineLevel="0" collapsed="false">
      <c r="A48" s="264"/>
      <c r="B48" s="265"/>
      <c r="C48" s="266" t="s">
        <v>289</v>
      </c>
      <c r="D48" s="267"/>
      <c r="E48" s="268" t="n">
        <v>1119.522</v>
      </c>
      <c r="F48" s="268" t="s">
        <v>97</v>
      </c>
      <c r="G48" s="268" t="s">
        <v>97</v>
      </c>
      <c r="H48" s="269"/>
      <c r="I48" s="268" t="s">
        <v>97</v>
      </c>
      <c r="J48" s="110" t="n">
        <v>1119.522</v>
      </c>
      <c r="K48" s="268" t="n">
        <v>0.0192</v>
      </c>
      <c r="L48" s="270" t="s">
        <v>163</v>
      </c>
      <c r="M48" s="110" t="n">
        <v>21.4948224</v>
      </c>
      <c r="N48" s="271" t="n">
        <v>27.40635</v>
      </c>
      <c r="O48" s="110" t="n">
        <v>0.58909462588224</v>
      </c>
      <c r="P48" s="271" t="s">
        <v>116</v>
      </c>
      <c r="Q48" s="110" t="n">
        <v>0.58909462588224</v>
      </c>
      <c r="R48" s="271" t="n">
        <v>1</v>
      </c>
      <c r="S48" s="258" t="n">
        <v>2.16001362823488</v>
      </c>
    </row>
    <row r="49" customFormat="false" ht="12" hidden="false" customHeight="true" outlineLevel="0" collapsed="false"/>
    <row r="50" customFormat="false" ht="13.5" hidden="false" customHeight="true" outlineLevel="0" collapsed="false">
      <c r="A50" s="272" t="s">
        <v>290</v>
      </c>
    </row>
    <row r="51" customFormat="false" ht="13.5" hidden="false" customHeight="true" outlineLevel="0" collapsed="false">
      <c r="A51" s="272" t="s">
        <v>291</v>
      </c>
    </row>
    <row r="52" customFormat="false" ht="13.5" hidden="false" customHeight="true" outlineLevel="0" collapsed="false">
      <c r="A52" s="272" t="s">
        <v>292</v>
      </c>
    </row>
    <row r="53" customFormat="false" ht="13.5" hidden="false" customHeight="true" outlineLevel="0" collapsed="false"/>
    <row r="54" customFormat="false" ht="12" hidden="false" customHeight="true" outlineLevel="0" collapsed="false">
      <c r="A54" s="273" t="s">
        <v>147</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3</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4</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5</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6" t="s">
        <v>77</v>
      </c>
    </row>
    <row r="2" customFormat="false" ht="15.75" hidden="false" customHeight="true" outlineLevel="0" collapsed="false">
      <c r="A2" s="4" t="s">
        <v>215</v>
      </c>
      <c r="H2" s="116" t="s">
        <v>79</v>
      </c>
    </row>
    <row r="3" customFormat="false" ht="12" hidden="false" customHeight="true" outlineLevel="0" collapsed="false">
      <c r="G3" s="116"/>
      <c r="H3" s="116" t="s">
        <v>80</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6</v>
      </c>
      <c r="B5" s="276" t="s">
        <v>297</v>
      </c>
      <c r="C5" s="276"/>
      <c r="D5" s="276"/>
      <c r="E5" s="277" t="s">
        <v>298</v>
      </c>
      <c r="F5" s="277"/>
      <c r="G5" s="278" t="s">
        <v>299</v>
      </c>
      <c r="H5" s="278"/>
    </row>
    <row r="6" customFormat="false" ht="12.75" hidden="false" customHeight="true" outlineLevel="0" collapsed="false">
      <c r="A6" s="279"/>
      <c r="B6" s="280"/>
      <c r="C6" s="281" t="s">
        <v>300</v>
      </c>
      <c r="D6" s="282"/>
      <c r="E6" s="282"/>
      <c r="F6" s="282"/>
      <c r="G6" s="282"/>
      <c r="H6" s="283"/>
    </row>
    <row r="7" customFormat="false" ht="29.25" hidden="false" customHeight="true" outlineLevel="0" collapsed="false">
      <c r="A7" s="279"/>
      <c r="B7" s="284" t="s">
        <v>301</v>
      </c>
      <c r="C7" s="281"/>
      <c r="D7" s="285" t="s">
        <v>302</v>
      </c>
      <c r="E7" s="286" t="s">
        <v>303</v>
      </c>
      <c r="F7" s="285" t="s">
        <v>302</v>
      </c>
      <c r="G7" s="286" t="s">
        <v>303</v>
      </c>
      <c r="H7" s="287" t="s">
        <v>302</v>
      </c>
    </row>
    <row r="8" customFormat="false" ht="15" hidden="false" customHeight="true" outlineLevel="0" collapsed="false">
      <c r="A8" s="279"/>
      <c r="B8" s="288" t="s">
        <v>304</v>
      </c>
      <c r="C8" s="288" t="s">
        <v>304</v>
      </c>
      <c r="D8" s="288" t="s">
        <v>89</v>
      </c>
      <c r="E8" s="288" t="s">
        <v>304</v>
      </c>
      <c r="F8" s="288" t="s">
        <v>89</v>
      </c>
      <c r="G8" s="289" t="s">
        <v>305</v>
      </c>
      <c r="H8" s="290" t="s">
        <v>305</v>
      </c>
    </row>
    <row r="9" customFormat="false" ht="12.75" hidden="false" customHeight="true" outlineLevel="0" collapsed="false">
      <c r="A9" s="291" t="s">
        <v>306</v>
      </c>
      <c r="B9" s="83" t="n">
        <v>2.35387095180814</v>
      </c>
      <c r="C9" s="292" t="s">
        <v>116</v>
      </c>
      <c r="D9" s="83" t="n">
        <v>173.46172860227</v>
      </c>
      <c r="E9" s="83" t="n">
        <v>2.35387317950827</v>
      </c>
      <c r="F9" s="83" t="n">
        <v>173.585212808315</v>
      </c>
      <c r="G9" s="83" t="n">
        <v>-100</v>
      </c>
      <c r="H9" s="83" t="n">
        <v>-0.0711375145654721</v>
      </c>
    </row>
    <row r="10" customFormat="false" ht="13.5" hidden="false" customHeight="true" outlineLevel="0" collapsed="false">
      <c r="A10" s="293" t="s">
        <v>307</v>
      </c>
      <c r="B10" s="83" t="n">
        <v>0.0002893</v>
      </c>
      <c r="C10" s="292" t="s">
        <v>116</v>
      </c>
      <c r="D10" s="83" t="n">
        <v>0.02719148058</v>
      </c>
      <c r="E10" s="83" t="n">
        <v>0.0002893</v>
      </c>
      <c r="F10" s="83" t="n">
        <v>0.0271942</v>
      </c>
      <c r="G10" s="83" t="n">
        <v>-100</v>
      </c>
      <c r="H10" s="83" t="n">
        <v>-0.0100000000000193</v>
      </c>
    </row>
    <row r="11" customFormat="false" ht="12" hidden="false" customHeight="true" outlineLevel="0" collapsed="false">
      <c r="A11" s="100" t="s">
        <v>166</v>
      </c>
      <c r="B11" s="83" t="n">
        <v>1.0871436889813</v>
      </c>
      <c r="C11" s="292" t="s">
        <v>116</v>
      </c>
      <c r="D11" s="83" t="n">
        <v>59.7869236036819</v>
      </c>
      <c r="E11" s="83" t="n">
        <v>1.08432056027114</v>
      </c>
      <c r="F11" s="83" t="n">
        <v>59.6376308149129</v>
      </c>
      <c r="G11" s="83" t="n">
        <v>-100</v>
      </c>
      <c r="H11" s="83" t="n">
        <v>0.250333198567771</v>
      </c>
    </row>
    <row r="12" customFormat="false" ht="13.5" hidden="false" customHeight="true" outlineLevel="0" collapsed="false">
      <c r="A12" s="293" t="s">
        <v>308</v>
      </c>
      <c r="B12" s="294" t="s">
        <v>97</v>
      </c>
      <c r="C12" s="294" t="s">
        <v>97</v>
      </c>
      <c r="D12" s="295" t="s">
        <v>113</v>
      </c>
      <c r="E12" s="89" t="s">
        <v>113</v>
      </c>
      <c r="F12" s="89" t="s">
        <v>113</v>
      </c>
      <c r="G12" s="89"/>
      <c r="H12" s="89"/>
    </row>
    <row r="13" customFormat="false" ht="14.25" hidden="false" customHeight="true" outlineLevel="0" collapsed="false">
      <c r="A13" s="296" t="s">
        <v>309</v>
      </c>
      <c r="B13" s="297" t="n">
        <v>3.44130394078943</v>
      </c>
      <c r="C13" s="298" t="s">
        <v>113</v>
      </c>
      <c r="D13" s="297" t="n">
        <v>233.275843686531</v>
      </c>
      <c r="E13" s="297" t="n">
        <v>3.43848303977941</v>
      </c>
      <c r="F13" s="297" t="n">
        <v>233.250037823227</v>
      </c>
      <c r="G13" s="297" t="n">
        <v>-100</v>
      </c>
      <c r="H13" s="297" t="n">
        <v>0.011063605195885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10</v>
      </c>
    </row>
    <row r="16" customFormat="false" ht="12.75" hidden="false" customHeight="true" outlineLevel="0" collapsed="false">
      <c r="A16" s="300" t="s">
        <v>31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2</v>
      </c>
      <c r="B18" s="302"/>
      <c r="C18" s="302"/>
      <c r="D18" s="302"/>
      <c r="E18" s="302"/>
      <c r="F18" s="302"/>
      <c r="G18" s="302"/>
      <c r="H18" s="302"/>
    </row>
    <row r="19" customFormat="false" ht="29.25" hidden="false" customHeight="true" outlineLevel="0" collapsed="false">
      <c r="A19" s="303" t="s">
        <v>313</v>
      </c>
      <c r="B19" s="303"/>
      <c r="C19" s="303"/>
      <c r="D19" s="303"/>
      <c r="E19" s="303"/>
      <c r="F19" s="303"/>
      <c r="G19" s="303"/>
      <c r="H19" s="303"/>
    </row>
    <row r="20" customFormat="false" ht="13.5" hidden="false" customHeight="true" outlineLevel="0" collapsed="false">
      <c r="A20" s="304" t="s">
        <v>31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16</v>
      </c>
      <c r="B27" s="309"/>
      <c r="C27" s="309"/>
      <c r="D27" s="309"/>
      <c r="E27" s="309"/>
      <c r="F27" s="309"/>
      <c r="G27" s="309"/>
      <c r="H27" s="309"/>
    </row>
    <row r="28" customFormat="false" ht="27.75" hidden="false" customHeight="true" outlineLevel="0" collapsed="false">
      <c r="A28" s="310" t="s">
        <v>317</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2:40:22Z</dcterms:created>
  <dc:creator>kihe</dc:creator>
  <dc:description/>
  <dc:language>en-US</dc:language>
  <cp:lastModifiedBy>kihe</cp:lastModifiedBy>
  <dcterms:modified xsi:type="dcterms:W3CDTF">2008-02-27T22:52:12Z</dcterms:modified>
  <cp:revision>0</cp:revision>
  <dc:subject/>
  <dc:title/>
</cp:coreProperties>
</file>