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4</definedName>
    <definedName function="false" hidden="false" localSheetId="65" name="Sheet56Range2" vbProcedure="false">'Table8(b).5'!$A$39:$H$4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6:$H$37</definedName>
    <definedName function="false" hidden="false" localSheetId="65" name="Sheet56Range6" vbProcedure="false">'Table8(b).5'!$A$39:$H$4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33</xdr:colOff>
                <xdr:row>14</xdr:row>
                <xdr:rowOff>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5</xdr:col>
                <xdr:colOff>65</xdr:colOff>
                <xdr:row>18</xdr:row>
                <xdr:rowOff>1</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65</xdr:colOff>
                <xdr:row>20</xdr:row>
                <xdr:rowOff>2</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48</xdr:colOff>
                <xdr:row>22</xdr:row>
                <xdr:rowOff>1</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4</xdr:col>
                <xdr:colOff>48</xdr:colOff>
                <xdr:row>23</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48</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48</xdr:colOff>
                <xdr:row>25</xdr:row>
                <xdr:rowOff>2</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48</xdr:colOff>
                <xdr:row>29</xdr:row>
                <xdr:rowOff>1</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5</xdr:colOff>
                <xdr:row>31</xdr:row>
                <xdr:rowOff>1</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6</xdr:col>
                <xdr:colOff>65</xdr:colOff>
                <xdr:row>18</xdr:row>
                <xdr:rowOff>1</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48</xdr:colOff>
                <xdr:row>22</xdr:row>
                <xdr:rowOff>1</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5</xdr:col>
                <xdr:colOff>48</xdr:colOff>
                <xdr:row>23</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48</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48</xdr:colOff>
                <xdr:row>25</xdr:row>
                <xdr:rowOff>2</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48</xdr:colOff>
                <xdr:row>26</xdr:row>
                <xdr:rowOff>2</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5</xdr:col>
                <xdr:colOff>48</xdr:colOff>
                <xdr:row>29</xdr:row>
                <xdr:rowOff>1</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5</xdr:colOff>
                <xdr:row>31</xdr:row>
                <xdr:rowOff>1</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7</xdr:col>
                <xdr:colOff>65</xdr:colOff>
                <xdr:row>18</xdr:row>
                <xdr:rowOff>1</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7</xdr:col>
                <xdr:colOff>65</xdr:colOff>
                <xdr:row>20</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48</xdr:colOff>
                <xdr:row>22</xdr:row>
                <xdr:rowOff>1</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6</xdr:col>
                <xdr:colOff>48</xdr:colOff>
                <xdr:row>23</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48</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48</xdr:colOff>
                <xdr:row>25</xdr:row>
                <xdr:rowOff>2</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6</xdr:col>
                <xdr:colOff>48</xdr:colOff>
                <xdr:row>26</xdr:row>
                <xdr:rowOff>2</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15</xdr:rowOff>
              </xdr:from>
              <xdr:to>
                <xdr:col>6</xdr:col>
                <xdr:colOff>48</xdr:colOff>
                <xdr:row>29</xdr:row>
                <xdr:rowOff>1</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5</xdr:colOff>
                <xdr:row>31</xdr:row>
                <xdr:rowOff>1</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8</xdr:col>
                <xdr:colOff>65</xdr:colOff>
                <xdr:row>18</xdr:row>
                <xdr:rowOff>1</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8</xdr:col>
                <xdr:colOff>65</xdr:colOff>
                <xdr:row>20</xdr:row>
                <xdr:rowOff>2</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48</xdr:colOff>
                <xdr:row>22</xdr:row>
                <xdr:rowOff>1</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15</xdr:rowOff>
              </xdr:from>
              <xdr:to>
                <xdr:col>7</xdr:col>
                <xdr:colOff>48</xdr:colOff>
                <xdr:row>23</xdr:row>
                <xdr:rowOff>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xdr:col>
                <xdr:colOff>48</xdr:colOff>
                <xdr:row>24</xdr:row>
                <xdr:rowOff>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48</xdr:colOff>
                <xdr:row>25</xdr:row>
                <xdr:rowOff>2</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7</xdr:col>
                <xdr:colOff>48</xdr:colOff>
                <xdr:row>26</xdr:row>
                <xdr:rowOff>2</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48</xdr:colOff>
                <xdr:row>29</xdr:row>
                <xdr:rowOff>1</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5</xdr:colOff>
                <xdr:row>31</xdr:row>
                <xdr:rowOff>1</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65</xdr:colOff>
                <xdr:row>18</xdr:row>
                <xdr:rowOff>1</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48</xdr:colOff>
                <xdr:row>22</xdr:row>
                <xdr:rowOff>1</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8</xdr:col>
                <xdr:colOff>48</xdr:colOff>
                <xdr:row>23</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48</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48</xdr:colOff>
                <xdr:row>25</xdr:row>
                <xdr:rowOff>2</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8</xdr:col>
                <xdr:colOff>48</xdr:colOff>
                <xdr:row>26</xdr:row>
                <xdr:rowOff>2</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8</xdr:col>
                <xdr:colOff>48</xdr:colOff>
                <xdr:row>29</xdr:row>
                <xdr:rowOff>1</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5</xdr:colOff>
                <xdr:row>31</xdr:row>
                <xdr:rowOff>1</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65</xdr:colOff>
                <xdr:row>18</xdr:row>
                <xdr:rowOff>1</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0</xdr:col>
                <xdr:colOff>65</xdr:colOff>
                <xdr:row>20</xdr:row>
                <xdr:rowOff>2</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48</xdr:colOff>
                <xdr:row>22</xdr:row>
                <xdr:rowOff>1</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9</xdr:col>
                <xdr:colOff>48</xdr:colOff>
                <xdr:row>23</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48</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48</xdr:colOff>
                <xdr:row>25</xdr:row>
                <xdr:rowOff>2</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9</xdr:col>
                <xdr:colOff>48</xdr:colOff>
                <xdr:row>26</xdr:row>
                <xdr:rowOff>2</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9</xdr:col>
                <xdr:colOff>48</xdr:colOff>
                <xdr:row>29</xdr:row>
                <xdr:rowOff>1</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5</xdr:colOff>
                <xdr:row>31</xdr:row>
                <xdr:rowOff>1</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11</xdr:col>
                <xdr:colOff>65</xdr:colOff>
                <xdr:row>18</xdr:row>
                <xdr:rowOff>1</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0</xdr:col>
                <xdr:colOff>48</xdr:colOff>
                <xdr:row>21</xdr:row>
                <xdr:rowOff>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48</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48</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48</xdr:colOff>
                <xdr:row>25</xdr:row>
                <xdr:rowOff>2</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10</xdr:col>
                <xdr:colOff>48</xdr:colOff>
                <xdr:row>26</xdr:row>
                <xdr:rowOff>2</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10</xdr:col>
                <xdr:colOff>48</xdr:colOff>
                <xdr:row>29</xdr:row>
                <xdr:rowOff>1</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5</xdr:colOff>
                <xdr:row>31</xdr:row>
                <xdr:rowOff>1</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15</xdr:rowOff>
              </xdr:from>
              <xdr:to>
                <xdr:col>12</xdr:col>
                <xdr:colOff>65</xdr:colOff>
                <xdr:row>18</xdr:row>
                <xdr:rowOff>1</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65</xdr:colOff>
                <xdr:row>20</xdr:row>
                <xdr:rowOff>2</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1</xdr:col>
                <xdr:colOff>48</xdr:colOff>
                <xdr:row>21</xdr:row>
                <xdr:rowOff>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48</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48</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48</xdr:colOff>
                <xdr:row>25</xdr:row>
                <xdr:rowOff>2</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1</xdr:col>
                <xdr:colOff>48</xdr:colOff>
                <xdr:row>26</xdr:row>
                <xdr:rowOff>2</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1</xdr:col>
                <xdr:colOff>48</xdr:colOff>
                <xdr:row>29</xdr:row>
                <xdr:rowOff>1</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5</xdr:colOff>
                <xdr:row>31</xdr:row>
                <xdr:rowOff>1</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15</xdr:rowOff>
              </xdr:from>
              <xdr:to>
                <xdr:col>13</xdr:col>
                <xdr:colOff>65</xdr:colOff>
                <xdr:row>18</xdr:row>
                <xdr:rowOff>1</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65</xdr:colOff>
                <xdr:row>20</xdr:row>
                <xdr:rowOff>2</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48</xdr:colOff>
                <xdr:row>22</xdr:row>
                <xdr:rowOff>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2</xdr:col>
                <xdr:colOff>48</xdr:colOff>
                <xdr:row>23</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48</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48</xdr:colOff>
                <xdr:row>25</xdr:row>
                <xdr:rowOff>2</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12</xdr:col>
                <xdr:colOff>48</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2</xdr:col>
                <xdr:colOff>48</xdr:colOff>
                <xdr:row>29</xdr:row>
                <xdr:rowOff>1</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5</xdr:colOff>
                <xdr:row>31</xdr:row>
                <xdr:rowOff>1</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4</xdr:col>
                <xdr:colOff>65</xdr:colOff>
                <xdr:row>18</xdr:row>
                <xdr:rowOff>1</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65</xdr:colOff>
                <xdr:row>20</xdr:row>
                <xdr:rowOff>2</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48</xdr:colOff>
                <xdr:row>22</xdr:row>
                <xdr:rowOff>1</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48</xdr:colOff>
                <xdr:row>23</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48</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48</xdr:colOff>
                <xdr:row>25</xdr:row>
                <xdr:rowOff>2</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48</xdr:colOff>
                <xdr:row>26</xdr:row>
                <xdr:rowOff>2</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48</xdr:colOff>
                <xdr:row>29</xdr:row>
                <xdr:rowOff>1</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5</xdr:colOff>
                <xdr:row>31</xdr:row>
                <xdr:rowOff>1</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5</xdr:col>
                <xdr:colOff>62</xdr:colOff>
                <xdr:row>18</xdr:row>
                <xdr:rowOff>1</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2</xdr:colOff>
                <xdr:row>20</xdr:row>
                <xdr:rowOff>2</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4</xdr:col>
                <xdr:colOff>48</xdr:colOff>
                <xdr:row>22</xdr:row>
                <xdr:rowOff>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4</xdr:col>
                <xdr:colOff>48</xdr:colOff>
                <xdr:row>26</xdr:row>
                <xdr:rowOff>2</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4</xdr:col>
                <xdr:colOff>48</xdr:colOff>
                <xdr:row>29</xdr:row>
                <xdr:rowOff>1</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62</xdr:colOff>
                <xdr:row>31</xdr:row>
                <xdr:rowOff>1</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6</xdr:col>
                <xdr:colOff>56</xdr:colOff>
                <xdr:row>18</xdr:row>
                <xdr:rowOff>1</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56</xdr:colOff>
                <xdr:row>20</xdr:row>
                <xdr:rowOff>2</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5</xdr:col>
                <xdr:colOff>45</xdr:colOff>
                <xdr:row>23</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5</xdr:col>
                <xdr:colOff>45</xdr:colOff>
                <xdr:row>26</xdr:row>
                <xdr:rowOff>2</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5</xdr:col>
                <xdr:colOff>45</xdr:colOff>
                <xdr:row>29</xdr:row>
                <xdr:rowOff>1</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56</xdr:colOff>
                <xdr:row>31</xdr:row>
                <xdr:rowOff>1</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7</xdr:col>
                <xdr:colOff>56</xdr:colOff>
                <xdr:row>18</xdr:row>
                <xdr:rowOff>1</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56</xdr:colOff>
                <xdr:row>20</xdr:row>
                <xdr:rowOff>2</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39</xdr:colOff>
                <xdr:row>23</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39</xdr:colOff>
                <xdr:row>26</xdr:row>
                <xdr:rowOff>2</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39</xdr:colOff>
                <xdr:row>29</xdr:row>
                <xdr:rowOff>1</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56</xdr:colOff>
                <xdr:row>31</xdr:row>
                <xdr:rowOff>1</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8</xdr:col>
                <xdr:colOff>59</xdr:colOff>
                <xdr:row>18</xdr:row>
                <xdr:rowOff>1</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42</xdr:colOff>
                <xdr:row>22</xdr:row>
                <xdr:rowOff>1</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42</xdr:colOff>
                <xdr:row>23</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42</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42</xdr:colOff>
                <xdr:row>25</xdr:row>
                <xdr:rowOff>2</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42</xdr:colOff>
                <xdr:row>26</xdr:row>
                <xdr:rowOff>2</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42</xdr:colOff>
                <xdr:row>29</xdr:row>
                <xdr:rowOff>1</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59</xdr:colOff>
                <xdr:row>31</xdr:row>
                <xdr:rowOff>1</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3</xdr:colOff>
                <xdr:row>9</xdr:row>
                <xdr:rowOff>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20</xdr:col>
                <xdr:colOff>65</xdr:colOff>
                <xdr:row>18</xdr:row>
                <xdr:rowOff>1</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48</xdr:colOff>
                <xdr:row>20</xdr:row>
                <xdr:rowOff>2</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48</xdr:colOff>
                <xdr:row>21</xdr:row>
                <xdr:rowOff>1</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48</xdr:colOff>
                <xdr:row>22</xdr:row>
                <xdr:rowOff>1</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48</xdr:colOff>
                <xdr:row>23</xdr:row>
                <xdr:rowOff>1</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48</xdr:colOff>
                <xdr:row>24</xdr:row>
                <xdr:rowOff>1</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48</xdr:colOff>
                <xdr:row>25</xdr:row>
                <xdr:rowOff>2</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5</xdr:colOff>
                <xdr:row>31</xdr:row>
                <xdr:rowOff>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21</xdr:col>
                <xdr:colOff>65</xdr:colOff>
                <xdr:row>18</xdr:row>
                <xdr:rowOff>1</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48</xdr:colOff>
                <xdr:row>20</xdr:row>
                <xdr:rowOff>2</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20</xdr:col>
                <xdr:colOff>48</xdr:colOff>
                <xdr:row>21</xdr:row>
                <xdr:rowOff>1</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0</xdr:col>
                <xdr:colOff>48</xdr:colOff>
                <xdr:row>22</xdr:row>
                <xdr:rowOff>1</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20</xdr:col>
                <xdr:colOff>48</xdr:colOff>
                <xdr:row>23</xdr:row>
                <xdr:rowOff>1</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48</xdr:colOff>
                <xdr:row>24</xdr:row>
                <xdr:rowOff>1</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20</xdr:col>
                <xdr:colOff>48</xdr:colOff>
                <xdr:row>25</xdr:row>
                <xdr:rowOff>2</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5</xdr:colOff>
                <xdr:row>31</xdr:row>
                <xdr:rowOff>1</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48</xdr:colOff>
                <xdr:row>9</xdr:row>
                <xdr:rowOff>1</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2</xdr:col>
                <xdr:colOff>65</xdr:colOff>
                <xdr:row>18</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48</xdr:colOff>
                <xdr:row>20</xdr:row>
                <xdr:rowOff>2</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48</xdr:colOff>
                <xdr:row>21</xdr:row>
                <xdr:rowOff>1</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48</xdr:colOff>
                <xdr:row>22</xdr:row>
                <xdr:rowOff>1</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48</xdr:colOff>
                <xdr:row>23</xdr:row>
                <xdr:rowOff>1</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48</xdr:colOff>
                <xdr:row>24</xdr:row>
                <xdr:rowOff>1</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48</xdr:colOff>
                <xdr:row>25</xdr:row>
                <xdr:rowOff>2</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5</xdr:colOff>
                <xdr:row>31</xdr:row>
                <xdr:rowOff>1</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48</xdr:colOff>
                <xdr:row>9</xdr:row>
                <xdr:rowOff>1</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3</xdr:col>
                <xdr:colOff>65</xdr:colOff>
                <xdr:row>18</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48</xdr:colOff>
                <xdr:row>20</xdr:row>
                <xdr:rowOff>2</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48</xdr:colOff>
                <xdr:row>21</xdr:row>
                <xdr:rowOff>1</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48</xdr:colOff>
                <xdr:row>22</xdr:row>
                <xdr:rowOff>1</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48</xdr:colOff>
                <xdr:row>23</xdr:row>
                <xdr:rowOff>1</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48</xdr:colOff>
                <xdr:row>24</xdr:row>
                <xdr:rowOff>1</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48</xdr:colOff>
                <xdr:row>25</xdr:row>
                <xdr:rowOff>2</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5</xdr:colOff>
                <xdr:row>31</xdr:row>
                <xdr:rowOff>1</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8</xdr:colOff>
                <xdr:row>9</xdr:row>
                <xdr:rowOff>1</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4</xdr:col>
                <xdr:colOff>61</xdr:colOff>
                <xdr:row>18</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48</xdr:colOff>
                <xdr:row>20</xdr:row>
                <xdr:rowOff>2</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8</xdr:colOff>
                <xdr:row>21</xdr:row>
                <xdr:rowOff>1</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8</xdr:colOff>
                <xdr:row>22</xdr:row>
                <xdr:rowOff>1</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8</xdr:colOff>
                <xdr:row>23</xdr:row>
                <xdr:rowOff>1</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8</xdr:colOff>
                <xdr:row>24</xdr:row>
                <xdr:rowOff>1</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8</xdr:colOff>
                <xdr:row>25</xdr:row>
                <xdr:rowOff>2</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61</xdr:colOff>
                <xdr:row>31</xdr:row>
                <xdr:rowOff>1</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44</xdr:colOff>
                <xdr:row>9</xdr:row>
                <xdr:rowOff>1</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5</xdr:col>
                <xdr:colOff>65</xdr:colOff>
                <xdr:row>18</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44</xdr:colOff>
                <xdr:row>20</xdr:row>
                <xdr:rowOff>2</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44</xdr:colOff>
                <xdr:row>21</xdr:row>
                <xdr:rowOff>1</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44</xdr:colOff>
                <xdr:row>22</xdr:row>
                <xdr:rowOff>1</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44</xdr:colOff>
                <xdr:row>23</xdr:row>
                <xdr:rowOff>1</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44</xdr:colOff>
                <xdr:row>24</xdr:row>
                <xdr:rowOff>1</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44</xdr:colOff>
                <xdr:row>25</xdr:row>
                <xdr:rowOff>2</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5</xdr:col>
                <xdr:colOff>65</xdr:colOff>
                <xdr:row>31</xdr:row>
                <xdr:rowOff>1</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48</xdr:colOff>
                <xdr:row>9</xdr:row>
                <xdr:rowOff>1</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7</xdr:col>
                <xdr:colOff>45</xdr:colOff>
                <xdr:row>18</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48</xdr:colOff>
                <xdr:row>21</xdr:row>
                <xdr:rowOff>1</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48</xdr:colOff>
                <xdr:row>22</xdr:row>
                <xdr:rowOff>1</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48</xdr:colOff>
                <xdr:row>23</xdr:row>
                <xdr:rowOff>1</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48</xdr:colOff>
                <xdr:row>24</xdr:row>
                <xdr:rowOff>1</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48</xdr:colOff>
                <xdr:row>25</xdr:row>
                <xdr:rowOff>2</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7</xdr:col>
                <xdr:colOff>45</xdr:colOff>
                <xdr:row>31</xdr:row>
                <xdr:rowOff>1</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7</xdr:col>
                <xdr:colOff>33</xdr:colOff>
                <xdr:row>9</xdr:row>
                <xdr:rowOff>1</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15</xdr:rowOff>
              </xdr:from>
              <xdr:to>
                <xdr:col>29</xdr:col>
                <xdr:colOff>26</xdr:colOff>
                <xdr:row>18</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15</xdr:rowOff>
              </xdr:from>
              <xdr:to>
                <xdr:col>27</xdr:col>
                <xdr:colOff>33</xdr:colOff>
                <xdr:row>21</xdr:row>
                <xdr:rowOff>1</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33</xdr:colOff>
                <xdr:row>22</xdr:row>
                <xdr:rowOff>1</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7</xdr:col>
                <xdr:colOff>33</xdr:colOff>
                <xdr:row>23</xdr:row>
                <xdr:rowOff>1</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15</xdr:rowOff>
              </xdr:from>
              <xdr:to>
                <xdr:col>27</xdr:col>
                <xdr:colOff>33</xdr:colOff>
                <xdr:row>25</xdr:row>
                <xdr:rowOff>2</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15</xdr:rowOff>
              </xdr:from>
              <xdr:to>
                <xdr:col>29</xdr:col>
                <xdr:colOff>26</xdr:colOff>
                <xdr:row>31</xdr:row>
                <xdr:rowOff>1</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8</xdr:row>
                <xdr:rowOff>15</xdr:rowOff>
              </xdr:from>
              <xdr:to>
                <xdr:col>30</xdr:col>
                <xdr:colOff>51</xdr:colOff>
                <xdr:row>10</xdr:row>
                <xdr:rowOff>1</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6</xdr:row>
                <xdr:rowOff>15</xdr:rowOff>
              </xdr:from>
              <xdr:to>
                <xdr:col>32</xdr:col>
                <xdr:colOff>45</xdr:colOff>
                <xdr:row>18</xdr:row>
                <xdr:rowOff>1</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8</xdr:row>
                <xdr:rowOff>32</xdr:rowOff>
              </xdr:from>
              <xdr:to>
                <xdr:col>30</xdr:col>
                <xdr:colOff>51</xdr:colOff>
                <xdr:row>20</xdr:row>
                <xdr:rowOff>2</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9</xdr:row>
                <xdr:rowOff>15</xdr:rowOff>
              </xdr:from>
              <xdr:to>
                <xdr:col>30</xdr:col>
                <xdr:colOff>51</xdr:colOff>
                <xdr:row>21</xdr:row>
                <xdr:rowOff>1</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0</xdr:row>
                <xdr:rowOff>15</xdr:rowOff>
              </xdr:from>
              <xdr:to>
                <xdr:col>30</xdr:col>
                <xdr:colOff>51</xdr:colOff>
                <xdr:row>22</xdr:row>
                <xdr:rowOff>1</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1</xdr:row>
                <xdr:rowOff>15</xdr:rowOff>
              </xdr:from>
              <xdr:to>
                <xdr:col>30</xdr:col>
                <xdr:colOff>51</xdr:colOff>
                <xdr:row>23</xdr:row>
                <xdr:rowOff>1</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2</xdr:row>
                <xdr:rowOff>15</xdr:rowOff>
              </xdr:from>
              <xdr:to>
                <xdr:col>30</xdr:col>
                <xdr:colOff>51</xdr:colOff>
                <xdr:row>24</xdr:row>
                <xdr:rowOff>1</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3</xdr:row>
                <xdr:rowOff>15</xdr:rowOff>
              </xdr:from>
              <xdr:to>
                <xdr:col>30</xdr:col>
                <xdr:colOff>51</xdr:colOff>
                <xdr:row>25</xdr:row>
                <xdr:rowOff>2</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9</xdr:row>
                <xdr:rowOff>15</xdr:rowOff>
              </xdr:from>
              <xdr:to>
                <xdr:col>32</xdr:col>
                <xdr:colOff>45</xdr:colOff>
                <xdr:row>31</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60</xdr:rowOff>
              </xdr:from>
              <xdr:to>
                <xdr:col>7</xdr:col>
                <xdr:colOff>27</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8</xdr:row>
                <xdr:rowOff>15</xdr:rowOff>
              </xdr:from>
              <xdr:to>
                <xdr:col>7</xdr:col>
                <xdr:colOff>27</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9</xdr:row>
                <xdr:rowOff>15</xdr:rowOff>
              </xdr:from>
              <xdr:to>
                <xdr:col>4</xdr:col>
                <xdr:colOff>87</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15</xdr:rowOff>
              </xdr:from>
              <xdr:to>
                <xdr:col>7</xdr:col>
                <xdr:colOff>27</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12</xdr:row>
                <xdr:rowOff>15</xdr:rowOff>
              </xdr:from>
              <xdr:to>
                <xdr:col>4</xdr:col>
                <xdr:colOff>87</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54</xdr:colOff>
                <xdr:row>13</xdr:row>
                <xdr:rowOff>15</xdr:rowOff>
              </xdr:from>
              <xdr:to>
                <xdr:col>4</xdr:col>
                <xdr:colOff>78</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6</xdr:row>
                <xdr:rowOff>60</xdr:rowOff>
              </xdr:from>
              <xdr:to>
                <xdr:col>9</xdr:col>
                <xdr:colOff>24</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8</xdr:row>
                <xdr:rowOff>15</xdr:rowOff>
              </xdr:from>
              <xdr:to>
                <xdr:col>9</xdr:col>
                <xdr:colOff>24</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9</xdr:row>
                <xdr:rowOff>15</xdr:rowOff>
              </xdr:from>
              <xdr:to>
                <xdr:col>6</xdr:col>
                <xdr:colOff>8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11</xdr:row>
                <xdr:rowOff>15</xdr:rowOff>
              </xdr:from>
              <xdr:to>
                <xdr:col>9</xdr:col>
                <xdr:colOff>24</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12</xdr:row>
                <xdr:rowOff>15</xdr:rowOff>
              </xdr:from>
              <xdr:to>
                <xdr:col>6</xdr:col>
                <xdr:colOff>8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51</xdr:colOff>
                <xdr:row>13</xdr:row>
                <xdr:rowOff>15</xdr:rowOff>
              </xdr:from>
              <xdr:to>
                <xdr:col>6</xdr:col>
                <xdr:colOff>7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0</xdr:colOff>
                <xdr:row>9</xdr:row>
                <xdr:rowOff>15</xdr:rowOff>
              </xdr:from>
              <xdr:to>
                <xdr:col>8</xdr:col>
                <xdr:colOff>28</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0</xdr:colOff>
                <xdr:row>12</xdr:row>
                <xdr:rowOff>15</xdr:rowOff>
              </xdr:from>
              <xdr:to>
                <xdr:col>8</xdr:col>
                <xdr:colOff>28</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90</xdr:colOff>
                <xdr:row>13</xdr:row>
                <xdr:rowOff>15</xdr:rowOff>
              </xdr:from>
              <xdr:to>
                <xdr:col>8</xdr:col>
                <xdr:colOff>19</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6</xdr:row>
                <xdr:rowOff>60</xdr:rowOff>
              </xdr:from>
              <xdr:to>
                <xdr:col>11</xdr:col>
                <xdr:colOff>3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8</xdr:row>
                <xdr:rowOff>15</xdr:rowOff>
              </xdr:from>
              <xdr:to>
                <xdr:col>11</xdr:col>
                <xdr:colOff>3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9</xdr:row>
                <xdr:rowOff>15</xdr:rowOff>
              </xdr:from>
              <xdr:to>
                <xdr:col>8</xdr:col>
                <xdr:colOff>90</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11</xdr:row>
                <xdr:rowOff>15</xdr:rowOff>
              </xdr:from>
              <xdr:to>
                <xdr:col>11</xdr:col>
                <xdr:colOff>3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12</xdr:row>
                <xdr:rowOff>15</xdr:rowOff>
              </xdr:from>
              <xdr:to>
                <xdr:col>8</xdr:col>
                <xdr:colOff>90</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8</xdr:colOff>
                <xdr:row>13</xdr:row>
                <xdr:rowOff>15</xdr:rowOff>
              </xdr:from>
              <xdr:to>
                <xdr:col>8</xdr:col>
                <xdr:colOff>81</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6</xdr:row>
                <xdr:rowOff>60</xdr:rowOff>
              </xdr:from>
              <xdr:to>
                <xdr:col>12</xdr:col>
                <xdr:colOff>60</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8</xdr:row>
                <xdr:rowOff>15</xdr:rowOff>
              </xdr:from>
              <xdr:to>
                <xdr:col>12</xdr:col>
                <xdr:colOff>60</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7</xdr:colOff>
                <xdr:row>9</xdr:row>
                <xdr:rowOff>15</xdr:rowOff>
              </xdr:from>
              <xdr:to>
                <xdr:col>10</xdr:col>
                <xdr:colOff>2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11</xdr:row>
                <xdr:rowOff>15</xdr:rowOff>
              </xdr:from>
              <xdr:to>
                <xdr:col>12</xdr:col>
                <xdr:colOff>60</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7</xdr:colOff>
                <xdr:row>12</xdr:row>
                <xdr:rowOff>15</xdr:rowOff>
              </xdr:from>
              <xdr:to>
                <xdr:col>10</xdr:col>
                <xdr:colOff>2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87</xdr:colOff>
                <xdr:row>13</xdr:row>
                <xdr:rowOff>15</xdr:rowOff>
              </xdr:from>
              <xdr:to>
                <xdr:col>10</xdr:col>
                <xdr:colOff>1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7</xdr:colOff>
                <xdr:row>9</xdr:row>
                <xdr:rowOff>15</xdr:rowOff>
              </xdr:from>
              <xdr:to>
                <xdr:col>13</xdr:col>
                <xdr:colOff>16</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7</xdr:colOff>
                <xdr:row>13</xdr:row>
                <xdr:rowOff>15</xdr:rowOff>
              </xdr:from>
              <xdr:to>
                <xdr:col>13</xdr:col>
                <xdr:colOff>6</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9</xdr:colOff>
                <xdr:row>9</xdr:row>
                <xdr:rowOff>15</xdr:rowOff>
              </xdr:from>
              <xdr:to>
                <xdr:col>14</xdr:col>
                <xdr:colOff>71</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9</xdr:colOff>
                <xdr:row>12</xdr:row>
                <xdr:rowOff>15</xdr:rowOff>
              </xdr:from>
              <xdr:to>
                <xdr:col>14</xdr:col>
                <xdr:colOff>71</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9</xdr:colOff>
                <xdr:row>13</xdr:row>
                <xdr:rowOff>15</xdr:rowOff>
              </xdr:from>
              <xdr:to>
                <xdr:col>14</xdr:col>
                <xdr:colOff>6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xdr:colOff>
                <xdr:row>6</xdr:row>
                <xdr:rowOff>60</xdr:rowOff>
              </xdr:from>
              <xdr:to>
                <xdr:col>17</xdr:col>
                <xdr:colOff>7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8</xdr:row>
                <xdr:rowOff>15</xdr:rowOff>
              </xdr:from>
              <xdr:to>
                <xdr:col>17</xdr:col>
                <xdr:colOff>7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9</xdr:row>
                <xdr:rowOff>15</xdr:rowOff>
              </xdr:from>
              <xdr:to>
                <xdr:col>15</xdr:col>
                <xdr:colOff>39</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11</xdr:row>
                <xdr:rowOff>15</xdr:rowOff>
              </xdr:from>
              <xdr:to>
                <xdr:col>17</xdr:col>
                <xdr:colOff>7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12</xdr:row>
                <xdr:rowOff>15</xdr:rowOff>
              </xdr:from>
              <xdr:to>
                <xdr:col>17</xdr:col>
                <xdr:colOff>7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xdr:colOff>
                <xdr:row>13</xdr:row>
                <xdr:rowOff>15</xdr:rowOff>
              </xdr:from>
              <xdr:to>
                <xdr:col>15</xdr:col>
                <xdr:colOff>29</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6</xdr:colOff>
                <xdr:row>6</xdr:row>
                <xdr:rowOff>60</xdr:rowOff>
              </xdr:from>
              <xdr:to>
                <xdr:col>18</xdr:col>
                <xdr:colOff>38</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8</xdr:colOff>
                <xdr:row>8</xdr:row>
                <xdr:rowOff>15</xdr:rowOff>
              </xdr:from>
              <xdr:to>
                <xdr:col>18</xdr:col>
                <xdr:colOff>40</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8</xdr:colOff>
                <xdr:row>9</xdr:row>
                <xdr:rowOff>15</xdr:rowOff>
              </xdr:from>
              <xdr:to>
                <xdr:col>16</xdr:col>
                <xdr:colOff>6</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8</xdr:colOff>
                <xdr:row>11</xdr:row>
                <xdr:rowOff>15</xdr:rowOff>
              </xdr:from>
              <xdr:to>
                <xdr:col>18</xdr:col>
                <xdr:colOff>40</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8</xdr:colOff>
                <xdr:row>12</xdr:row>
                <xdr:rowOff>15</xdr:rowOff>
              </xdr:from>
              <xdr:to>
                <xdr:col>16</xdr:col>
                <xdr:colOff>6</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8</xdr:colOff>
                <xdr:row>13</xdr:row>
                <xdr:rowOff>15</xdr:rowOff>
              </xdr:from>
              <xdr:to>
                <xdr:col>15</xdr:col>
                <xdr:colOff>91</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xdr:colOff>
                <xdr:row>6</xdr:row>
                <xdr:rowOff>60</xdr:rowOff>
              </xdr:from>
              <xdr:to>
                <xdr:col>19</xdr:col>
                <xdr:colOff>67</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xdr:colOff>
                <xdr:row>8</xdr:row>
                <xdr:rowOff>15</xdr:rowOff>
              </xdr:from>
              <xdr:to>
                <xdr:col>19</xdr:col>
                <xdr:colOff>69</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xdr:colOff>
                <xdr:row>9</xdr:row>
                <xdr:rowOff>15</xdr:rowOff>
              </xdr:from>
              <xdr:to>
                <xdr:col>17</xdr:col>
                <xdr:colOff>36</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xdr:colOff>
                <xdr:row>11</xdr:row>
                <xdr:rowOff>15</xdr:rowOff>
              </xdr:from>
              <xdr:to>
                <xdr:col>19</xdr:col>
                <xdr:colOff>69</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xdr:colOff>
                <xdr:row>12</xdr:row>
                <xdr:rowOff>15</xdr:rowOff>
              </xdr:from>
              <xdr:to>
                <xdr:col>17</xdr:col>
                <xdr:colOff>36</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xdr:colOff>
                <xdr:row>13</xdr:row>
                <xdr:rowOff>15</xdr:rowOff>
              </xdr:from>
              <xdr:to>
                <xdr:col>17</xdr:col>
                <xdr:colOff>26</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3</xdr:colOff>
                <xdr:row>6</xdr:row>
                <xdr:rowOff>60</xdr:rowOff>
              </xdr:from>
              <xdr:to>
                <xdr:col>20</xdr:col>
                <xdr:colOff>35</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5</xdr:colOff>
                <xdr:row>8</xdr:row>
                <xdr:rowOff>15</xdr:rowOff>
              </xdr:from>
              <xdr:to>
                <xdr:col>20</xdr:col>
                <xdr:colOff>37</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5</xdr:colOff>
                <xdr:row>9</xdr:row>
                <xdr:rowOff>15</xdr:rowOff>
              </xdr:from>
              <xdr:to>
                <xdr:col>18</xdr:col>
                <xdr:colOff>3</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5</xdr:colOff>
                <xdr:row>11</xdr:row>
                <xdr:rowOff>15</xdr:rowOff>
              </xdr:from>
              <xdr:to>
                <xdr:col>20</xdr:col>
                <xdr:colOff>37</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5</xdr:colOff>
                <xdr:row>12</xdr:row>
                <xdr:rowOff>15</xdr:rowOff>
              </xdr:from>
              <xdr:to>
                <xdr:col>18</xdr:col>
                <xdr:colOff>3</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5</xdr:colOff>
                <xdr:row>13</xdr:row>
                <xdr:rowOff>15</xdr:rowOff>
              </xdr:from>
              <xdr:to>
                <xdr:col>17</xdr:col>
                <xdr:colOff>88</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4</xdr:colOff>
                <xdr:row>9</xdr:row>
                <xdr:rowOff>15</xdr:rowOff>
              </xdr:from>
              <xdr:to>
                <xdr:col>19</xdr:col>
                <xdr:colOff>57</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4</xdr:colOff>
                <xdr:row>12</xdr:row>
                <xdr:rowOff>15</xdr:rowOff>
              </xdr:from>
              <xdr:to>
                <xdr:col>19</xdr:col>
                <xdr:colOff>57</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4</xdr:colOff>
                <xdr:row>13</xdr:row>
                <xdr:rowOff>15</xdr:rowOff>
              </xdr:from>
              <xdr:to>
                <xdr:col>19</xdr:col>
                <xdr:colOff>47</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0</xdr:colOff>
                <xdr:row>9</xdr:row>
                <xdr:rowOff>15</xdr:rowOff>
              </xdr:from>
              <xdr:to>
                <xdr:col>21</xdr:col>
                <xdr:colOff>33</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0</xdr:colOff>
                <xdr:row>12</xdr:row>
                <xdr:rowOff>15</xdr:rowOff>
              </xdr:from>
              <xdr:to>
                <xdr:col>21</xdr:col>
                <xdr:colOff>33</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0</xdr:colOff>
                <xdr:row>13</xdr:row>
                <xdr:rowOff>15</xdr:rowOff>
              </xdr:from>
              <xdr:to>
                <xdr:col>21</xdr:col>
                <xdr:colOff>23</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3</xdr:col>
                <xdr:colOff>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0</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6</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5</xdr:col>
                <xdr:colOff>6</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5</xdr:col>
                <xdr:colOff>6</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2</xdr:col>
                <xdr:colOff>13</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6</xdr:col>
                <xdr:colOff>65</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6</xdr:col>
                <xdr:colOff>65</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6</xdr:col>
                <xdr:colOff>65</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4</xdr:col>
                <xdr:colOff>7</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8</xdr:col>
                <xdr:colOff>61</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8</xdr:col>
                <xdr:colOff>61</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8</xdr:col>
                <xdr:colOff>61</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6</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517" uniqueCount="2124">
  <si>
    <t xml:space="preserve">TABLE  1  SECTORAL REPORT FOR ENERGY</t>
  </si>
  <si>
    <t xml:space="preserve">Inventory 1993</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IE,NE</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tru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false" indent="0" shrinkToFit="false"/>
      <protection locked="true" hidden="false"/>
    </xf>
    <xf numFmtId="167" fontId="77"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6013.68813114</v>
      </c>
      <c r="C7" s="10" t="n">
        <v>152.729379550237</v>
      </c>
      <c r="D7" s="10" t="n">
        <v>22.5870776476735</v>
      </c>
      <c r="E7" s="10" t="n">
        <v>2019.01193524539</v>
      </c>
      <c r="F7" s="10" t="n">
        <v>3922.19142039954</v>
      </c>
      <c r="G7" s="10" t="n">
        <v>495.697632157752</v>
      </c>
      <c r="H7" s="11" t="n">
        <v>858.943369015367</v>
      </c>
    </row>
    <row r="8" customFormat="false" ht="12.75" hidden="false" customHeight="true" outlineLevel="0" collapsed="false">
      <c r="A8" s="12" t="s">
        <v>15</v>
      </c>
      <c r="B8" s="13" t="n">
        <v>1065960.47328517</v>
      </c>
      <c r="C8" s="13" t="n">
        <v>41.3375256238261</v>
      </c>
      <c r="D8" s="13" t="n">
        <v>22.5865541365435</v>
      </c>
      <c r="E8" s="13" t="n">
        <v>2019.01193524539</v>
      </c>
      <c r="F8" s="13" t="n">
        <v>3922.19142039954</v>
      </c>
      <c r="G8" s="13" t="n">
        <v>287.751627132909</v>
      </c>
      <c r="H8" s="13" t="n">
        <v>858.943369015367</v>
      </c>
      <c r="I8" s="14"/>
    </row>
    <row r="9" customFormat="false" ht="12" hidden="false" customHeight="true" outlineLevel="0" collapsed="false">
      <c r="A9" s="15" t="s">
        <v>16</v>
      </c>
      <c r="B9" s="13" t="n">
        <v>308959.25932583</v>
      </c>
      <c r="C9" s="13" t="n">
        <v>0.970927167285623</v>
      </c>
      <c r="D9" s="13" t="n">
        <v>1.77808143667439</v>
      </c>
      <c r="E9" s="13" t="n">
        <v>253.396171</v>
      </c>
      <c r="F9" s="13" t="n">
        <v>78.5935173712685</v>
      </c>
      <c r="G9" s="13" t="n">
        <v>1.8653390204089</v>
      </c>
      <c r="H9" s="13" t="n">
        <v>229.971219</v>
      </c>
      <c r="I9" s="14"/>
    </row>
    <row r="10" customFormat="false" ht="12" hidden="false" customHeight="true" outlineLevel="0" collapsed="false">
      <c r="A10" s="16" t="s">
        <v>17</v>
      </c>
      <c r="B10" s="17" t="n">
        <v>282928.126588022</v>
      </c>
      <c r="C10" s="17" t="n">
        <v>0.88321579097861</v>
      </c>
      <c r="D10" s="17" t="n">
        <v>1.65845991702217</v>
      </c>
      <c r="E10" s="18" t="n">
        <v>216.576518</v>
      </c>
      <c r="F10" s="18" t="n">
        <v>39.5317017639163</v>
      </c>
      <c r="G10" s="18" t="n">
        <v>1.76741388729981</v>
      </c>
      <c r="H10" s="19" t="n">
        <v>187.866269</v>
      </c>
    </row>
    <row r="11" customFormat="false" ht="12" hidden="false" customHeight="true" outlineLevel="0" collapsed="false">
      <c r="A11" s="16" t="s">
        <v>18</v>
      </c>
      <c r="B11" s="17" t="n">
        <v>17008.6087987324</v>
      </c>
      <c r="C11" s="17" t="n">
        <v>0.0615030156366056</v>
      </c>
      <c r="D11" s="17" t="n">
        <v>0.0992350298533513</v>
      </c>
      <c r="E11" s="18" t="n">
        <v>31.162439</v>
      </c>
      <c r="F11" s="18" t="n">
        <v>2.199662365366</v>
      </c>
      <c r="G11" s="18" t="n">
        <v>0.0655950100648514</v>
      </c>
      <c r="H11" s="19" t="n">
        <v>39.501996</v>
      </c>
    </row>
    <row r="12" customFormat="false" ht="12.75" hidden="false" customHeight="true" outlineLevel="0" collapsed="false">
      <c r="A12" s="20" t="s">
        <v>19</v>
      </c>
      <c r="B12" s="21" t="n">
        <v>9022.52393907528</v>
      </c>
      <c r="C12" s="21" t="n">
        <v>0.0262083606704075</v>
      </c>
      <c r="D12" s="21" t="n">
        <v>0.0203864897988633</v>
      </c>
      <c r="E12" s="22" t="n">
        <v>5.657214</v>
      </c>
      <c r="F12" s="22" t="n">
        <v>36.8621532419862</v>
      </c>
      <c r="G12" s="22" t="n">
        <v>0.0323301230442395</v>
      </c>
      <c r="H12" s="23" t="n">
        <v>2.602954</v>
      </c>
    </row>
    <row r="13" customFormat="false" ht="12" hidden="false" customHeight="true" outlineLevel="0" collapsed="false">
      <c r="A13" s="24" t="s">
        <v>20</v>
      </c>
      <c r="B13" s="13" t="n">
        <v>352033.627035254</v>
      </c>
      <c r="C13" s="13" t="n">
        <v>14.4464490889846</v>
      </c>
      <c r="D13" s="13" t="n">
        <v>5.41209185341963</v>
      </c>
      <c r="E13" s="13" t="n">
        <v>573.109179446456</v>
      </c>
      <c r="F13" s="13" t="n">
        <v>1493.30089310413</v>
      </c>
      <c r="G13" s="13" t="n">
        <v>7.55665966545919</v>
      </c>
      <c r="H13" s="13" t="n">
        <v>417.53547036733</v>
      </c>
      <c r="I13" s="14"/>
    </row>
    <row r="14" customFormat="false" ht="12" hidden="false" customHeight="true" outlineLevel="0" collapsed="false">
      <c r="A14" s="16" t="s">
        <v>21</v>
      </c>
      <c r="B14" s="17" t="n">
        <v>138049.693786797</v>
      </c>
      <c r="C14" s="17" t="n">
        <v>4.04404771492252</v>
      </c>
      <c r="D14" s="17" t="n">
        <v>1.38422595311773</v>
      </c>
      <c r="E14" s="18" t="n">
        <v>48.0566621894032</v>
      </c>
      <c r="F14" s="18" t="n">
        <v>953.818293694219</v>
      </c>
      <c r="G14" s="18" t="n">
        <v>1.0077400329073</v>
      </c>
      <c r="H14" s="19" t="n">
        <v>47.0076600965985</v>
      </c>
    </row>
    <row r="15" customFormat="false" ht="12" hidden="false" customHeight="true" outlineLevel="0" collapsed="false">
      <c r="A15" s="16" t="s">
        <v>22</v>
      </c>
      <c r="B15" s="17" t="n">
        <v>5569.20707823266</v>
      </c>
      <c r="C15" s="17" t="n">
        <v>0.235556799518323</v>
      </c>
      <c r="D15" s="17" t="n">
        <v>0.0817372202902897</v>
      </c>
      <c r="E15" s="18" t="n">
        <v>17.1833591941273</v>
      </c>
      <c r="F15" s="18" t="n">
        <v>45.2687653289327</v>
      </c>
      <c r="G15" s="18" t="n">
        <v>0.0523348461005933</v>
      </c>
      <c r="H15" s="19" t="n">
        <v>11.7087669033713</v>
      </c>
    </row>
    <row r="16" customFormat="false" ht="12" hidden="false" customHeight="true" outlineLevel="0" collapsed="false">
      <c r="A16" s="16" t="s">
        <v>23</v>
      </c>
      <c r="B16" s="17" t="n">
        <v>70746.3232531226</v>
      </c>
      <c r="C16" s="17" t="n">
        <v>0.262127213040826</v>
      </c>
      <c r="D16" s="17" t="n">
        <v>0.929996421020026</v>
      </c>
      <c r="E16" s="18" t="n">
        <v>92.343818408969</v>
      </c>
      <c r="F16" s="18" t="n">
        <v>22.3808780143081</v>
      </c>
      <c r="G16" s="18" t="n">
        <v>0.286193545594633</v>
      </c>
      <c r="H16" s="19" t="n">
        <v>80.2680937821393</v>
      </c>
    </row>
    <row r="17" customFormat="false" ht="12" hidden="false" customHeight="true" outlineLevel="0" collapsed="false">
      <c r="A17" s="16" t="s">
        <v>24</v>
      </c>
      <c r="B17" s="17" t="n">
        <v>26418.4070155408</v>
      </c>
      <c r="C17" s="17" t="n">
        <v>0.83017419481774</v>
      </c>
      <c r="D17" s="17" t="n">
        <v>0.602623425714965</v>
      </c>
      <c r="E17" s="18" t="n">
        <v>53.7051277479629</v>
      </c>
      <c r="F17" s="18" t="n">
        <v>41.5341047729414</v>
      </c>
      <c r="G17" s="18" t="n">
        <v>0.177196911795841</v>
      </c>
      <c r="H17" s="19" t="n">
        <v>77.4883703986637</v>
      </c>
    </row>
    <row r="18" customFormat="false" ht="12" hidden="false" customHeight="true" outlineLevel="0" collapsed="false">
      <c r="A18" s="16" t="s">
        <v>25</v>
      </c>
      <c r="B18" s="17" t="n">
        <v>14551.6682971118</v>
      </c>
      <c r="C18" s="17" t="n">
        <v>0.1470694326243</v>
      </c>
      <c r="D18" s="17" t="n">
        <v>0.112949021424308</v>
      </c>
      <c r="E18" s="18" t="n">
        <v>17.5968758935062</v>
      </c>
      <c r="F18" s="18" t="n">
        <v>3.27549532551044</v>
      </c>
      <c r="G18" s="18" t="n">
        <v>0.17149381266906</v>
      </c>
      <c r="H18" s="19" t="n">
        <v>42.586540508248</v>
      </c>
    </row>
    <row r="19" customFormat="false" ht="12.75" hidden="false" customHeight="true" outlineLevel="0" collapsed="false">
      <c r="A19" s="16" t="s">
        <v>26</v>
      </c>
      <c r="B19" s="17" t="n">
        <v>96698.3276044487</v>
      </c>
      <c r="C19" s="17" t="n">
        <v>8.92747373406093</v>
      </c>
      <c r="D19" s="17" t="n">
        <v>2.30055981185231</v>
      </c>
      <c r="E19" s="17" t="n">
        <v>344.223336012488</v>
      </c>
      <c r="F19" s="17" t="n">
        <v>427.023355968218</v>
      </c>
      <c r="G19" s="17" t="n">
        <v>5.86170051639176</v>
      </c>
      <c r="H19" s="25" t="n">
        <v>158.476038678309</v>
      </c>
    </row>
    <row r="20" customFormat="false" ht="12.75" hidden="false" customHeight="true" outlineLevel="0" collapsed="false">
      <c r="A20" s="16" t="s">
        <v>27</v>
      </c>
      <c r="B20" s="17" t="n">
        <v>16609.096635623</v>
      </c>
      <c r="C20" s="17" t="n">
        <v>3.09697649028196</v>
      </c>
      <c r="D20" s="17" t="n">
        <v>0.190474927952461</v>
      </c>
      <c r="E20" s="17" t="n">
        <v>2.35570905234558</v>
      </c>
      <c r="F20" s="17" t="n">
        <v>89.8583973251878</v>
      </c>
      <c r="G20" s="17" t="n">
        <v>3.79822381604155</v>
      </c>
      <c r="H20" s="25" t="n">
        <v>4.99932841289833</v>
      </c>
    </row>
    <row r="21" customFormat="false" ht="12.75" hidden="false" customHeight="true" outlineLevel="0" collapsed="false">
      <c r="A21" s="16" t="s">
        <v>28</v>
      </c>
      <c r="B21" s="17" t="n">
        <v>16934.8204929219</v>
      </c>
      <c r="C21" s="17" t="n">
        <v>0.556062109912763</v>
      </c>
      <c r="D21" s="17" t="n">
        <v>0.3430147651913</v>
      </c>
      <c r="E21" s="17" t="n">
        <v>143.231317890152</v>
      </c>
      <c r="F21" s="17" t="n">
        <v>5.17873918394382</v>
      </c>
      <c r="G21" s="17" t="n">
        <v>0.400294347598601</v>
      </c>
      <c r="H21" s="25" t="n">
        <v>37.9436558368583</v>
      </c>
      <c r="I21" s="14"/>
    </row>
    <row r="22" customFormat="false" ht="12.75" hidden="false" customHeight="true" outlineLevel="0" collapsed="false">
      <c r="A22" s="16" t="s">
        <v>29</v>
      </c>
      <c r="B22" s="17" t="n">
        <v>3038.61987225565</v>
      </c>
      <c r="C22" s="17" t="n">
        <v>0.121297539564064</v>
      </c>
      <c r="D22" s="17" t="n">
        <v>0.0670776779868081</v>
      </c>
      <c r="E22" s="17" t="n">
        <v>0.18000055266861</v>
      </c>
      <c r="F22" s="17" t="n">
        <v>0.705951170880969</v>
      </c>
      <c r="G22" s="17" t="n">
        <v>0.136607724017047</v>
      </c>
      <c r="H22" s="25" t="n">
        <v>0.204854320884651</v>
      </c>
    </row>
    <row r="23" customFormat="false" ht="12.75" hidden="false" customHeight="true" outlineLevel="0" collapsed="false">
      <c r="A23" s="16" t="s">
        <v>30</v>
      </c>
      <c r="B23" s="17" t="n">
        <v>12010.2227436656</v>
      </c>
      <c r="C23" s="17" t="n">
        <v>0.0326629591830524</v>
      </c>
      <c r="D23" s="17" t="n">
        <v>0.393580769109008</v>
      </c>
      <c r="E23" s="17" t="n">
        <v>16.2828753015632</v>
      </c>
      <c r="F23" s="17" t="n">
        <v>1.6445704761193</v>
      </c>
      <c r="G23" s="17" t="n">
        <v>0.0353700313808555</v>
      </c>
      <c r="H23" s="25" t="n">
        <v>15.7000015986119</v>
      </c>
    </row>
    <row r="24" customFormat="false" ht="12.75" hidden="false" customHeight="true" outlineLevel="0" collapsed="false">
      <c r="A24" s="16" t="s">
        <v>31</v>
      </c>
      <c r="B24" s="17" t="n">
        <v>38337.8465102266</v>
      </c>
      <c r="C24" s="17" t="n">
        <v>1.26156869525046</v>
      </c>
      <c r="D24" s="17" t="n">
        <v>0.593490196698459</v>
      </c>
      <c r="E24" s="17" t="n">
        <v>39.6336966102421</v>
      </c>
      <c r="F24" s="17" t="n">
        <v>12.5548736574906</v>
      </c>
      <c r="G24" s="17" t="n">
        <v>0.811552682630345</v>
      </c>
      <c r="H24" s="25" t="n">
        <v>62.4716147800338</v>
      </c>
    </row>
    <row r="25" customFormat="false" ht="12.75" hidden="false" customHeight="true" outlineLevel="0" collapsed="false">
      <c r="A25" s="16" t="s">
        <v>32</v>
      </c>
      <c r="B25" s="17" t="n">
        <v>41759.8965782025</v>
      </c>
      <c r="C25" s="17" t="n">
        <v>4.41367196457207</v>
      </c>
      <c r="D25" s="17" t="n">
        <v>0.944365593907463</v>
      </c>
      <c r="E25" s="17" t="n">
        <v>143.231317890152</v>
      </c>
      <c r="F25" s="17" t="n">
        <v>372.196515349641</v>
      </c>
      <c r="G25" s="17" t="n">
        <v>0.892172832088491</v>
      </c>
      <c r="H25" s="25" t="n">
        <v>37.9436558368583</v>
      </c>
    </row>
    <row r="26" customFormat="false" ht="12.75" hidden="false" customHeight="true" outlineLevel="0" collapsed="false">
      <c r="A26" s="16" t="s">
        <v>33</v>
      </c>
      <c r="B26" s="17" t="n">
        <v>-31992.1752284466</v>
      </c>
      <c r="C26" s="17" t="n">
        <v>-0.554766024703442</v>
      </c>
      <c r="D26" s="17" t="n">
        <v>-0.231444118993191</v>
      </c>
      <c r="E26" s="17" t="n">
        <v>-0.691581284635915</v>
      </c>
      <c r="F26" s="17" t="n">
        <v>-55.1156911950458</v>
      </c>
      <c r="G26" s="17" t="n">
        <v>-0.212520917365126</v>
      </c>
      <c r="H26" s="25" t="n">
        <v>-0.787072107836537</v>
      </c>
    </row>
    <row r="27" customFormat="false" ht="12" hidden="false" customHeight="true" outlineLevel="0" collapsed="false">
      <c r="A27" s="24" t="s">
        <v>34</v>
      </c>
      <c r="B27" s="13" t="n">
        <v>231727.928938985</v>
      </c>
      <c r="C27" s="13" t="n">
        <v>14.0103303524267</v>
      </c>
      <c r="D27" s="13" t="n">
        <v>14.2968716429001</v>
      </c>
      <c r="E27" s="13" t="n">
        <v>1073.16758201891</v>
      </c>
      <c r="F27" s="13" t="n">
        <v>2275.67680758052</v>
      </c>
      <c r="G27" s="13" t="n">
        <v>267.442334368612</v>
      </c>
      <c r="H27" s="13" t="n">
        <v>88.4487368782872</v>
      </c>
    </row>
    <row r="28" customFormat="false" ht="12" hidden="false" customHeight="true" outlineLevel="0" collapsed="false">
      <c r="A28" s="16" t="s">
        <v>35</v>
      </c>
      <c r="B28" s="26" t="n">
        <v>8688.76432173193</v>
      </c>
      <c r="C28" s="26" t="n">
        <v>0.15167270176098</v>
      </c>
      <c r="D28" s="26" t="n">
        <v>0.271136536526415</v>
      </c>
      <c r="E28" s="18" t="n">
        <v>33.9526916947466</v>
      </c>
      <c r="F28" s="18" t="n">
        <v>32.1257118838229</v>
      </c>
      <c r="G28" s="18" t="n">
        <v>2.10740845001876</v>
      </c>
      <c r="H28" s="19" t="s">
        <v>36</v>
      </c>
    </row>
    <row r="29" customFormat="false" ht="12" hidden="false" customHeight="true" outlineLevel="0" collapsed="false">
      <c r="A29" s="16" t="s">
        <v>37</v>
      </c>
      <c r="B29" s="26" t="n">
        <v>208310.417302655</v>
      </c>
      <c r="C29" s="26" t="n">
        <v>12.5358228586019</v>
      </c>
      <c r="D29" s="26" t="n">
        <v>13.3049148333272</v>
      </c>
      <c r="E29" s="18" t="n">
        <v>689.972065845467</v>
      </c>
      <c r="F29" s="18" t="n">
        <v>2203.52811499592</v>
      </c>
      <c r="G29" s="18" t="n">
        <v>254.320808618784</v>
      </c>
      <c r="H29" s="19" t="n">
        <v>88.4487368782872</v>
      </c>
    </row>
    <row r="30" customFormat="false" ht="12" hidden="false" customHeight="true" outlineLevel="0" collapsed="false">
      <c r="A30" s="16" t="s">
        <v>38</v>
      </c>
      <c r="B30" s="26" t="n">
        <v>848.439074968609</v>
      </c>
      <c r="C30" s="26" t="n">
        <v>0.0523388020638449</v>
      </c>
      <c r="D30" s="26" t="n">
        <v>0.356410401046426</v>
      </c>
      <c r="E30" s="18" t="n">
        <v>21.3433880354442</v>
      </c>
      <c r="F30" s="18" t="n">
        <v>7.23303705645609</v>
      </c>
      <c r="G30" s="18" t="n">
        <v>1.54146691367097</v>
      </c>
      <c r="H30" s="19" t="s">
        <v>36</v>
      </c>
    </row>
    <row r="31" customFormat="false" ht="12" hidden="false" customHeight="true" outlineLevel="0" collapsed="false">
      <c r="A31" s="16" t="s">
        <v>39</v>
      </c>
      <c r="B31" s="26" t="n">
        <v>13880.3082396289</v>
      </c>
      <c r="C31" s="26" t="n">
        <v>1.27049599</v>
      </c>
      <c r="D31" s="26" t="n">
        <v>0.364409872</v>
      </c>
      <c r="E31" s="18" t="n">
        <v>327.899436443256</v>
      </c>
      <c r="F31" s="18" t="n">
        <v>32.7899436443256</v>
      </c>
      <c r="G31" s="18" t="n">
        <v>9.4726503861385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7.206025</v>
      </c>
      <c r="C9" s="407"/>
      <c r="D9" s="407"/>
      <c r="E9" s="158" t="s">
        <v>36</v>
      </c>
      <c r="F9" s="155" t="n">
        <v>98.8459252055</v>
      </c>
      <c r="G9" s="159" t="s">
        <v>36</v>
      </c>
    </row>
    <row r="10" customFormat="false" ht="13.5" hidden="false" customHeight="true" outlineLevel="0" collapsed="false">
      <c r="A10" s="408" t="s">
        <v>318</v>
      </c>
      <c r="B10" s="18" t="n">
        <v>6.391667</v>
      </c>
      <c r="C10" s="155" t="n">
        <v>15.3581061686255</v>
      </c>
      <c r="D10" s="158" t="s">
        <v>36</v>
      </c>
      <c r="E10" s="158" t="s">
        <v>36</v>
      </c>
      <c r="F10" s="155" t="n">
        <v>98.1639003805</v>
      </c>
      <c r="G10" s="159" t="s">
        <v>36</v>
      </c>
    </row>
    <row r="11" customFormat="false" ht="12" hidden="false" customHeight="true" outlineLevel="0" collapsed="false">
      <c r="A11" s="409" t="s">
        <v>319</v>
      </c>
      <c r="B11" s="410"/>
      <c r="C11" s="155" t="n">
        <v>13.7166061686255</v>
      </c>
      <c r="D11" s="158" t="s">
        <v>36</v>
      </c>
      <c r="E11" s="411" t="s">
        <v>36</v>
      </c>
      <c r="F11" s="411" t="n">
        <v>87.671979</v>
      </c>
      <c r="G11" s="19" t="s">
        <v>36</v>
      </c>
    </row>
    <row r="12" customFormat="false" ht="12" hidden="false" customHeight="true" outlineLevel="0" collapsed="false">
      <c r="A12" s="409" t="s">
        <v>320</v>
      </c>
      <c r="B12" s="410"/>
      <c r="C12" s="155" t="n">
        <v>1.6415</v>
      </c>
      <c r="D12" s="158" t="s">
        <v>36</v>
      </c>
      <c r="E12" s="411" t="s">
        <v>36</v>
      </c>
      <c r="F12" s="411" t="n">
        <v>10.4919213805</v>
      </c>
      <c r="G12" s="19" t="s">
        <v>36</v>
      </c>
    </row>
    <row r="13" customFormat="false" ht="13.5" hidden="false" customHeight="true" outlineLevel="0" collapsed="false">
      <c r="A13" s="408" t="s">
        <v>321</v>
      </c>
      <c r="B13" s="18" t="n">
        <v>0.814358</v>
      </c>
      <c r="C13" s="155" t="n">
        <v>0.8375</v>
      </c>
      <c r="D13" s="158" t="s">
        <v>36</v>
      </c>
      <c r="E13" s="158" t="s">
        <v>36</v>
      </c>
      <c r="F13" s="155" t="n">
        <v>0.682024825</v>
      </c>
      <c r="G13" s="159" t="s">
        <v>36</v>
      </c>
    </row>
    <row r="14" customFormat="false" ht="12" hidden="false" customHeight="true" outlineLevel="0" collapsed="false">
      <c r="A14" s="409" t="s">
        <v>322</v>
      </c>
      <c r="B14" s="410"/>
      <c r="C14" s="155" t="n">
        <v>0.7705</v>
      </c>
      <c r="D14" s="158" t="s">
        <v>36</v>
      </c>
      <c r="E14" s="411" t="s">
        <v>36</v>
      </c>
      <c r="F14" s="411" t="n">
        <v>0.627462839</v>
      </c>
      <c r="G14" s="19" t="s">
        <v>36</v>
      </c>
    </row>
    <row r="15" customFormat="false" ht="12.75" hidden="false" customHeight="true" outlineLevel="0" collapsed="false">
      <c r="A15" s="160" t="s">
        <v>323</v>
      </c>
      <c r="B15" s="259"/>
      <c r="C15" s="412" t="n">
        <v>0.067</v>
      </c>
      <c r="D15" s="413" t="s">
        <v>36</v>
      </c>
      <c r="E15" s="414" t="s">
        <v>36</v>
      </c>
      <c r="F15" s="415" t="n">
        <v>0.054561986</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2233948915</v>
      </c>
      <c r="J8" s="445" t="n">
        <v>1.78789296675107</v>
      </c>
      <c r="K8" s="446" t="n">
        <v>5.1E-007</v>
      </c>
    </row>
    <row r="9" customFormat="false" ht="12.75" hidden="false" customHeight="true" outlineLevel="0" collapsed="false">
      <c r="A9" s="240"/>
      <c r="B9" s="245" t="s">
        <v>348</v>
      </c>
      <c r="C9" s="447" t="s">
        <v>349</v>
      </c>
      <c r="D9" s="448" t="s">
        <v>350</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1</v>
      </c>
      <c r="C10" s="454" t="s">
        <v>352</v>
      </c>
      <c r="D10" s="448" t="s">
        <v>353</v>
      </c>
      <c r="E10" s="142" t="n">
        <v>657009</v>
      </c>
      <c r="F10" s="77" t="n">
        <v>0.27</v>
      </c>
      <c r="G10" s="77" t="n">
        <v>1.45</v>
      </c>
      <c r="H10" s="455"/>
      <c r="I10" s="456" t="n">
        <v>0.17739243</v>
      </c>
      <c r="J10" s="142" t="n">
        <v>0.95266305</v>
      </c>
      <c r="K10" s="457"/>
    </row>
    <row r="11" customFormat="false" ht="12.75" hidden="false" customHeight="true" outlineLevel="0" collapsed="false">
      <c r="A11" s="240"/>
      <c r="B11" s="245" t="s">
        <v>354</v>
      </c>
      <c r="C11" s="454" t="s">
        <v>355</v>
      </c>
      <c r="D11" s="448" t="s">
        <v>353</v>
      </c>
      <c r="E11" s="142" t="n">
        <v>898823</v>
      </c>
      <c r="F11" s="77" t="n">
        <v>0.00361826688903154</v>
      </c>
      <c r="G11" s="77" t="n">
        <v>0.0478678950138125</v>
      </c>
      <c r="H11" s="455"/>
      <c r="I11" s="456" t="n">
        <v>0.0032521815</v>
      </c>
      <c r="J11" s="142" t="n">
        <v>0.043024765</v>
      </c>
      <c r="K11" s="457"/>
    </row>
    <row r="12" customFormat="false" ht="12.75" hidden="false" customHeight="true" outlineLevel="0" collapsed="false">
      <c r="A12" s="452"/>
      <c r="B12" s="453" t="s">
        <v>356</v>
      </c>
      <c r="C12" s="454" t="s">
        <v>357</v>
      </c>
      <c r="D12" s="448" t="s">
        <v>358</v>
      </c>
      <c r="E12" s="142" t="n">
        <v>8707.87238809367</v>
      </c>
      <c r="F12" s="77" t="s">
        <v>36</v>
      </c>
      <c r="G12" s="77" t="n">
        <v>90.7426999999999</v>
      </c>
      <c r="H12" s="458" t="s">
        <v>182</v>
      </c>
      <c r="I12" s="456" t="s">
        <v>36</v>
      </c>
      <c r="J12" s="142" t="n">
        <v>0.79017585175106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7244347</v>
      </c>
      <c r="J15" s="473" t="n">
        <v>9.70655280315957</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228595</v>
      </c>
      <c r="F17" s="77" t="n">
        <v>0.122248981981921</v>
      </c>
      <c r="G17" s="77" t="n">
        <v>3.66319759758951</v>
      </c>
      <c r="H17" s="455"/>
      <c r="I17" s="456" t="n">
        <v>0.27244347</v>
      </c>
      <c r="J17" s="142" t="n">
        <v>8.16378385</v>
      </c>
      <c r="K17" s="457"/>
    </row>
    <row r="18" customFormat="false" ht="12.75" hidden="false" customHeight="true" outlineLevel="0" collapsed="false">
      <c r="A18" s="452"/>
      <c r="B18" s="453" t="s">
        <v>367</v>
      </c>
      <c r="C18" s="454" t="s">
        <v>368</v>
      </c>
      <c r="D18" s="448" t="s">
        <v>369</v>
      </c>
      <c r="E18" s="142" t="n">
        <v>2059.4025</v>
      </c>
      <c r="F18" s="77" t="s">
        <v>182</v>
      </c>
      <c r="G18" s="77" t="n">
        <v>363</v>
      </c>
      <c r="H18" s="455"/>
      <c r="I18" s="456" t="s">
        <v>182</v>
      </c>
      <c r="J18" s="142" t="n">
        <v>0.7475631075</v>
      </c>
      <c r="K18" s="457"/>
    </row>
    <row r="19" customFormat="false" ht="12.75" hidden="false" customHeight="true" outlineLevel="0" collapsed="false">
      <c r="A19" s="452"/>
      <c r="B19" s="453" t="s">
        <v>370</v>
      </c>
      <c r="C19" s="454" t="s">
        <v>371</v>
      </c>
      <c r="D19" s="448" t="s">
        <v>358</v>
      </c>
      <c r="E19" s="142" t="n">
        <v>650.223260972461</v>
      </c>
      <c r="F19" s="77" t="s">
        <v>182</v>
      </c>
      <c r="G19" s="77" t="n">
        <v>1222.97354368755</v>
      </c>
      <c r="H19" s="455"/>
      <c r="I19" s="456" t="s">
        <v>182</v>
      </c>
      <c r="J19" s="142" t="n">
        <v>0.795205845659566</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7884108</v>
      </c>
      <c r="J23" s="473" t="n">
        <v>0.907329429</v>
      </c>
      <c r="K23" s="474"/>
    </row>
    <row r="24" customFormat="false" ht="12.75" hidden="false" customHeight="true" outlineLevel="0" collapsed="false">
      <c r="A24" s="452"/>
      <c r="B24" s="453" t="s">
        <v>376</v>
      </c>
      <c r="C24" s="454" t="s">
        <v>352</v>
      </c>
      <c r="D24" s="448" t="s">
        <v>353</v>
      </c>
      <c r="E24" s="142" t="n">
        <v>657009</v>
      </c>
      <c r="F24" s="77" t="n">
        <v>0.012</v>
      </c>
      <c r="G24" s="77" t="n">
        <v>1.381</v>
      </c>
      <c r="H24" s="455"/>
      <c r="I24" s="456" t="n">
        <v>0.007884108</v>
      </c>
      <c r="J24" s="142" t="n">
        <v>0.907329429</v>
      </c>
      <c r="K24" s="457"/>
    </row>
    <row r="25" customFormat="false" ht="12.75" hidden="false" customHeight="true" outlineLevel="0" collapsed="false">
      <c r="A25" s="452"/>
      <c r="B25" s="453" t="s">
        <v>377</v>
      </c>
      <c r="C25" s="454" t="s">
        <v>378</v>
      </c>
      <c r="D25" s="448" t="s">
        <v>369</v>
      </c>
      <c r="E25" s="142" t="n">
        <v>2059.4025</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52.7111235</v>
      </c>
      <c r="J27" s="473" t="n">
        <v>0.144153522</v>
      </c>
      <c r="K27" s="96" t="n">
        <v>0.00052300113</v>
      </c>
    </row>
    <row r="28" customFormat="false" ht="12.75" hidden="false" customHeight="true" outlineLevel="0" collapsed="false">
      <c r="A28" s="452"/>
      <c r="B28" s="453" t="s">
        <v>376</v>
      </c>
      <c r="C28" s="454" t="s">
        <v>352</v>
      </c>
      <c r="D28" s="448" t="s">
        <v>353</v>
      </c>
      <c r="E28" s="142" t="n">
        <v>657009</v>
      </c>
      <c r="F28" s="77" t="n">
        <v>67</v>
      </c>
      <c r="G28" s="77" t="n">
        <v>0.138</v>
      </c>
      <c r="H28" s="77" t="n">
        <v>0.00064</v>
      </c>
      <c r="I28" s="456" t="n">
        <v>44.019603</v>
      </c>
      <c r="J28" s="142" t="n">
        <v>0.090667242</v>
      </c>
      <c r="K28" s="141" t="n">
        <v>0.00042048576</v>
      </c>
    </row>
    <row r="29" customFormat="false" ht="12.75" hidden="false" customHeight="true" outlineLevel="0" collapsed="false">
      <c r="A29" s="452"/>
      <c r="B29" s="453" t="s">
        <v>377</v>
      </c>
      <c r="C29" s="454" t="s">
        <v>365</v>
      </c>
      <c r="D29" s="448" t="s">
        <v>366</v>
      </c>
      <c r="E29" s="142" t="n">
        <v>2228595</v>
      </c>
      <c r="F29" s="77" t="n">
        <v>3.9</v>
      </c>
      <c r="G29" s="77" t="n">
        <v>0.024</v>
      </c>
      <c r="H29" s="77" t="n">
        <v>4.6E-005</v>
      </c>
      <c r="I29" s="456" t="n">
        <v>8.6915205</v>
      </c>
      <c r="J29" s="142" t="n">
        <v>0.05348628</v>
      </c>
      <c r="K29" s="141" t="n">
        <v>0.00010251537</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9.7739108933509</v>
      </c>
      <c r="L7" s="510" t="n">
        <v>60.2260891066491</v>
      </c>
    </row>
    <row r="8" customFormat="false" ht="13.5" hidden="false" customHeight="true" outlineLevel="0" collapsed="false">
      <c r="A8" s="485" t="s">
        <v>406</v>
      </c>
      <c r="B8" s="93" t="n">
        <v>195968.07594</v>
      </c>
      <c r="C8" s="422"/>
      <c r="D8" s="423"/>
      <c r="E8" s="423"/>
      <c r="F8" s="93" t="n">
        <v>13849.098307044</v>
      </c>
      <c r="G8" s="93" t="n">
        <v>0.39193615188</v>
      </c>
      <c r="H8" s="511" t="n">
        <v>0.442033254</v>
      </c>
      <c r="I8" s="137"/>
      <c r="J8" s="512" t="s">
        <v>70</v>
      </c>
      <c r="K8" s="513" t="n">
        <v>41.2031662813796</v>
      </c>
      <c r="L8" s="514" t="n">
        <v>58.7968337186204</v>
      </c>
    </row>
    <row r="9" customFormat="false" ht="12" hidden="false" customHeight="true" outlineLevel="0" collapsed="false">
      <c r="A9" s="452" t="s">
        <v>111</v>
      </c>
      <c r="B9" s="128" t="n">
        <v>195968.07594</v>
      </c>
      <c r="C9" s="77" t="n">
        <v>70.6701754385965</v>
      </c>
      <c r="D9" s="77" t="n">
        <v>0.002</v>
      </c>
      <c r="E9" s="77" t="n">
        <v>0.00225563909774436</v>
      </c>
      <c r="F9" s="515" t="n">
        <v>13849.098307044</v>
      </c>
      <c r="G9" s="515" t="n">
        <v>0.39193615188</v>
      </c>
      <c r="H9" s="516" t="n">
        <v>0.442033254</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79946.848485</v>
      </c>
      <c r="C11" s="521"/>
      <c r="D11" s="168"/>
      <c r="E11" s="522"/>
      <c r="F11" s="93" t="n">
        <v>21066.8219666373</v>
      </c>
      <c r="G11" s="93" t="n">
        <v>1.959231508675</v>
      </c>
      <c r="H11" s="96" t="n">
        <v>0.55978043105</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1132.3235</v>
      </c>
      <c r="C13" s="77" t="n">
        <v>68.6766666666666</v>
      </c>
      <c r="D13" s="77" t="n">
        <v>0.00665</v>
      </c>
      <c r="E13" s="77" t="n">
        <v>0.0019</v>
      </c>
      <c r="F13" s="515" t="n">
        <v>77.7642035683333</v>
      </c>
      <c r="G13" s="515" t="n">
        <v>0.007529951275</v>
      </c>
      <c r="H13" s="516" t="n">
        <v>0.00215141465</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78814.524985</v>
      </c>
      <c r="C17" s="525"/>
      <c r="D17" s="49"/>
      <c r="E17" s="49"/>
      <c r="F17" s="77" t="n">
        <v>20989.057763069</v>
      </c>
      <c r="G17" s="509" t="n">
        <v>1.9517015574</v>
      </c>
      <c r="H17" s="127" t="n">
        <v>0.5576290164</v>
      </c>
      <c r="I17" s="137"/>
      <c r="J17" s="109"/>
      <c r="K17" s="109"/>
      <c r="L17" s="109"/>
    </row>
    <row r="18" customFormat="false" ht="12.75" hidden="false" customHeight="true" outlineLevel="0" collapsed="false">
      <c r="A18" s="131" t="s">
        <v>287</v>
      </c>
      <c r="B18" s="526" t="n">
        <v>0.3357</v>
      </c>
      <c r="C18" s="77" t="n">
        <v>67.87</v>
      </c>
      <c r="D18" s="77" t="n">
        <v>0.00665</v>
      </c>
      <c r="E18" s="77" t="n">
        <v>0.0019</v>
      </c>
      <c r="F18" s="526" t="n">
        <v>0.022783959</v>
      </c>
      <c r="G18" s="526" t="n">
        <v>2.232405E-006</v>
      </c>
      <c r="H18" s="527" t="n">
        <v>6.3783E-007</v>
      </c>
      <c r="I18" s="137"/>
      <c r="J18" s="528"/>
      <c r="K18" s="179"/>
      <c r="L18" s="179"/>
    </row>
    <row r="19" customFormat="false" ht="12.75" hidden="false" customHeight="true" outlineLevel="0" collapsed="false">
      <c r="A19" s="131" t="s">
        <v>122</v>
      </c>
      <c r="B19" s="526" t="n">
        <v>263249.9628</v>
      </c>
      <c r="C19" s="77" t="n">
        <v>75.4175438596491</v>
      </c>
      <c r="D19" s="77" t="n">
        <v>0.007</v>
      </c>
      <c r="E19" s="77" t="n">
        <v>0.002</v>
      </c>
      <c r="F19" s="526" t="n">
        <v>19853.66561552</v>
      </c>
      <c r="G19" s="526" t="n">
        <v>1.8427497396</v>
      </c>
      <c r="H19" s="527" t="n">
        <v>0.5264999256</v>
      </c>
      <c r="I19" s="529"/>
      <c r="J19" s="109"/>
      <c r="K19" s="382"/>
      <c r="L19" s="382"/>
    </row>
    <row r="20" customFormat="false" ht="12.75" hidden="false" customHeight="true" outlineLevel="0" collapsed="false">
      <c r="A20" s="131" t="s">
        <v>124</v>
      </c>
      <c r="B20" s="526" t="n">
        <v>15564.226485</v>
      </c>
      <c r="C20" s="77" t="n">
        <v>72.9473684210526</v>
      </c>
      <c r="D20" s="77" t="n">
        <v>0.007</v>
      </c>
      <c r="E20" s="77" t="n">
        <v>0.002</v>
      </c>
      <c r="F20" s="526" t="n">
        <v>1135.36936359</v>
      </c>
      <c r="G20" s="526" t="n">
        <v>0.108949585395</v>
      </c>
      <c r="H20" s="527" t="n">
        <v>0.03112845297</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2767.2786913992</v>
      </c>
      <c r="C8" s="558" t="n">
        <v>15.2644879102587</v>
      </c>
      <c r="D8" s="558" t="n">
        <v>23.55757</v>
      </c>
      <c r="E8" s="558" t="n">
        <v>21310</v>
      </c>
      <c r="F8" s="558" t="s">
        <v>427</v>
      </c>
      <c r="G8" s="558" t="n">
        <v>8859.99999999999</v>
      </c>
      <c r="H8" s="558" t="s">
        <v>427</v>
      </c>
      <c r="I8" s="558" t="n">
        <v>1.9</v>
      </c>
      <c r="J8" s="558" t="s">
        <v>54</v>
      </c>
      <c r="K8" s="558" t="n">
        <v>92.353715</v>
      </c>
      <c r="L8" s="559" t="s">
        <v>428</v>
      </c>
      <c r="M8" s="560" t="n">
        <v>45.3643575729254</v>
      </c>
      <c r="N8" s="561" t="n">
        <v>50.821959</v>
      </c>
    </row>
    <row r="9" customFormat="false" ht="12" hidden="false" customHeight="true" outlineLevel="0" collapsed="false">
      <c r="A9" s="562" t="s">
        <v>429</v>
      </c>
      <c r="B9" s="563" t="n">
        <v>58279.8699406396</v>
      </c>
      <c r="C9" s="563" t="s">
        <v>198</v>
      </c>
      <c r="D9" s="563" t="s">
        <v>198</v>
      </c>
      <c r="E9" s="564"/>
      <c r="F9" s="564"/>
      <c r="G9" s="564"/>
      <c r="H9" s="564"/>
      <c r="I9" s="564"/>
      <c r="J9" s="565"/>
      <c r="K9" s="563" t="n">
        <v>29.394241</v>
      </c>
      <c r="L9" s="563" t="s">
        <v>54</v>
      </c>
      <c r="M9" s="566" t="s">
        <v>54</v>
      </c>
      <c r="N9" s="567" t="n">
        <v>2.762721</v>
      </c>
    </row>
    <row r="10" customFormat="false" ht="12" hidden="false" customHeight="true" outlineLevel="0" collapsed="false">
      <c r="A10" s="568" t="s">
        <v>430</v>
      </c>
      <c r="B10" s="569" t="n">
        <v>40441.7546162546</v>
      </c>
      <c r="C10" s="570"/>
      <c r="D10" s="570"/>
      <c r="E10" s="571"/>
      <c r="F10" s="571"/>
      <c r="G10" s="571"/>
      <c r="H10" s="571"/>
      <c r="I10" s="571"/>
      <c r="J10" s="572"/>
      <c r="K10" s="570"/>
      <c r="L10" s="570"/>
      <c r="M10" s="570"/>
      <c r="N10" s="573" t="s">
        <v>36</v>
      </c>
    </row>
    <row r="11" customFormat="false" ht="12" hidden="false" customHeight="true" outlineLevel="0" collapsed="false">
      <c r="A11" s="568" t="s">
        <v>431</v>
      </c>
      <c r="B11" s="574" t="n">
        <v>6398.4265</v>
      </c>
      <c r="C11" s="571"/>
      <c r="D11" s="571"/>
      <c r="E11" s="571"/>
      <c r="F11" s="571"/>
      <c r="G11" s="571"/>
      <c r="H11" s="571"/>
      <c r="I11" s="571"/>
      <c r="J11" s="572"/>
      <c r="K11" s="571"/>
      <c r="L11" s="571"/>
      <c r="M11" s="571"/>
      <c r="N11" s="575"/>
    </row>
    <row r="12" customFormat="false" ht="12" hidden="false" customHeight="true" outlineLevel="0" collapsed="false">
      <c r="A12" s="568" t="s">
        <v>432</v>
      </c>
      <c r="B12" s="574" t="n">
        <v>10898.4105</v>
      </c>
      <c r="C12" s="571"/>
      <c r="D12" s="571"/>
      <c r="E12" s="571"/>
      <c r="F12" s="571"/>
      <c r="G12" s="571"/>
      <c r="H12" s="571"/>
      <c r="I12" s="571"/>
      <c r="J12" s="572"/>
      <c r="K12" s="571"/>
      <c r="L12" s="571"/>
      <c r="M12" s="571"/>
      <c r="N12" s="575"/>
    </row>
    <row r="13" customFormat="false" ht="12" hidden="false" customHeight="true" outlineLevel="0" collapsed="false">
      <c r="A13" s="568" t="s">
        <v>433</v>
      </c>
      <c r="B13" s="574" t="n">
        <v>541.278324385</v>
      </c>
      <c r="C13" s="571"/>
      <c r="D13" s="571"/>
      <c r="E13" s="571"/>
      <c r="F13" s="571"/>
      <c r="G13" s="571"/>
      <c r="H13" s="571"/>
      <c r="I13" s="571"/>
      <c r="J13" s="572"/>
      <c r="K13" s="571"/>
      <c r="L13" s="571"/>
      <c r="M13" s="571"/>
      <c r="N13" s="575"/>
    </row>
    <row r="14" customFormat="false" ht="12" hidden="false" customHeight="true" outlineLevel="0" collapsed="false">
      <c r="A14" s="568" t="s">
        <v>434</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5</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6</v>
      </c>
      <c r="B16" s="574" t="s">
        <v>216</v>
      </c>
      <c r="C16" s="574" t="s">
        <v>198</v>
      </c>
      <c r="D16" s="574" t="s">
        <v>198</v>
      </c>
      <c r="E16" s="410"/>
      <c r="F16" s="410"/>
      <c r="G16" s="410"/>
      <c r="H16" s="410"/>
      <c r="I16" s="410"/>
      <c r="J16" s="455"/>
      <c r="K16" s="574" t="n">
        <v>29.394241</v>
      </c>
      <c r="L16" s="574" t="s">
        <v>54</v>
      </c>
      <c r="M16" s="574" t="s">
        <v>54</v>
      </c>
      <c r="N16" s="577" t="n">
        <v>2.762721</v>
      </c>
    </row>
    <row r="17" customFormat="false" ht="12.75" hidden="false" customHeight="true" outlineLevel="0" collapsed="false">
      <c r="A17" s="578" t="s">
        <v>437</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29.394241</v>
      </c>
      <c r="L18" s="579" t="s">
        <v>41</v>
      </c>
      <c r="M18" s="579" t="s">
        <v>41</v>
      </c>
      <c r="N18" s="580" t="n">
        <v>2.762721</v>
      </c>
    </row>
    <row r="19" customFormat="false" ht="12" hidden="false" customHeight="true" outlineLevel="0" collapsed="false">
      <c r="A19" s="581" t="s">
        <v>438</v>
      </c>
      <c r="B19" s="563" t="n">
        <v>4156.65076989463</v>
      </c>
      <c r="C19" s="563" t="n">
        <v>14.4691947569787</v>
      </c>
      <c r="D19" s="582" t="n">
        <v>23.55757</v>
      </c>
      <c r="E19" s="563" t="s">
        <v>216</v>
      </c>
      <c r="F19" s="563" t="s">
        <v>54</v>
      </c>
      <c r="G19" s="563" t="s">
        <v>216</v>
      </c>
      <c r="H19" s="563" t="s">
        <v>54</v>
      </c>
      <c r="I19" s="563" t="s">
        <v>216</v>
      </c>
      <c r="J19" s="563" t="s">
        <v>54</v>
      </c>
      <c r="K19" s="563" t="n">
        <v>5.878221</v>
      </c>
      <c r="L19" s="563" t="s">
        <v>428</v>
      </c>
      <c r="M19" s="563" t="s">
        <v>428</v>
      </c>
      <c r="N19" s="567" t="n">
        <v>4.676915</v>
      </c>
    </row>
    <row r="20" customFormat="false" ht="12" hidden="false" customHeight="true" outlineLevel="0" collapsed="false">
      <c r="A20" s="583" t="s">
        <v>439</v>
      </c>
      <c r="B20" s="569" t="n">
        <v>3190.01035789463</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40</v>
      </c>
      <c r="B21" s="571"/>
      <c r="C21" s="571"/>
      <c r="D21" s="574" t="n">
        <v>2.44</v>
      </c>
      <c r="E21" s="571"/>
      <c r="F21" s="571"/>
      <c r="G21" s="571"/>
      <c r="H21" s="571"/>
      <c r="I21" s="571"/>
      <c r="J21" s="572"/>
      <c r="K21" s="128" t="s">
        <v>36</v>
      </c>
      <c r="L21" s="571"/>
      <c r="M21" s="571"/>
      <c r="N21" s="575"/>
    </row>
    <row r="22" customFormat="false" ht="12" hidden="false" customHeight="true" outlineLevel="0" collapsed="false">
      <c r="A22" s="568" t="s">
        <v>441</v>
      </c>
      <c r="B22" s="586" t="s">
        <v>36</v>
      </c>
      <c r="C22" s="571"/>
      <c r="D22" s="574" t="n">
        <v>21.11757</v>
      </c>
      <c r="E22" s="571"/>
      <c r="F22" s="571"/>
      <c r="G22" s="571"/>
      <c r="H22" s="571"/>
      <c r="I22" s="571"/>
      <c r="J22" s="572"/>
      <c r="K22" s="128" t="s">
        <v>62</v>
      </c>
      <c r="L22" s="128" t="s">
        <v>36</v>
      </c>
      <c r="M22" s="128" t="s">
        <v>36</v>
      </c>
      <c r="N22" s="575"/>
    </row>
    <row r="23" customFormat="false" ht="12" hidden="false" customHeight="true" outlineLevel="0" collapsed="false">
      <c r="A23" s="568" t="s">
        <v>442</v>
      </c>
      <c r="B23" s="574" t="s">
        <v>443</v>
      </c>
      <c r="C23" s="574" t="n">
        <v>0.0483851656533333</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4</v>
      </c>
      <c r="B24" s="574" t="s">
        <v>445</v>
      </c>
      <c r="C24" s="574" t="n">
        <v>14.4208095913254</v>
      </c>
      <c r="D24" s="574" t="s">
        <v>182</v>
      </c>
      <c r="E24" s="574" t="s">
        <v>216</v>
      </c>
      <c r="F24" s="574" t="s">
        <v>427</v>
      </c>
      <c r="G24" s="574" t="s">
        <v>216</v>
      </c>
      <c r="H24" s="574" t="s">
        <v>427</v>
      </c>
      <c r="I24" s="574" t="s">
        <v>216</v>
      </c>
      <c r="J24" s="588" t="s">
        <v>54</v>
      </c>
      <c r="K24" s="574" t="n">
        <v>5.878221</v>
      </c>
      <c r="L24" s="574" t="s">
        <v>216</v>
      </c>
      <c r="M24" s="574" t="s">
        <v>216</v>
      </c>
      <c r="N24" s="577" t="n">
        <v>4.676915</v>
      </c>
    </row>
    <row r="25" customFormat="false" ht="12.75" hidden="false" customHeight="true" outlineLevel="0" collapsed="false">
      <c r="A25" s="589" t="s">
        <v>446</v>
      </c>
      <c r="B25" s="579"/>
      <c r="C25" s="579" t="n">
        <v>0.2399152</v>
      </c>
      <c r="D25" s="579"/>
      <c r="E25" s="579"/>
      <c r="F25" s="579"/>
      <c r="G25" s="579"/>
      <c r="H25" s="579"/>
      <c r="I25" s="579"/>
      <c r="J25" s="590"/>
      <c r="K25" s="579"/>
      <c r="L25" s="579"/>
      <c r="M25" s="590"/>
      <c r="N25" s="580"/>
    </row>
    <row r="26" customFormat="false" ht="12.75" hidden="false" customHeight="true" outlineLevel="0" collapsed="false">
      <c r="A26" s="589" t="s">
        <v>447</v>
      </c>
      <c r="B26" s="579" t="s">
        <v>443</v>
      </c>
      <c r="C26" s="579" t="n">
        <v>0.08531331</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3712685</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69826973</v>
      </c>
      <c r="D28" s="579"/>
      <c r="E28" s="579"/>
      <c r="F28" s="579"/>
      <c r="G28" s="579"/>
      <c r="H28" s="579"/>
      <c r="I28" s="579"/>
      <c r="J28" s="590"/>
      <c r="K28" s="579"/>
      <c r="L28" s="579"/>
      <c r="M28" s="590"/>
      <c r="N28" s="580"/>
    </row>
    <row r="29" customFormat="false" ht="12.75" hidden="false" customHeight="true" outlineLevel="0" collapsed="false">
      <c r="A29" s="589" t="s">
        <v>450</v>
      </c>
      <c r="B29" s="579"/>
      <c r="C29" s="579" t="n">
        <v>0.090852</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3.9211894233254</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5.878221</v>
      </c>
      <c r="L31" s="579" t="s">
        <v>41</v>
      </c>
      <c r="M31" s="590" t="s">
        <v>41</v>
      </c>
      <c r="N31" s="580" t="n">
        <v>4.676915</v>
      </c>
    </row>
    <row r="32" customFormat="false" ht="12" hidden="false" customHeight="true" outlineLevel="0" collapsed="false">
      <c r="A32" s="562" t="s">
        <v>452</v>
      </c>
      <c r="B32" s="563" t="n">
        <v>330.757980864967</v>
      </c>
      <c r="C32" s="563" t="n">
        <v>0.79529315328</v>
      </c>
      <c r="D32" s="582" t="s">
        <v>41</v>
      </c>
      <c r="E32" s="563" t="s">
        <v>62</v>
      </c>
      <c r="F32" s="563" t="s">
        <v>36</v>
      </c>
      <c r="G32" s="563" t="s">
        <v>226</v>
      </c>
      <c r="H32" s="563" t="s">
        <v>36</v>
      </c>
      <c r="I32" s="563" t="s">
        <v>226</v>
      </c>
      <c r="J32" s="563" t="s">
        <v>36</v>
      </c>
      <c r="K32" s="563" t="n">
        <v>56.275137</v>
      </c>
      <c r="L32" s="563" t="s">
        <v>36</v>
      </c>
      <c r="M32" s="566" t="s">
        <v>36</v>
      </c>
      <c r="N32" s="567" t="n">
        <v>41.130402</v>
      </c>
    </row>
    <row r="33" customFormat="false" ht="12" hidden="false" customHeight="true" outlineLevel="0" collapsed="false">
      <c r="A33" s="568" t="s">
        <v>453</v>
      </c>
      <c r="B33" s="569" t="n">
        <v>330.757980864967</v>
      </c>
      <c r="C33" s="569" t="n">
        <v>0.67303107072</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226208256</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s">
        <v>36</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s">
        <v>36</v>
      </c>
      <c r="K36" s="592"/>
      <c r="L36" s="592"/>
      <c r="M36" s="592"/>
      <c r="N36" s="595"/>
    </row>
    <row r="37" customFormat="false" ht="12.75" hidden="false" customHeight="true" outlineLevel="0" collapsed="false">
      <c r="A37" s="587" t="s">
        <v>444</v>
      </c>
      <c r="B37" s="574" t="s">
        <v>41</v>
      </c>
      <c r="C37" s="574" t="s">
        <v>41</v>
      </c>
      <c r="D37" s="574" t="s">
        <v>41</v>
      </c>
      <c r="E37" s="574" t="s">
        <v>62</v>
      </c>
      <c r="F37" s="574" t="s">
        <v>457</v>
      </c>
      <c r="G37" s="574" t="s">
        <v>62</v>
      </c>
      <c r="H37" s="574" t="s">
        <v>457</v>
      </c>
      <c r="I37" s="574" t="s">
        <v>62</v>
      </c>
      <c r="J37" s="588" t="s">
        <v>36</v>
      </c>
      <c r="K37" s="574" t="n">
        <v>56.275137</v>
      </c>
      <c r="L37" s="574" t="s">
        <v>36</v>
      </c>
      <c r="M37" s="574" t="s">
        <v>36</v>
      </c>
      <c r="N37" s="577" t="n">
        <v>41.130402</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6.275137</v>
      </c>
      <c r="L38" s="530" t="s">
        <v>36</v>
      </c>
      <c r="M38" s="530" t="s">
        <v>36</v>
      </c>
      <c r="N38" s="527" t="n">
        <v>41.13040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806116</v>
      </c>
      <c r="L8" s="569" t="s">
        <v>41</v>
      </c>
      <c r="M8" s="602" t="s">
        <v>54</v>
      </c>
      <c r="N8" s="603" t="n">
        <v>2.251921</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s">
        <v>54</v>
      </c>
      <c r="G11" s="423"/>
      <c r="H11" s="563" t="s">
        <v>54</v>
      </c>
      <c r="I11" s="423"/>
      <c r="J11" s="563" t="s">
        <v>54</v>
      </c>
      <c r="K11" s="600"/>
      <c r="L11" s="600"/>
      <c r="M11" s="600"/>
      <c r="N11" s="609"/>
    </row>
    <row r="12" customFormat="false" ht="12" hidden="false" customHeight="true" outlineLevel="0" collapsed="false">
      <c r="A12" s="16" t="s">
        <v>464</v>
      </c>
      <c r="B12" s="571"/>
      <c r="C12" s="571"/>
      <c r="D12" s="571"/>
      <c r="E12" s="571"/>
      <c r="F12" s="610" t="s">
        <v>54</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s">
        <v>36</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s">
        <v>36</v>
      </c>
      <c r="G15" s="571"/>
      <c r="H15" s="574" t="s">
        <v>36</v>
      </c>
      <c r="I15" s="571"/>
      <c r="J15" s="574" t="s">
        <v>36</v>
      </c>
      <c r="K15" s="571"/>
      <c r="L15" s="571"/>
      <c r="M15" s="571"/>
      <c r="N15" s="575"/>
    </row>
    <row r="16" customFormat="false" ht="12.75" hidden="false" customHeight="true" outlineLevel="0" collapsed="false">
      <c r="A16" s="16" t="s">
        <v>468</v>
      </c>
      <c r="B16" s="571"/>
      <c r="C16" s="571"/>
      <c r="D16" s="571"/>
      <c r="E16" s="49"/>
      <c r="F16" s="574" t="s">
        <v>36</v>
      </c>
      <c r="G16" s="410"/>
      <c r="H16" s="574" t="s">
        <v>36</v>
      </c>
      <c r="I16" s="410"/>
      <c r="J16" s="574" t="s">
        <v>36</v>
      </c>
      <c r="K16" s="571"/>
      <c r="L16" s="571"/>
      <c r="M16" s="571"/>
      <c r="N16" s="575"/>
    </row>
    <row r="17" customFormat="false" ht="12.75" hidden="false" customHeight="true" outlineLevel="0" collapsed="false">
      <c r="A17" s="578" t="s">
        <v>42</v>
      </c>
      <c r="B17" s="570"/>
      <c r="C17" s="570"/>
      <c r="D17" s="570"/>
      <c r="E17" s="591"/>
      <c r="F17" s="579" t="s">
        <v>36</v>
      </c>
      <c r="G17" s="213"/>
      <c r="H17" s="579" t="s">
        <v>36</v>
      </c>
      <c r="I17" s="213"/>
      <c r="J17" s="579" t="s">
        <v>36</v>
      </c>
      <c r="K17" s="570"/>
      <c r="L17" s="570"/>
      <c r="M17" s="570"/>
      <c r="N17" s="612"/>
    </row>
    <row r="18" customFormat="false" ht="13.5" hidden="false" customHeight="true" outlineLevel="0" collapsed="false">
      <c r="A18" s="24" t="s">
        <v>469</v>
      </c>
      <c r="B18" s="564"/>
      <c r="C18" s="564"/>
      <c r="D18" s="564"/>
      <c r="E18" s="563" t="n">
        <v>21310</v>
      </c>
      <c r="F18" s="563" t="s">
        <v>457</v>
      </c>
      <c r="G18" s="563" t="n">
        <v>8859.99999999999</v>
      </c>
      <c r="H18" s="563" t="s">
        <v>457</v>
      </c>
      <c r="I18" s="563" t="n">
        <v>1.9</v>
      </c>
      <c r="J18" s="563" t="s">
        <v>36</v>
      </c>
      <c r="K18" s="564"/>
      <c r="L18" s="564"/>
      <c r="M18" s="564"/>
      <c r="N18" s="613"/>
    </row>
    <row r="19" customFormat="false" ht="12" hidden="false" customHeight="true" outlineLevel="0" collapsed="false">
      <c r="A19" s="16" t="s">
        <v>470</v>
      </c>
      <c r="B19" s="571"/>
      <c r="C19" s="571"/>
      <c r="D19" s="571"/>
      <c r="E19" s="128" t="s">
        <v>62</v>
      </c>
      <c r="F19" s="574" t="s">
        <v>36</v>
      </c>
      <c r="G19" s="128" t="s">
        <v>62</v>
      </c>
      <c r="H19" s="574" t="s">
        <v>36</v>
      </c>
      <c r="I19" s="142" t="s">
        <v>62</v>
      </c>
      <c r="J19" s="574" t="s">
        <v>36</v>
      </c>
      <c r="K19" s="571"/>
      <c r="L19" s="571"/>
      <c r="M19" s="571"/>
      <c r="N19" s="575"/>
    </row>
    <row r="20" customFormat="false" ht="12" hidden="false" customHeight="true" outlineLevel="0" collapsed="false">
      <c r="A20" s="16" t="s">
        <v>471</v>
      </c>
      <c r="B20" s="571"/>
      <c r="C20" s="571"/>
      <c r="D20" s="571"/>
      <c r="E20" s="128" t="s">
        <v>62</v>
      </c>
      <c r="F20" s="574" t="s">
        <v>36</v>
      </c>
      <c r="G20" s="128" t="s">
        <v>62</v>
      </c>
      <c r="H20" s="574" t="s">
        <v>36</v>
      </c>
      <c r="I20" s="142" t="s">
        <v>62</v>
      </c>
      <c r="J20" s="574" t="s">
        <v>36</v>
      </c>
      <c r="K20" s="571"/>
      <c r="L20" s="571"/>
      <c r="M20" s="571"/>
      <c r="N20" s="575"/>
    </row>
    <row r="21" customFormat="false" ht="12" hidden="false" customHeight="true" outlineLevel="0" collapsed="false">
      <c r="A21" s="16" t="s">
        <v>472</v>
      </c>
      <c r="B21" s="571"/>
      <c r="C21" s="571"/>
      <c r="D21" s="571"/>
      <c r="E21" s="128" t="s">
        <v>62</v>
      </c>
      <c r="F21" s="574" t="s">
        <v>36</v>
      </c>
      <c r="G21" s="128" t="s">
        <v>62</v>
      </c>
      <c r="H21" s="574" t="s">
        <v>36</v>
      </c>
      <c r="I21" s="142" t="s">
        <v>62</v>
      </c>
      <c r="J21" s="574" t="s">
        <v>36</v>
      </c>
      <c r="K21" s="571"/>
      <c r="L21" s="571"/>
      <c r="M21" s="571"/>
      <c r="N21" s="575"/>
    </row>
    <row r="22" customFormat="false" ht="12" hidden="false" customHeight="true" outlineLevel="0" collapsed="false">
      <c r="A22" s="16" t="s">
        <v>473</v>
      </c>
      <c r="B22" s="571"/>
      <c r="C22" s="571"/>
      <c r="D22" s="571"/>
      <c r="E22" s="128" t="s">
        <v>62</v>
      </c>
      <c r="F22" s="574" t="s">
        <v>36</v>
      </c>
      <c r="G22" s="128" t="s">
        <v>62</v>
      </c>
      <c r="H22" s="574" t="s">
        <v>36</v>
      </c>
      <c r="I22" s="142" t="s">
        <v>62</v>
      </c>
      <c r="J22" s="574" t="s">
        <v>36</v>
      </c>
      <c r="K22" s="571"/>
      <c r="L22" s="571"/>
      <c r="M22" s="571"/>
      <c r="N22" s="575"/>
    </row>
    <row r="23" customFormat="false" ht="12" hidden="false" customHeight="true" outlineLevel="0" collapsed="false">
      <c r="A23" s="16" t="s">
        <v>474</v>
      </c>
      <c r="B23" s="571"/>
      <c r="C23" s="571"/>
      <c r="D23" s="571"/>
      <c r="E23" s="128" t="s">
        <v>62</v>
      </c>
      <c r="F23" s="574" t="s">
        <v>36</v>
      </c>
      <c r="G23" s="128" t="s">
        <v>62</v>
      </c>
      <c r="H23" s="574" t="s">
        <v>36</v>
      </c>
      <c r="I23" s="142" t="s">
        <v>62</v>
      </c>
      <c r="J23" s="574" t="s">
        <v>36</v>
      </c>
      <c r="K23" s="571"/>
      <c r="L23" s="571"/>
      <c r="M23" s="571"/>
      <c r="N23" s="575"/>
    </row>
    <row r="24" customFormat="false" ht="13.5" hidden="false" customHeight="true" outlineLevel="0" collapsed="false">
      <c r="A24" s="16" t="s">
        <v>475</v>
      </c>
      <c r="B24" s="571"/>
      <c r="C24" s="571"/>
      <c r="D24" s="571"/>
      <c r="E24" s="142" t="s">
        <v>62</v>
      </c>
      <c r="F24" s="574" t="s">
        <v>36</v>
      </c>
      <c r="G24" s="142" t="s">
        <v>62</v>
      </c>
      <c r="H24" s="574" t="s">
        <v>36</v>
      </c>
      <c r="I24" s="142" t="s">
        <v>62</v>
      </c>
      <c r="J24" s="574" t="s">
        <v>36</v>
      </c>
      <c r="K24" s="571"/>
      <c r="L24" s="571"/>
      <c r="M24" s="571"/>
      <c r="N24" s="575"/>
    </row>
    <row r="25" customFormat="false" ht="12" hidden="false" customHeight="true" outlineLevel="0" collapsed="false">
      <c r="A25" s="16" t="s">
        <v>476</v>
      </c>
      <c r="B25" s="571"/>
      <c r="C25" s="571"/>
      <c r="D25" s="571"/>
      <c r="E25" s="128" t="s">
        <v>62</v>
      </c>
      <c r="F25" s="574" t="s">
        <v>36</v>
      </c>
      <c r="G25" s="128" t="s">
        <v>62</v>
      </c>
      <c r="H25" s="574" t="s">
        <v>36</v>
      </c>
      <c r="I25" s="142" t="s">
        <v>62</v>
      </c>
      <c r="J25" s="574" t="s">
        <v>36</v>
      </c>
      <c r="K25" s="571"/>
      <c r="L25" s="571"/>
      <c r="M25" s="571"/>
      <c r="N25" s="575"/>
    </row>
    <row r="26" customFormat="false" ht="12" hidden="false" customHeight="true" outlineLevel="0" collapsed="false">
      <c r="A26" s="16" t="s">
        <v>477</v>
      </c>
      <c r="B26" s="571"/>
      <c r="C26" s="571"/>
      <c r="D26" s="571"/>
      <c r="E26" s="128" t="s">
        <v>62</v>
      </c>
      <c r="F26" s="574" t="s">
        <v>182</v>
      </c>
      <c r="G26" s="128" t="s">
        <v>62</v>
      </c>
      <c r="H26" s="574" t="s">
        <v>182</v>
      </c>
      <c r="I26" s="142" t="s">
        <v>62</v>
      </c>
      <c r="J26" s="574" t="s">
        <v>36</v>
      </c>
      <c r="K26" s="571"/>
      <c r="L26" s="571"/>
      <c r="M26" s="571"/>
      <c r="N26" s="575"/>
    </row>
    <row r="27" customFormat="false" ht="12.75" hidden="false" customHeight="true" outlineLevel="0" collapsed="false">
      <c r="A27" s="16" t="s">
        <v>478</v>
      </c>
      <c r="B27" s="571"/>
      <c r="C27" s="571"/>
      <c r="D27" s="571"/>
      <c r="E27" s="574" t="n">
        <v>21310</v>
      </c>
      <c r="F27" s="574" t="s">
        <v>36</v>
      </c>
      <c r="G27" s="574" t="n">
        <v>8860</v>
      </c>
      <c r="H27" s="574" t="s">
        <v>36</v>
      </c>
      <c r="I27" s="574" t="n">
        <v>45410</v>
      </c>
      <c r="J27" s="574" t="s">
        <v>36</v>
      </c>
      <c r="K27" s="571"/>
      <c r="L27" s="571"/>
      <c r="M27" s="571"/>
      <c r="N27" s="575"/>
    </row>
    <row r="28" customFormat="false" ht="12.75" hidden="false" customHeight="true" outlineLevel="0" collapsed="false">
      <c r="A28" s="578" t="s">
        <v>42</v>
      </c>
      <c r="B28" s="570"/>
      <c r="C28" s="570"/>
      <c r="D28" s="570"/>
      <c r="E28" s="614" t="n">
        <v>21310</v>
      </c>
      <c r="F28" s="579" t="s">
        <v>36</v>
      </c>
      <c r="G28" s="579" t="n">
        <v>8860</v>
      </c>
      <c r="H28" s="579" t="s">
        <v>36</v>
      </c>
      <c r="I28" s="579" t="n">
        <v>45410</v>
      </c>
      <c r="J28" s="579" t="s">
        <v>36</v>
      </c>
      <c r="K28" s="570"/>
      <c r="L28" s="570"/>
      <c r="M28" s="570"/>
      <c r="N28" s="612"/>
    </row>
    <row r="29" customFormat="false" ht="13.5" hidden="false" customHeight="true" outlineLevel="0" collapsed="false">
      <c r="A29" s="24" t="s">
        <v>479</v>
      </c>
      <c r="B29" s="563" t="s">
        <v>41</v>
      </c>
      <c r="C29" s="563" t="s">
        <v>41</v>
      </c>
      <c r="D29" s="582" t="s">
        <v>41</v>
      </c>
      <c r="E29" s="563" t="s">
        <v>54</v>
      </c>
      <c r="F29" s="563" t="s">
        <v>36</v>
      </c>
      <c r="G29" s="563" t="s">
        <v>41</v>
      </c>
      <c r="H29" s="563" t="s">
        <v>36</v>
      </c>
      <c r="I29" s="563" t="s">
        <v>41</v>
      </c>
      <c r="J29" s="563" t="s">
        <v>36</v>
      </c>
      <c r="K29" s="563" t="s">
        <v>41</v>
      </c>
      <c r="L29" s="563" t="s">
        <v>41</v>
      </c>
      <c r="M29" s="563" t="n">
        <v>45.3643575729254</v>
      </c>
      <c r="N29" s="567" t="s">
        <v>41</v>
      </c>
    </row>
    <row r="30" customFormat="false" ht="12.75" hidden="false" customHeight="true" outlineLevel="0" collapsed="false">
      <c r="A30" s="131" t="s">
        <v>42</v>
      </c>
      <c r="B30" s="530" t="s">
        <v>41</v>
      </c>
      <c r="C30" s="530" t="s">
        <v>41</v>
      </c>
      <c r="D30" s="530" t="s">
        <v>41</v>
      </c>
      <c r="E30" s="530" t="s">
        <v>54</v>
      </c>
      <c r="F30" s="530" t="s">
        <v>36</v>
      </c>
      <c r="G30" s="530" t="s">
        <v>41</v>
      </c>
      <c r="H30" s="530" t="s">
        <v>36</v>
      </c>
      <c r="I30" s="530" t="s">
        <v>41</v>
      </c>
      <c r="J30" s="530" t="s">
        <v>36</v>
      </c>
      <c r="K30" s="530" t="s">
        <v>41</v>
      </c>
      <c r="L30" s="530" t="s">
        <v>41</v>
      </c>
      <c r="M30" s="526" t="n">
        <v>45.3643575729254</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0</v>
      </c>
      <c r="B35" s="137"/>
      <c r="C35" s="137"/>
      <c r="D35" s="137"/>
      <c r="E35" s="137"/>
      <c r="F35" s="137"/>
      <c r="G35" s="137"/>
      <c r="H35" s="137"/>
      <c r="I35" s="137"/>
      <c r="J35" s="137"/>
      <c r="K35" s="137"/>
      <c r="L35" s="137"/>
      <c r="M35" s="137"/>
      <c r="N35" s="137"/>
    </row>
    <row r="36" customFormat="false" ht="13.5" hidden="false" customHeight="true" outlineLevel="0" collapsed="false">
      <c r="A36" s="182" t="s">
        <v>481</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2</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0" t="s">
        <v>1</v>
      </c>
    </row>
    <row r="2" customFormat="false" ht="17.25" hidden="false" customHeight="true" outlineLevel="0" collapsed="false">
      <c r="A2" s="2" t="s">
        <v>484</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429</v>
      </c>
      <c r="B9" s="629"/>
      <c r="C9" s="630"/>
      <c r="D9" s="631"/>
      <c r="E9" s="631"/>
      <c r="F9" s="632"/>
      <c r="G9" s="633" t="n">
        <v>58279.8699406396</v>
      </c>
      <c r="H9" s="633" t="s">
        <v>54</v>
      </c>
      <c r="I9" s="633" t="s">
        <v>198</v>
      </c>
      <c r="J9" s="633" t="s">
        <v>198</v>
      </c>
      <c r="K9" s="634" t="s">
        <v>198</v>
      </c>
      <c r="L9" s="635" t="s">
        <v>198</v>
      </c>
    </row>
    <row r="10" customFormat="false" ht="12.75" hidden="false" customHeight="true" outlineLevel="0" collapsed="false">
      <c r="A10" s="636" t="s">
        <v>492</v>
      </c>
      <c r="B10" s="637" t="s">
        <v>493</v>
      </c>
      <c r="C10" s="128" t="n">
        <v>81224.4418440426</v>
      </c>
      <c r="D10" s="77" t="n">
        <v>0.497901292986488</v>
      </c>
      <c r="E10" s="571"/>
      <c r="F10" s="571"/>
      <c r="G10" s="638" t="n">
        <v>40441.7546162546</v>
      </c>
      <c r="H10" s="128" t="s">
        <v>36</v>
      </c>
      <c r="I10" s="571"/>
      <c r="J10" s="571"/>
      <c r="K10" s="571"/>
      <c r="L10" s="575"/>
    </row>
    <row r="11" customFormat="false" ht="12.75" hidden="false" customHeight="true" outlineLevel="0" collapsed="false">
      <c r="A11" s="636" t="s">
        <v>431</v>
      </c>
      <c r="B11" s="639" t="s">
        <v>494</v>
      </c>
      <c r="C11" s="128" t="n">
        <v>8435.022</v>
      </c>
      <c r="D11" s="77" t="n">
        <v>0.758554808748572</v>
      </c>
      <c r="E11" s="571"/>
      <c r="F11" s="571"/>
      <c r="G11" s="638" t="n">
        <v>6398.4265</v>
      </c>
      <c r="H11" s="128" t="s">
        <v>36</v>
      </c>
      <c r="I11" s="571"/>
      <c r="J11" s="571"/>
      <c r="K11" s="571"/>
      <c r="L11" s="575"/>
    </row>
    <row r="12" customFormat="false" ht="36" hidden="false" customHeight="true" outlineLevel="0" collapsed="false">
      <c r="A12" s="636" t="s">
        <v>495</v>
      </c>
      <c r="B12" s="639" t="s">
        <v>496</v>
      </c>
      <c r="C12" s="128" t="n">
        <v>24670.446</v>
      </c>
      <c r="D12" s="77" t="n">
        <v>0.441759767942582</v>
      </c>
      <c r="E12" s="571"/>
      <c r="F12" s="571"/>
      <c r="G12" s="638" t="n">
        <v>10898.4105</v>
      </c>
      <c r="H12" s="128" t="s">
        <v>36</v>
      </c>
      <c r="I12" s="571"/>
      <c r="J12" s="571"/>
      <c r="K12" s="571"/>
      <c r="L12" s="575"/>
    </row>
    <row r="13" customFormat="false" ht="12" hidden="false" customHeight="true" outlineLevel="0" collapsed="false">
      <c r="A13" s="636" t="s">
        <v>497</v>
      </c>
      <c r="B13" s="571"/>
      <c r="C13" s="571"/>
      <c r="D13" s="571"/>
      <c r="E13" s="571"/>
      <c r="F13" s="571"/>
      <c r="G13" s="509" t="n">
        <v>541.278324385</v>
      </c>
      <c r="H13" s="509" t="s">
        <v>36</v>
      </c>
      <c r="I13" s="571"/>
      <c r="J13" s="571"/>
      <c r="K13" s="571"/>
      <c r="L13" s="575"/>
    </row>
    <row r="14" customFormat="false" ht="12" hidden="false" customHeight="true" outlineLevel="0" collapsed="false">
      <c r="A14" s="81" t="s">
        <v>498</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499</v>
      </c>
      <c r="B15" s="640"/>
      <c r="C15" s="128" t="n">
        <v>1304.285119</v>
      </c>
      <c r="D15" s="77" t="n">
        <v>0.415</v>
      </c>
      <c r="E15" s="571"/>
      <c r="F15" s="571"/>
      <c r="G15" s="638" t="n">
        <v>541.278324385</v>
      </c>
      <c r="H15" s="128" t="s">
        <v>36</v>
      </c>
      <c r="I15" s="571"/>
      <c r="J15" s="571"/>
      <c r="K15" s="571"/>
      <c r="L15" s="575"/>
    </row>
    <row r="16" customFormat="false" ht="12" hidden="false" customHeight="true" outlineLevel="0" collapsed="false">
      <c r="A16" s="636" t="s">
        <v>434</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5</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0</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7</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8</v>
      </c>
      <c r="B21" s="646"/>
      <c r="C21" s="51"/>
      <c r="D21" s="647"/>
      <c r="E21" s="648"/>
      <c r="F21" s="649"/>
      <c r="G21" s="93" t="n">
        <v>4156.65076989463</v>
      </c>
      <c r="H21" s="93" t="s">
        <v>457</v>
      </c>
      <c r="I21" s="93" t="n">
        <v>14.4691947569787</v>
      </c>
      <c r="J21" s="93" t="s">
        <v>427</v>
      </c>
      <c r="K21" s="93" t="n">
        <v>23.55757</v>
      </c>
      <c r="L21" s="650" t="s">
        <v>457</v>
      </c>
    </row>
    <row r="22" customFormat="false" ht="12.75" hidden="false" customHeight="true" outlineLevel="0" collapsed="false">
      <c r="A22" s="636" t="s">
        <v>501</v>
      </c>
      <c r="B22" s="639" t="s">
        <v>502</v>
      </c>
      <c r="C22" s="142" t="n">
        <v>1708.306</v>
      </c>
      <c r="D22" s="77" t="n">
        <v>1.86735301397679</v>
      </c>
      <c r="E22" s="77" t="s">
        <v>36</v>
      </c>
      <c r="F22" s="77" t="s">
        <v>182</v>
      </c>
      <c r="G22" s="142" t="n">
        <v>3190.01035789463</v>
      </c>
      <c r="H22" s="142" t="s">
        <v>36</v>
      </c>
      <c r="I22" s="142" t="s">
        <v>36</v>
      </c>
      <c r="J22" s="456" t="s">
        <v>36</v>
      </c>
      <c r="K22" s="456" t="s">
        <v>182</v>
      </c>
      <c r="L22" s="141" t="s">
        <v>182</v>
      </c>
    </row>
    <row r="23" customFormat="false" ht="12.75" hidden="false" customHeight="true" outlineLevel="0" collapsed="false">
      <c r="A23" s="636" t="s">
        <v>440</v>
      </c>
      <c r="B23" s="639" t="s">
        <v>503</v>
      </c>
      <c r="C23" s="142" t="n">
        <v>682.742</v>
      </c>
      <c r="D23" s="410"/>
      <c r="E23" s="410"/>
      <c r="F23" s="77" t="n">
        <v>0.00357382437289635</v>
      </c>
      <c r="G23" s="410"/>
      <c r="H23" s="410"/>
      <c r="I23" s="410"/>
      <c r="J23" s="455"/>
      <c r="K23" s="456" t="n">
        <v>2.44</v>
      </c>
      <c r="L23" s="141" t="s">
        <v>36</v>
      </c>
    </row>
    <row r="24" customFormat="false" ht="12.75" hidden="false" customHeight="true" outlineLevel="0" collapsed="false">
      <c r="A24" s="636" t="s">
        <v>441</v>
      </c>
      <c r="B24" s="639" t="s">
        <v>504</v>
      </c>
      <c r="C24" s="142" t="s">
        <v>443</v>
      </c>
      <c r="D24" s="651" t="s">
        <v>36</v>
      </c>
      <c r="E24" s="410"/>
      <c r="F24" s="77" t="s">
        <v>443</v>
      </c>
      <c r="G24" s="254" t="s">
        <v>36</v>
      </c>
      <c r="H24" s="254" t="s">
        <v>182</v>
      </c>
      <c r="I24" s="410"/>
      <c r="J24" s="455"/>
      <c r="K24" s="456" t="n">
        <v>21.11757</v>
      </c>
      <c r="L24" s="141" t="s">
        <v>36</v>
      </c>
    </row>
    <row r="25" customFormat="false" ht="12" hidden="false" customHeight="true" outlineLevel="0" collapsed="false">
      <c r="A25" s="636" t="s">
        <v>442</v>
      </c>
      <c r="B25" s="640"/>
      <c r="C25" s="142" t="s">
        <v>443</v>
      </c>
      <c r="D25" s="77" t="s">
        <v>443</v>
      </c>
      <c r="E25" s="77" t="s">
        <v>443</v>
      </c>
      <c r="F25" s="455"/>
      <c r="G25" s="77" t="s">
        <v>443</v>
      </c>
      <c r="H25" s="77" t="s">
        <v>36</v>
      </c>
      <c r="I25" s="77" t="n">
        <v>0.0483851656533333</v>
      </c>
      <c r="J25" s="77" t="s">
        <v>457</v>
      </c>
      <c r="K25" s="455" t="s">
        <v>234</v>
      </c>
      <c r="L25" s="457"/>
    </row>
    <row r="26" customFormat="false" ht="12" hidden="false" customHeight="true" outlineLevel="0" collapsed="false">
      <c r="A26" s="81" t="s">
        <v>505</v>
      </c>
      <c r="B26" s="640"/>
      <c r="C26" s="142" t="s">
        <v>443</v>
      </c>
      <c r="D26" s="77" t="s">
        <v>443</v>
      </c>
      <c r="E26" s="77" t="s">
        <v>443</v>
      </c>
      <c r="F26" s="455"/>
      <c r="G26" s="128" t="s">
        <v>443</v>
      </c>
      <c r="H26" s="128" t="s">
        <v>36</v>
      </c>
      <c r="I26" s="128" t="n">
        <v>0.0483851656533333</v>
      </c>
      <c r="J26" s="515" t="s">
        <v>36</v>
      </c>
      <c r="K26" s="455"/>
      <c r="L26" s="457"/>
    </row>
    <row r="27" customFormat="false" ht="12" hidden="false" customHeight="true" outlineLevel="0" collapsed="false">
      <c r="A27" s="81" t="s">
        <v>506</v>
      </c>
      <c r="B27" s="640"/>
      <c r="C27" s="142" t="s">
        <v>443</v>
      </c>
      <c r="D27" s="77" t="s">
        <v>443</v>
      </c>
      <c r="E27" s="77" t="s">
        <v>182</v>
      </c>
      <c r="F27" s="410"/>
      <c r="G27" s="128" t="s">
        <v>443</v>
      </c>
      <c r="H27" s="128" t="s">
        <v>36</v>
      </c>
      <c r="I27" s="128" t="s">
        <v>182</v>
      </c>
      <c r="J27" s="515" t="s">
        <v>182</v>
      </c>
      <c r="K27" s="455"/>
      <c r="L27" s="457"/>
    </row>
    <row r="28" customFormat="false" ht="12" hidden="false" customHeight="true" outlineLevel="0" collapsed="false">
      <c r="A28" s="636" t="s">
        <v>507</v>
      </c>
      <c r="B28" s="571"/>
      <c r="C28" s="571"/>
      <c r="D28" s="571"/>
      <c r="E28" s="571"/>
      <c r="F28" s="571"/>
      <c r="G28" s="77" t="s">
        <v>445</v>
      </c>
      <c r="H28" s="77" t="s">
        <v>36</v>
      </c>
      <c r="I28" s="77" t="n">
        <v>14.4208095913254</v>
      </c>
      <c r="J28" s="77" t="s">
        <v>54</v>
      </c>
      <c r="K28" s="77" t="s">
        <v>182</v>
      </c>
      <c r="L28" s="127" t="s">
        <v>457</v>
      </c>
    </row>
    <row r="29" customFormat="false" ht="12.75" hidden="false" customHeight="true" outlineLevel="0" collapsed="false">
      <c r="A29" s="81" t="s">
        <v>446</v>
      </c>
      <c r="B29" s="639" t="s">
        <v>508</v>
      </c>
      <c r="C29" s="652" t="n">
        <v>685.472</v>
      </c>
      <c r="D29" s="571"/>
      <c r="E29" s="653" t="n">
        <v>0.00035</v>
      </c>
      <c r="F29" s="571"/>
      <c r="G29" s="654"/>
      <c r="H29" s="654"/>
      <c r="I29" s="652" t="n">
        <v>0.2399152</v>
      </c>
      <c r="J29" s="652" t="s">
        <v>36</v>
      </c>
      <c r="K29" s="654"/>
      <c r="L29" s="655"/>
    </row>
    <row r="30" customFormat="false" ht="12.75" hidden="false" customHeight="true" outlineLevel="0" collapsed="false">
      <c r="A30" s="656" t="s">
        <v>447</v>
      </c>
      <c r="B30" s="639" t="s">
        <v>509</v>
      </c>
      <c r="C30" s="652" t="n">
        <v>5687.554</v>
      </c>
      <c r="D30" s="653" t="s">
        <v>443</v>
      </c>
      <c r="E30" s="653" t="n">
        <v>1.5E-005</v>
      </c>
      <c r="F30" s="653" t="s">
        <v>182</v>
      </c>
      <c r="G30" s="652" t="s">
        <v>443</v>
      </c>
      <c r="H30" s="652" t="s">
        <v>36</v>
      </c>
      <c r="I30" s="652" t="n">
        <v>0.08531331</v>
      </c>
      <c r="J30" s="652" t="s">
        <v>36</v>
      </c>
      <c r="K30" s="652" t="s">
        <v>182</v>
      </c>
      <c r="L30" s="657" t="s">
        <v>36</v>
      </c>
    </row>
    <row r="31" customFormat="false" ht="12.75" hidden="false" customHeight="true" outlineLevel="0" collapsed="false">
      <c r="A31" s="656" t="s">
        <v>448</v>
      </c>
      <c r="B31" s="639" t="s">
        <v>510</v>
      </c>
      <c r="C31" s="652" t="n">
        <v>2742.537</v>
      </c>
      <c r="D31" s="571"/>
      <c r="E31" s="653" t="n">
        <v>5E-006</v>
      </c>
      <c r="F31" s="571"/>
      <c r="G31" s="654"/>
      <c r="H31" s="654"/>
      <c r="I31" s="652" t="n">
        <v>0.013712685</v>
      </c>
      <c r="J31" s="652" t="s">
        <v>36</v>
      </c>
      <c r="K31" s="654"/>
      <c r="L31" s="655"/>
    </row>
    <row r="32" customFormat="false" ht="12.75" hidden="false" customHeight="true" outlineLevel="0" collapsed="false">
      <c r="A32" s="656" t="s">
        <v>449</v>
      </c>
      <c r="B32" s="639" t="s">
        <v>511</v>
      </c>
      <c r="C32" s="652" t="n">
        <v>2252.483</v>
      </c>
      <c r="D32" s="571"/>
      <c r="E32" s="653" t="n">
        <v>3.1E-005</v>
      </c>
      <c r="F32" s="571"/>
      <c r="G32" s="654"/>
      <c r="H32" s="654"/>
      <c r="I32" s="652" t="n">
        <v>0.069826973</v>
      </c>
      <c r="J32" s="652" t="s">
        <v>36</v>
      </c>
      <c r="K32" s="654"/>
      <c r="L32" s="655"/>
    </row>
    <row r="33" customFormat="false" ht="12.75" hidden="false" customHeight="true" outlineLevel="0" collapsed="false">
      <c r="A33" s="656" t="s">
        <v>450</v>
      </c>
      <c r="B33" s="639" t="s">
        <v>512</v>
      </c>
      <c r="C33" s="652" t="n">
        <v>45.426</v>
      </c>
      <c r="D33" s="571"/>
      <c r="E33" s="653" t="n">
        <v>0.002</v>
      </c>
      <c r="F33" s="571"/>
      <c r="G33" s="654"/>
      <c r="H33" s="654"/>
      <c r="I33" s="652" t="n">
        <v>0.090852</v>
      </c>
      <c r="J33" s="652" t="s">
        <v>36</v>
      </c>
      <c r="K33" s="654"/>
      <c r="L33" s="655"/>
    </row>
    <row r="34" customFormat="false" ht="12.75" hidden="false" customHeight="true" outlineLevel="0" collapsed="false">
      <c r="A34" s="658" t="s">
        <v>451</v>
      </c>
      <c r="B34" s="659" t="s">
        <v>513</v>
      </c>
      <c r="C34" s="526" t="n">
        <v>42602.312</v>
      </c>
      <c r="D34" s="84" t="s">
        <v>62</v>
      </c>
      <c r="E34" s="84" t="n">
        <v>0.000326770749515317</v>
      </c>
      <c r="F34" s="84" t="s">
        <v>182</v>
      </c>
      <c r="G34" s="530" t="s">
        <v>62</v>
      </c>
      <c r="H34" s="530" t="s">
        <v>36</v>
      </c>
      <c r="I34" s="526" t="n">
        <v>13.9211894233254</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4</v>
      </c>
      <c r="B37" s="494"/>
      <c r="C37" s="494"/>
      <c r="D37" s="494"/>
      <c r="E37" s="494"/>
      <c r="F37" s="494"/>
      <c r="G37" s="494"/>
      <c r="H37" s="494"/>
      <c r="I37" s="494"/>
      <c r="J37" s="494"/>
      <c r="K37" s="494"/>
      <c r="L37" s="494"/>
    </row>
    <row r="38" customFormat="false" ht="12" hidden="false" customHeight="true" outlineLevel="0" collapsed="false">
      <c r="A38" s="276" t="s">
        <v>515</v>
      </c>
    </row>
    <row r="39" customFormat="false" ht="12" hidden="false" customHeight="true" outlineLevel="0" collapsed="false">
      <c r="A39" s="182" t="s">
        <v>516</v>
      </c>
    </row>
    <row r="40" customFormat="false" ht="12" hidden="false" customHeight="true" outlineLevel="0" collapsed="false">
      <c r="A40" s="182" t="s">
        <v>517</v>
      </c>
    </row>
    <row r="41" customFormat="false" ht="12.75" hidden="false" customHeight="true" outlineLevel="0" collapsed="false">
      <c r="A41" s="276"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19</v>
      </c>
      <c r="L1" s="110" t="s">
        <v>1</v>
      </c>
    </row>
    <row r="2" customFormat="false" ht="17.25" hidden="false" customHeight="true" outlineLevel="0" collapsed="false">
      <c r="A2" s="660" t="s">
        <v>484</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520</v>
      </c>
      <c r="B9" s="664"/>
      <c r="C9" s="174"/>
      <c r="D9" s="631"/>
      <c r="E9" s="631"/>
      <c r="F9" s="665"/>
      <c r="G9" s="214" t="n">
        <v>330.757980864967</v>
      </c>
      <c r="H9" s="214" t="s">
        <v>54</v>
      </c>
      <c r="I9" s="214" t="n">
        <v>0.79529315328</v>
      </c>
      <c r="J9" s="214" t="s">
        <v>427</v>
      </c>
      <c r="K9" s="214" t="s">
        <v>41</v>
      </c>
      <c r="L9" s="215" t="s">
        <v>41</v>
      </c>
    </row>
    <row r="10" customFormat="false" ht="12" hidden="false" customHeight="true" outlineLevel="0" collapsed="false">
      <c r="A10" s="636" t="s">
        <v>453</v>
      </c>
      <c r="B10" s="666"/>
      <c r="C10" s="667"/>
      <c r="D10" s="668" t="s">
        <v>36</v>
      </c>
      <c r="E10" s="669" t="s">
        <v>36</v>
      </c>
      <c r="F10" s="572"/>
      <c r="G10" s="77" t="n">
        <v>330.757980864967</v>
      </c>
      <c r="H10" s="77" t="s">
        <v>36</v>
      </c>
      <c r="I10" s="77" t="n">
        <v>0.67303107072</v>
      </c>
      <c r="J10" s="77" t="s">
        <v>457</v>
      </c>
      <c r="K10" s="455"/>
      <c r="L10" s="575"/>
    </row>
    <row r="11" customFormat="false" ht="12" hidden="false" customHeight="true" outlineLevel="0" collapsed="false">
      <c r="A11" s="81" t="s">
        <v>521</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2</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3</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30.757980864967</v>
      </c>
      <c r="H15" s="77" t="s">
        <v>36</v>
      </c>
      <c r="I15" s="77" t="n">
        <v>0.67303107072</v>
      </c>
      <c r="J15" s="77" t="s">
        <v>36</v>
      </c>
      <c r="K15" s="410"/>
      <c r="L15" s="133"/>
    </row>
    <row r="16" customFormat="false" ht="12.75" hidden="false" customHeight="true" outlineLevel="0" collapsed="false">
      <c r="A16" s="131" t="s">
        <v>42</v>
      </c>
      <c r="B16" s="675" t="s">
        <v>524</v>
      </c>
      <c r="C16" s="142" t="n">
        <v>90.270947037404</v>
      </c>
      <c r="D16" s="77" t="n">
        <v>3.66405794688203</v>
      </c>
      <c r="E16" s="77" t="n">
        <v>0.0074556775220396</v>
      </c>
      <c r="F16" s="676"/>
      <c r="G16" s="128" t="n">
        <v>330.757980864967</v>
      </c>
      <c r="H16" s="142" t="s">
        <v>36</v>
      </c>
      <c r="I16" s="128" t="n">
        <v>0.67303107072</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226208256</v>
      </c>
      <c r="J17" s="456" t="s">
        <v>36</v>
      </c>
      <c r="K17" s="572"/>
      <c r="L17" s="575"/>
    </row>
    <row r="18" customFormat="false" ht="12" hidden="false" customHeight="true" outlineLevel="0" collapsed="false">
      <c r="A18" s="636" t="s">
        <v>455</v>
      </c>
      <c r="B18" s="670"/>
      <c r="C18" s="142" t="s">
        <v>36</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5</v>
      </c>
      <c r="B19" s="674"/>
      <c r="C19" s="49"/>
      <c r="D19" s="49"/>
      <c r="E19" s="571"/>
      <c r="F19" s="572"/>
      <c r="G19" s="49"/>
      <c r="H19" s="49"/>
      <c r="I19" s="571"/>
      <c r="J19" s="572"/>
      <c r="K19" s="572"/>
      <c r="L19" s="575"/>
    </row>
    <row r="20" customFormat="false" ht="12" hidden="false" customHeight="true" outlineLevel="0" collapsed="false">
      <c r="A20" s="636" t="s">
        <v>526</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7</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8</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29</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0</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1</v>
      </c>
      <c r="B28" s="494"/>
      <c r="C28" s="494"/>
      <c r="D28" s="494"/>
      <c r="E28" s="494"/>
      <c r="F28" s="494"/>
      <c r="G28" s="494"/>
      <c r="H28" s="494"/>
      <c r="I28" s="494"/>
      <c r="J28" s="494"/>
      <c r="K28" s="494"/>
      <c r="L28" s="494"/>
    </row>
    <row r="29" customFormat="false" ht="13.5" hidden="false" customHeight="true" outlineLevel="0" collapsed="false">
      <c r="A29" s="276" t="s">
        <v>532</v>
      </c>
      <c r="B29" s="137"/>
      <c r="C29" s="137"/>
      <c r="D29" s="137"/>
      <c r="E29" s="137"/>
      <c r="F29" s="137"/>
      <c r="G29" s="137"/>
      <c r="H29" s="137"/>
      <c r="I29" s="137"/>
      <c r="J29" s="137"/>
      <c r="K29" s="137"/>
      <c r="L29" s="137"/>
    </row>
    <row r="30" customFormat="false" ht="13.5" hidden="false" customHeight="true" outlineLevel="0" collapsed="false">
      <c r="A30" s="182" t="s">
        <v>516</v>
      </c>
      <c r="B30" s="137"/>
      <c r="C30" s="137"/>
      <c r="D30" s="137"/>
      <c r="E30" s="137"/>
      <c r="F30" s="137"/>
      <c r="G30" s="137"/>
      <c r="H30" s="137"/>
      <c r="I30" s="137"/>
      <c r="J30" s="137"/>
      <c r="K30" s="137"/>
      <c r="L30" s="137"/>
    </row>
    <row r="31" customFormat="false" ht="13.5" hidden="false" customHeight="true" outlineLevel="0" collapsed="false">
      <c r="A31" s="182" t="s">
        <v>51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5" t="s">
        <v>535</v>
      </c>
      <c r="B36" s="496"/>
      <c r="C36" s="496"/>
      <c r="D36" s="496"/>
      <c r="E36" s="496"/>
      <c r="F36" s="496"/>
      <c r="G36" s="496"/>
      <c r="H36" s="496"/>
      <c r="I36" s="496"/>
      <c r="J36" s="496"/>
      <c r="K36" s="496"/>
      <c r="L36" s="497"/>
    </row>
    <row r="37" customFormat="false" ht="12.75" hidden="false" customHeight="true" outlineLevel="0" collapsed="false">
      <c r="A37" s="684" t="s">
        <v>536</v>
      </c>
      <c r="B37" s="684"/>
      <c r="C37" s="684"/>
      <c r="D37" s="684"/>
      <c r="E37" s="684"/>
      <c r="F37" s="684"/>
      <c r="G37" s="684"/>
      <c r="H37" s="684"/>
      <c r="I37" s="684"/>
      <c r="J37" s="684"/>
      <c r="K37" s="684"/>
      <c r="L37" s="684"/>
      <c r="M37" s="14"/>
    </row>
    <row r="38" customFormat="false" ht="12.75" hidden="false" customHeight="true" outlineLevel="0" collapsed="false">
      <c r="A38" s="684" t="s">
        <v>537</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2.84"/>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52</v>
      </c>
      <c r="P5" s="689" t="s">
        <v>553</v>
      </c>
      <c r="Q5" s="689" t="s">
        <v>554</v>
      </c>
      <c r="R5" s="689" t="s">
        <v>555</v>
      </c>
      <c r="S5" s="689" t="s">
        <v>556</v>
      </c>
      <c r="T5" s="689" t="s">
        <v>557</v>
      </c>
      <c r="U5" s="689" t="s">
        <v>558</v>
      </c>
      <c r="V5" s="689" t="s">
        <v>559</v>
      </c>
      <c r="W5" s="689" t="s">
        <v>560</v>
      </c>
      <c r="X5" s="690" t="s">
        <v>561</v>
      </c>
      <c r="Y5" s="689" t="s">
        <v>562</v>
      </c>
      <c r="Z5" s="691" t="s">
        <v>563</v>
      </c>
    </row>
    <row r="6" customFormat="false" ht="62.25" hidden="false" customHeight="true" outlineLevel="0" collapsed="false">
      <c r="A6" s="688"/>
      <c r="B6" s="692" t="s">
        <v>564</v>
      </c>
      <c r="C6" s="692"/>
      <c r="D6" s="692"/>
      <c r="E6" s="692"/>
      <c r="F6" s="692"/>
      <c r="G6" s="692"/>
      <c r="H6" s="692"/>
      <c r="I6" s="692"/>
      <c r="J6" s="692"/>
      <c r="K6" s="692"/>
      <c r="L6" s="692"/>
      <c r="M6" s="692"/>
      <c r="N6" s="692"/>
      <c r="O6" s="693" t="s">
        <v>565</v>
      </c>
      <c r="P6" s="693" t="s">
        <v>565</v>
      </c>
      <c r="Q6" s="692" t="s">
        <v>564</v>
      </c>
      <c r="R6" s="692"/>
      <c r="S6" s="692"/>
      <c r="T6" s="692"/>
      <c r="U6" s="692"/>
      <c r="V6" s="692"/>
      <c r="W6" s="692"/>
      <c r="X6" s="693" t="s">
        <v>565</v>
      </c>
      <c r="Y6" s="693" t="s">
        <v>565</v>
      </c>
      <c r="Z6" s="694" t="s">
        <v>564</v>
      </c>
    </row>
    <row r="7" customFormat="false" ht="35.25" hidden="false" customHeight="true" outlineLevel="0" collapsed="false">
      <c r="A7" s="695" t="s">
        <v>566</v>
      </c>
      <c r="B7" s="696" t="s">
        <v>427</v>
      </c>
      <c r="C7" s="696" t="s">
        <v>427</v>
      </c>
      <c r="D7" s="696" t="s">
        <v>427</v>
      </c>
      <c r="E7" s="696" t="s">
        <v>427</v>
      </c>
      <c r="F7" s="696" t="s">
        <v>427</v>
      </c>
      <c r="G7" s="696" t="s">
        <v>427</v>
      </c>
      <c r="H7" s="696" t="s">
        <v>427</v>
      </c>
      <c r="I7" s="696" t="s">
        <v>427</v>
      </c>
      <c r="J7" s="696" t="s">
        <v>427</v>
      </c>
      <c r="K7" s="696" t="s">
        <v>427</v>
      </c>
      <c r="L7" s="696" t="s">
        <v>427</v>
      </c>
      <c r="M7" s="696" t="s">
        <v>427</v>
      </c>
      <c r="N7" s="696" t="s">
        <v>427</v>
      </c>
      <c r="O7" s="696" t="s">
        <v>427</v>
      </c>
      <c r="P7" s="697"/>
      <c r="Q7" s="696" t="s">
        <v>427</v>
      </c>
      <c r="R7" s="696" t="s">
        <v>427</v>
      </c>
      <c r="S7" s="696" t="s">
        <v>427</v>
      </c>
      <c r="T7" s="696" t="s">
        <v>427</v>
      </c>
      <c r="U7" s="696" t="s">
        <v>427</v>
      </c>
      <c r="V7" s="696" t="s">
        <v>427</v>
      </c>
      <c r="W7" s="696" t="s">
        <v>427</v>
      </c>
      <c r="X7" s="696" t="s">
        <v>427</v>
      </c>
      <c r="Y7" s="697"/>
      <c r="Z7" s="698" t="s">
        <v>54</v>
      </c>
    </row>
    <row r="8" customFormat="false" ht="18.95" hidden="false" customHeight="true" outlineLevel="0" collapsed="false">
      <c r="A8" s="695" t="s">
        <v>567</v>
      </c>
      <c r="B8" s="699" t="s">
        <v>36</v>
      </c>
      <c r="C8" s="699" t="s">
        <v>36</v>
      </c>
      <c r="D8" s="699" t="s">
        <v>36</v>
      </c>
      <c r="E8" s="699" t="s">
        <v>36</v>
      </c>
      <c r="F8" s="699" t="s">
        <v>36</v>
      </c>
      <c r="G8" s="699" t="s">
        <v>36</v>
      </c>
      <c r="H8" s="699" t="s">
        <v>36</v>
      </c>
      <c r="I8" s="699" t="s">
        <v>36</v>
      </c>
      <c r="J8" s="699" t="s">
        <v>36</v>
      </c>
      <c r="K8" s="699" t="s">
        <v>36</v>
      </c>
      <c r="L8" s="699" t="s">
        <v>36</v>
      </c>
      <c r="M8" s="699" t="s">
        <v>36</v>
      </c>
      <c r="N8" s="699" t="s">
        <v>36</v>
      </c>
      <c r="O8" s="699" t="s">
        <v>36</v>
      </c>
      <c r="P8" s="699"/>
      <c r="Q8" s="700" t="s">
        <v>36</v>
      </c>
      <c r="R8" s="701" t="s">
        <v>36</v>
      </c>
      <c r="S8" s="702" t="s">
        <v>36</v>
      </c>
      <c r="T8" s="530" t="s">
        <v>36</v>
      </c>
      <c r="U8" s="530" t="s">
        <v>36</v>
      </c>
      <c r="V8" s="530" t="s">
        <v>36</v>
      </c>
      <c r="W8" s="530" t="s">
        <v>36</v>
      </c>
      <c r="X8" s="530" t="s">
        <v>36</v>
      </c>
      <c r="Y8" s="703"/>
      <c r="Z8" s="704" t="s">
        <v>36</v>
      </c>
    </row>
    <row r="9" customFormat="false" ht="18.95" hidden="false" customHeight="true" outlineLevel="0" collapsed="false">
      <c r="A9" s="705" t="s">
        <v>568</v>
      </c>
      <c r="B9" s="706"/>
      <c r="C9" s="706"/>
      <c r="D9" s="706"/>
      <c r="E9" s="706"/>
      <c r="F9" s="706"/>
      <c r="G9" s="706"/>
      <c r="H9" s="706"/>
      <c r="I9" s="706"/>
      <c r="J9" s="706"/>
      <c r="K9" s="706"/>
      <c r="L9" s="706"/>
      <c r="M9" s="706"/>
      <c r="N9" s="706"/>
      <c r="O9" s="706"/>
      <c r="P9" s="706"/>
      <c r="Q9" s="707" t="s">
        <v>36</v>
      </c>
      <c r="R9" s="707" t="s">
        <v>36</v>
      </c>
      <c r="S9" s="702" t="s">
        <v>36</v>
      </c>
      <c r="T9" s="530" t="s">
        <v>36</v>
      </c>
      <c r="U9" s="530" t="s">
        <v>36</v>
      </c>
      <c r="V9" s="530" t="s">
        <v>36</v>
      </c>
      <c r="W9" s="530" t="s">
        <v>36</v>
      </c>
      <c r="X9" s="530" t="s">
        <v>36</v>
      </c>
      <c r="Y9" s="706"/>
      <c r="Z9" s="708"/>
    </row>
    <row r="10" customFormat="false" ht="18.95" hidden="false" customHeight="true" outlineLevel="0" collapsed="false">
      <c r="A10" s="705" t="s">
        <v>56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9" t="s">
        <v>36</v>
      </c>
    </row>
    <row r="11" customFormat="false" ht="18.95" hidden="false" customHeight="true" outlineLevel="0" collapsed="false">
      <c r="A11" s="710" t="s">
        <v>570</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36</v>
      </c>
    </row>
    <row r="12" customFormat="false" ht="18.95" hidden="false" customHeight="true" outlineLevel="0" collapsed="false">
      <c r="A12" s="714" t="s">
        <v>571</v>
      </c>
      <c r="B12" s="696" t="s">
        <v>54</v>
      </c>
      <c r="C12" s="696" t="s">
        <v>54</v>
      </c>
      <c r="D12" s="696" t="s">
        <v>54</v>
      </c>
      <c r="E12" s="696" t="s">
        <v>54</v>
      </c>
      <c r="F12" s="696" t="s">
        <v>54</v>
      </c>
      <c r="G12" s="696" t="s">
        <v>54</v>
      </c>
      <c r="H12" s="696" t="s">
        <v>54</v>
      </c>
      <c r="I12" s="696" t="s">
        <v>54</v>
      </c>
      <c r="J12" s="696" t="s">
        <v>54</v>
      </c>
      <c r="K12" s="696" t="s">
        <v>54</v>
      </c>
      <c r="L12" s="696" t="s">
        <v>54</v>
      </c>
      <c r="M12" s="696" t="s">
        <v>54</v>
      </c>
      <c r="N12" s="696" t="s">
        <v>54</v>
      </c>
      <c r="O12" s="696" t="s">
        <v>54</v>
      </c>
      <c r="P12" s="699"/>
      <c r="Q12" s="696" t="s">
        <v>54</v>
      </c>
      <c r="R12" s="696" t="s">
        <v>54</v>
      </c>
      <c r="S12" s="696" t="s">
        <v>54</v>
      </c>
      <c r="T12" s="696" t="s">
        <v>54</v>
      </c>
      <c r="U12" s="696" t="s">
        <v>54</v>
      </c>
      <c r="V12" s="696" t="s">
        <v>54</v>
      </c>
      <c r="W12" s="696" t="s">
        <v>54</v>
      </c>
      <c r="X12" s="696" t="s">
        <v>54</v>
      </c>
      <c r="Y12" s="699"/>
      <c r="Z12" s="715" t="s">
        <v>54</v>
      </c>
    </row>
    <row r="13" customFormat="false" ht="18.95" hidden="false" customHeight="true" outlineLevel="0" collapsed="false">
      <c r="A13" s="716" t="s">
        <v>572</v>
      </c>
      <c r="B13" s="696" t="s">
        <v>54</v>
      </c>
      <c r="C13" s="696" t="s">
        <v>41</v>
      </c>
      <c r="D13" s="696" t="s">
        <v>41</v>
      </c>
      <c r="E13" s="696" t="s">
        <v>41</v>
      </c>
      <c r="F13" s="696" t="s">
        <v>41</v>
      </c>
      <c r="G13" s="696" t="s">
        <v>41</v>
      </c>
      <c r="H13" s="696" t="s">
        <v>41</v>
      </c>
      <c r="I13" s="696" t="s">
        <v>41</v>
      </c>
      <c r="J13" s="696" t="s">
        <v>41</v>
      </c>
      <c r="K13" s="696" t="s">
        <v>41</v>
      </c>
      <c r="L13" s="696" t="s">
        <v>41</v>
      </c>
      <c r="M13" s="696" t="s">
        <v>41</v>
      </c>
      <c r="N13" s="696" t="s">
        <v>41</v>
      </c>
      <c r="O13" s="696" t="s">
        <v>41</v>
      </c>
      <c r="P13" s="706"/>
      <c r="Q13" s="696" t="s">
        <v>41</v>
      </c>
      <c r="R13" s="696" t="s">
        <v>41</v>
      </c>
      <c r="S13" s="696" t="s">
        <v>41</v>
      </c>
      <c r="T13" s="696" t="s">
        <v>41</v>
      </c>
      <c r="U13" s="696" t="s">
        <v>41</v>
      </c>
      <c r="V13" s="696" t="s">
        <v>41</v>
      </c>
      <c r="W13" s="696" t="s">
        <v>41</v>
      </c>
      <c r="X13" s="696" t="s">
        <v>41</v>
      </c>
      <c r="Y13" s="706"/>
      <c r="Z13" s="715" t="s">
        <v>41</v>
      </c>
    </row>
    <row r="14" customFormat="false" ht="18.95" hidden="false" customHeight="true" outlineLevel="0" collapsed="false">
      <c r="A14" s="705" t="s">
        <v>573</v>
      </c>
      <c r="B14" s="696" t="s">
        <v>3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7"/>
    </row>
    <row r="15" customFormat="false" ht="18.95" hidden="false" customHeight="true" outlineLevel="0" collapsed="false">
      <c r="A15" s="705"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6"/>
      <c r="Q15" s="530" t="s">
        <v>41</v>
      </c>
      <c r="R15" s="530" t="s">
        <v>41</v>
      </c>
      <c r="S15" s="530" t="s">
        <v>41</v>
      </c>
      <c r="T15" s="530" t="s">
        <v>41</v>
      </c>
      <c r="U15" s="530" t="s">
        <v>41</v>
      </c>
      <c r="V15" s="530" t="s">
        <v>41</v>
      </c>
      <c r="W15" s="530" t="s">
        <v>41</v>
      </c>
      <c r="X15" s="530" t="s">
        <v>41</v>
      </c>
      <c r="Y15" s="706"/>
      <c r="Z15" s="718" t="s">
        <v>41</v>
      </c>
    </row>
    <row r="16" customFormat="false" ht="18.95" hidden="false" customHeight="true" outlineLevel="0" collapsed="false">
      <c r="A16" s="716" t="s">
        <v>574</v>
      </c>
      <c r="B16" s="530" t="s">
        <v>36</v>
      </c>
      <c r="C16" s="530" t="s">
        <v>36</v>
      </c>
      <c r="D16" s="530" t="s">
        <v>36</v>
      </c>
      <c r="E16" s="530" t="s">
        <v>36</v>
      </c>
      <c r="F16" s="530" t="s">
        <v>36</v>
      </c>
      <c r="G16" s="530" t="s">
        <v>36</v>
      </c>
      <c r="H16" s="530" t="s">
        <v>36</v>
      </c>
      <c r="I16" s="530" t="s">
        <v>36</v>
      </c>
      <c r="J16" s="530" t="s">
        <v>36</v>
      </c>
      <c r="K16" s="530" t="s">
        <v>36</v>
      </c>
      <c r="L16" s="530" t="s">
        <v>36</v>
      </c>
      <c r="M16" s="530" t="s">
        <v>36</v>
      </c>
      <c r="N16" s="530" t="s">
        <v>36</v>
      </c>
      <c r="O16" s="530" t="s">
        <v>36</v>
      </c>
      <c r="P16" s="706"/>
      <c r="Q16" s="530" t="s">
        <v>36</v>
      </c>
      <c r="R16" s="530" t="s">
        <v>36</v>
      </c>
      <c r="S16" s="530" t="s">
        <v>36</v>
      </c>
      <c r="T16" s="530" t="s">
        <v>36</v>
      </c>
      <c r="U16" s="530" t="s">
        <v>36</v>
      </c>
      <c r="V16" s="530" t="s">
        <v>36</v>
      </c>
      <c r="W16" s="530" t="s">
        <v>36</v>
      </c>
      <c r="X16" s="530" t="s">
        <v>36</v>
      </c>
      <c r="Y16" s="706"/>
      <c r="Z16" s="718" t="s">
        <v>36</v>
      </c>
    </row>
    <row r="17" customFormat="false" ht="18.95" hidden="false" customHeight="true" outlineLevel="0" collapsed="false">
      <c r="A17" s="716" t="s">
        <v>575</v>
      </c>
      <c r="B17" s="696" t="s">
        <v>36</v>
      </c>
      <c r="C17" s="696" t="s">
        <v>36</v>
      </c>
      <c r="D17" s="696" t="s">
        <v>36</v>
      </c>
      <c r="E17" s="696" t="s">
        <v>36</v>
      </c>
      <c r="F17" s="696" t="s">
        <v>36</v>
      </c>
      <c r="G17" s="696" t="s">
        <v>36</v>
      </c>
      <c r="H17" s="696" t="s">
        <v>36</v>
      </c>
      <c r="I17" s="696" t="s">
        <v>36</v>
      </c>
      <c r="J17" s="696" t="s">
        <v>36</v>
      </c>
      <c r="K17" s="696" t="s">
        <v>36</v>
      </c>
      <c r="L17" s="696" t="s">
        <v>36</v>
      </c>
      <c r="M17" s="696" t="s">
        <v>36</v>
      </c>
      <c r="N17" s="696" t="s">
        <v>36</v>
      </c>
      <c r="O17" s="696" t="s">
        <v>36</v>
      </c>
      <c r="P17" s="706"/>
      <c r="Q17" s="696" t="s">
        <v>36</v>
      </c>
      <c r="R17" s="696" t="s">
        <v>36</v>
      </c>
      <c r="S17" s="696" t="s">
        <v>36</v>
      </c>
      <c r="T17" s="696" t="s">
        <v>36</v>
      </c>
      <c r="U17" s="696" t="s">
        <v>36</v>
      </c>
      <c r="V17" s="696" t="s">
        <v>36</v>
      </c>
      <c r="W17" s="696" t="s">
        <v>36</v>
      </c>
      <c r="X17" s="696" t="s">
        <v>36</v>
      </c>
      <c r="Y17" s="706"/>
      <c r="Z17" s="715" t="s">
        <v>36</v>
      </c>
    </row>
    <row r="18" customFormat="false" ht="18.95" hidden="false" customHeight="true" outlineLevel="0" collapsed="false">
      <c r="A18" s="131" t="s">
        <v>42</v>
      </c>
      <c r="B18" s="530" t="s">
        <v>36</v>
      </c>
      <c r="C18" s="530" t="s">
        <v>36</v>
      </c>
      <c r="D18" s="530" t="s">
        <v>36</v>
      </c>
      <c r="E18" s="530" t="s">
        <v>36</v>
      </c>
      <c r="F18" s="530" t="s">
        <v>36</v>
      </c>
      <c r="G18" s="530" t="s">
        <v>36</v>
      </c>
      <c r="H18" s="530" t="s">
        <v>36</v>
      </c>
      <c r="I18" s="530" t="s">
        <v>36</v>
      </c>
      <c r="J18" s="530" t="s">
        <v>36</v>
      </c>
      <c r="K18" s="530" t="s">
        <v>36</v>
      </c>
      <c r="L18" s="530" t="s">
        <v>36</v>
      </c>
      <c r="M18" s="530" t="s">
        <v>36</v>
      </c>
      <c r="N18" s="530" t="s">
        <v>36</v>
      </c>
      <c r="O18" s="530" t="s">
        <v>36</v>
      </c>
      <c r="P18" s="719"/>
      <c r="Q18" s="530" t="s">
        <v>36</v>
      </c>
      <c r="R18" s="530" t="s">
        <v>36</v>
      </c>
      <c r="S18" s="530" t="s">
        <v>36</v>
      </c>
      <c r="T18" s="530" t="s">
        <v>36</v>
      </c>
      <c r="U18" s="530" t="s">
        <v>36</v>
      </c>
      <c r="V18" s="530" t="s">
        <v>36</v>
      </c>
      <c r="W18" s="530" t="s">
        <v>36</v>
      </c>
      <c r="X18" s="530" t="s">
        <v>36</v>
      </c>
      <c r="Y18" s="719"/>
      <c r="Z18" s="531" t="s">
        <v>36</v>
      </c>
    </row>
    <row r="19" customFormat="false" ht="31.5" hidden="false" customHeight="true" outlineLevel="0" collapsed="false">
      <c r="A19" s="720" t="s">
        <v>576</v>
      </c>
      <c r="B19" s="721" t="s">
        <v>457</v>
      </c>
      <c r="C19" s="721" t="s">
        <v>457</v>
      </c>
      <c r="D19" s="721" t="s">
        <v>457</v>
      </c>
      <c r="E19" s="721" t="s">
        <v>457</v>
      </c>
      <c r="F19" s="721" t="s">
        <v>457</v>
      </c>
      <c r="G19" s="721" t="s">
        <v>457</v>
      </c>
      <c r="H19" s="721" t="s">
        <v>457</v>
      </c>
      <c r="I19" s="721" t="s">
        <v>457</v>
      </c>
      <c r="J19" s="721" t="s">
        <v>457</v>
      </c>
      <c r="K19" s="721" t="s">
        <v>457</v>
      </c>
      <c r="L19" s="721" t="s">
        <v>457</v>
      </c>
      <c r="M19" s="721" t="s">
        <v>457</v>
      </c>
      <c r="N19" s="721" t="s">
        <v>457</v>
      </c>
      <c r="O19" s="721" t="s">
        <v>457</v>
      </c>
      <c r="P19" s="722"/>
      <c r="Q19" s="721" t="s">
        <v>457</v>
      </c>
      <c r="R19" s="721" t="s">
        <v>457</v>
      </c>
      <c r="S19" s="721" t="s">
        <v>457</v>
      </c>
      <c r="T19" s="721" t="s">
        <v>457</v>
      </c>
      <c r="U19" s="721" t="s">
        <v>457</v>
      </c>
      <c r="V19" s="721" t="s">
        <v>457</v>
      </c>
      <c r="W19" s="721" t="s">
        <v>457</v>
      </c>
      <c r="X19" s="721" t="s">
        <v>457</v>
      </c>
      <c r="Y19" s="722"/>
      <c r="Z19" s="723" t="s">
        <v>36</v>
      </c>
    </row>
    <row r="20" customFormat="false" ht="18.95" hidden="false" customHeight="true" outlineLevel="0" collapsed="false">
      <c r="A20" s="716" t="s">
        <v>577</v>
      </c>
      <c r="B20" s="530" t="s">
        <v>36</v>
      </c>
      <c r="C20" s="530" t="s">
        <v>36</v>
      </c>
      <c r="D20" s="530" t="s">
        <v>36</v>
      </c>
      <c r="E20" s="530" t="s">
        <v>36</v>
      </c>
      <c r="F20" s="530" t="s">
        <v>36</v>
      </c>
      <c r="G20" s="530" t="s">
        <v>36</v>
      </c>
      <c r="H20" s="530" t="s">
        <v>36</v>
      </c>
      <c r="I20" s="530" t="s">
        <v>36</v>
      </c>
      <c r="J20" s="530" t="s">
        <v>36</v>
      </c>
      <c r="K20" s="530" t="s">
        <v>36</v>
      </c>
      <c r="L20" s="530" t="s">
        <v>36</v>
      </c>
      <c r="M20" s="530" t="s">
        <v>36</v>
      </c>
      <c r="N20" s="530" t="s">
        <v>36</v>
      </c>
      <c r="O20" s="530" t="s">
        <v>36</v>
      </c>
      <c r="P20" s="706"/>
      <c r="Q20" s="530" t="s">
        <v>36</v>
      </c>
      <c r="R20" s="530" t="s">
        <v>36</v>
      </c>
      <c r="S20" s="530" t="s">
        <v>36</v>
      </c>
      <c r="T20" s="530" t="s">
        <v>36</v>
      </c>
      <c r="U20" s="530" t="s">
        <v>36</v>
      </c>
      <c r="V20" s="530" t="s">
        <v>36</v>
      </c>
      <c r="W20" s="530" t="s">
        <v>36</v>
      </c>
      <c r="X20" s="530" t="s">
        <v>36</v>
      </c>
      <c r="Y20" s="706"/>
      <c r="Z20" s="718" t="s">
        <v>36</v>
      </c>
    </row>
    <row r="21" customFormat="false" ht="18.95" hidden="false" customHeight="true" outlineLevel="0" collapsed="false">
      <c r="A21" s="716" t="s">
        <v>471</v>
      </c>
      <c r="B21" s="530" t="s">
        <v>36</v>
      </c>
      <c r="C21" s="530" t="s">
        <v>36</v>
      </c>
      <c r="D21" s="530" t="s">
        <v>36</v>
      </c>
      <c r="E21" s="530" t="s">
        <v>36</v>
      </c>
      <c r="F21" s="530" t="s">
        <v>36</v>
      </c>
      <c r="G21" s="530" t="s">
        <v>36</v>
      </c>
      <c r="H21" s="530" t="s">
        <v>36</v>
      </c>
      <c r="I21" s="530" t="s">
        <v>36</v>
      </c>
      <c r="J21" s="530" t="s">
        <v>36</v>
      </c>
      <c r="K21" s="530" t="s">
        <v>36</v>
      </c>
      <c r="L21" s="530" t="s">
        <v>36</v>
      </c>
      <c r="M21" s="530" t="s">
        <v>36</v>
      </c>
      <c r="N21" s="530" t="s">
        <v>36</v>
      </c>
      <c r="O21" s="530" t="s">
        <v>36</v>
      </c>
      <c r="P21" s="706"/>
      <c r="Q21" s="530" t="s">
        <v>36</v>
      </c>
      <c r="R21" s="530" t="s">
        <v>36</v>
      </c>
      <c r="S21" s="530" t="s">
        <v>36</v>
      </c>
      <c r="T21" s="530" t="s">
        <v>36</v>
      </c>
      <c r="U21" s="530" t="s">
        <v>36</v>
      </c>
      <c r="V21" s="530" t="s">
        <v>36</v>
      </c>
      <c r="W21" s="530" t="s">
        <v>36</v>
      </c>
      <c r="X21" s="530" t="s">
        <v>36</v>
      </c>
      <c r="Y21" s="706"/>
      <c r="Z21" s="718" t="s">
        <v>36</v>
      </c>
    </row>
    <row r="22" customFormat="false" ht="18.95" hidden="false" customHeight="true" outlineLevel="0" collapsed="false">
      <c r="A22" s="716" t="s">
        <v>472</v>
      </c>
      <c r="B22" s="530" t="s">
        <v>36</v>
      </c>
      <c r="C22" s="530" t="s">
        <v>36</v>
      </c>
      <c r="D22" s="530" t="s">
        <v>36</v>
      </c>
      <c r="E22" s="530" t="s">
        <v>36</v>
      </c>
      <c r="F22" s="530" t="s">
        <v>36</v>
      </c>
      <c r="G22" s="530" t="s">
        <v>36</v>
      </c>
      <c r="H22" s="530" t="s">
        <v>36</v>
      </c>
      <c r="I22" s="530" t="s">
        <v>36</v>
      </c>
      <c r="J22" s="530" t="s">
        <v>36</v>
      </c>
      <c r="K22" s="530" t="s">
        <v>36</v>
      </c>
      <c r="L22" s="530" t="s">
        <v>36</v>
      </c>
      <c r="M22" s="530" t="s">
        <v>36</v>
      </c>
      <c r="N22" s="530" t="s">
        <v>36</v>
      </c>
      <c r="O22" s="530" t="s">
        <v>36</v>
      </c>
      <c r="P22" s="706"/>
      <c r="Q22" s="530" t="s">
        <v>36</v>
      </c>
      <c r="R22" s="530" t="s">
        <v>36</v>
      </c>
      <c r="S22" s="530" t="s">
        <v>36</v>
      </c>
      <c r="T22" s="530" t="s">
        <v>36</v>
      </c>
      <c r="U22" s="530" t="s">
        <v>36</v>
      </c>
      <c r="V22" s="530" t="s">
        <v>36</v>
      </c>
      <c r="W22" s="530" t="s">
        <v>36</v>
      </c>
      <c r="X22" s="530" t="s">
        <v>36</v>
      </c>
      <c r="Y22" s="706"/>
      <c r="Z22" s="718" t="s">
        <v>36</v>
      </c>
    </row>
    <row r="23" customFormat="false" ht="18.95" hidden="false" customHeight="true" outlineLevel="0" collapsed="false">
      <c r="A23" s="716" t="s">
        <v>578</v>
      </c>
      <c r="B23" s="530" t="s">
        <v>36</v>
      </c>
      <c r="C23" s="530" t="s">
        <v>36</v>
      </c>
      <c r="D23" s="530" t="s">
        <v>36</v>
      </c>
      <c r="E23" s="530" t="s">
        <v>36</v>
      </c>
      <c r="F23" s="530" t="s">
        <v>36</v>
      </c>
      <c r="G23" s="530" t="s">
        <v>36</v>
      </c>
      <c r="H23" s="530" t="s">
        <v>36</v>
      </c>
      <c r="I23" s="530" t="s">
        <v>36</v>
      </c>
      <c r="J23" s="530" t="s">
        <v>36</v>
      </c>
      <c r="K23" s="530" t="s">
        <v>36</v>
      </c>
      <c r="L23" s="530" t="s">
        <v>36</v>
      </c>
      <c r="M23" s="530" t="s">
        <v>36</v>
      </c>
      <c r="N23" s="530" t="s">
        <v>36</v>
      </c>
      <c r="O23" s="530" t="s">
        <v>36</v>
      </c>
      <c r="P23" s="706"/>
      <c r="Q23" s="530" t="s">
        <v>36</v>
      </c>
      <c r="R23" s="530" t="s">
        <v>36</v>
      </c>
      <c r="S23" s="530" t="s">
        <v>36</v>
      </c>
      <c r="T23" s="530" t="s">
        <v>36</v>
      </c>
      <c r="U23" s="530" t="s">
        <v>36</v>
      </c>
      <c r="V23" s="530" t="s">
        <v>36</v>
      </c>
      <c r="W23" s="530" t="s">
        <v>36</v>
      </c>
      <c r="X23" s="530" t="s">
        <v>36</v>
      </c>
      <c r="Y23" s="706"/>
      <c r="Z23" s="718" t="s">
        <v>36</v>
      </c>
    </row>
    <row r="24" customFormat="false" ht="18.95" hidden="false" customHeight="true" outlineLevel="0" collapsed="false">
      <c r="A24" s="716" t="s">
        <v>474</v>
      </c>
      <c r="B24" s="530" t="s">
        <v>36</v>
      </c>
      <c r="C24" s="530" t="s">
        <v>36</v>
      </c>
      <c r="D24" s="530" t="s">
        <v>36</v>
      </c>
      <c r="E24" s="530" t="s">
        <v>36</v>
      </c>
      <c r="F24" s="530" t="s">
        <v>36</v>
      </c>
      <c r="G24" s="530" t="s">
        <v>36</v>
      </c>
      <c r="H24" s="530" t="s">
        <v>36</v>
      </c>
      <c r="I24" s="530" t="s">
        <v>36</v>
      </c>
      <c r="J24" s="530" t="s">
        <v>36</v>
      </c>
      <c r="K24" s="530" t="s">
        <v>36</v>
      </c>
      <c r="L24" s="530" t="s">
        <v>36</v>
      </c>
      <c r="M24" s="530" t="s">
        <v>36</v>
      </c>
      <c r="N24" s="530" t="s">
        <v>36</v>
      </c>
      <c r="O24" s="530" t="s">
        <v>36</v>
      </c>
      <c r="P24" s="706"/>
      <c r="Q24" s="530" t="s">
        <v>36</v>
      </c>
      <c r="R24" s="530" t="s">
        <v>36</v>
      </c>
      <c r="S24" s="530" t="s">
        <v>36</v>
      </c>
      <c r="T24" s="530" t="s">
        <v>36</v>
      </c>
      <c r="U24" s="530" t="s">
        <v>36</v>
      </c>
      <c r="V24" s="530" t="s">
        <v>36</v>
      </c>
      <c r="W24" s="530" t="s">
        <v>36</v>
      </c>
      <c r="X24" s="530" t="s">
        <v>36</v>
      </c>
      <c r="Y24" s="706"/>
      <c r="Z24" s="718" t="s">
        <v>36</v>
      </c>
    </row>
    <row r="25" customFormat="false" ht="18.75" hidden="false" customHeight="true" outlineLevel="0" collapsed="false">
      <c r="A25" s="716" t="s">
        <v>579</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6"/>
      <c r="Q25" s="530" t="s">
        <v>36</v>
      </c>
      <c r="R25" s="530" t="s">
        <v>36</v>
      </c>
      <c r="S25" s="530" t="s">
        <v>36</v>
      </c>
      <c r="T25" s="530" t="s">
        <v>36</v>
      </c>
      <c r="U25" s="530" t="s">
        <v>36</v>
      </c>
      <c r="V25" s="530" t="s">
        <v>36</v>
      </c>
      <c r="W25" s="530" t="s">
        <v>36</v>
      </c>
      <c r="X25" s="530" t="s">
        <v>36</v>
      </c>
      <c r="Y25" s="706"/>
      <c r="Z25" s="718" t="s">
        <v>36</v>
      </c>
    </row>
    <row r="26" customFormat="false" ht="18.95" hidden="false" customHeight="true" outlineLevel="0" collapsed="false">
      <c r="A26" s="716" t="s">
        <v>476</v>
      </c>
      <c r="B26" s="530" t="s">
        <v>36</v>
      </c>
      <c r="C26" s="530" t="s">
        <v>36</v>
      </c>
      <c r="D26" s="530" t="s">
        <v>36</v>
      </c>
      <c r="E26" s="530" t="s">
        <v>36</v>
      </c>
      <c r="F26" s="530" t="s">
        <v>36</v>
      </c>
      <c r="G26" s="530" t="s">
        <v>36</v>
      </c>
      <c r="H26" s="530" t="s">
        <v>36</v>
      </c>
      <c r="I26" s="530" t="s">
        <v>36</v>
      </c>
      <c r="J26" s="530" t="s">
        <v>36</v>
      </c>
      <c r="K26" s="530" t="s">
        <v>36</v>
      </c>
      <c r="L26" s="530" t="s">
        <v>36</v>
      </c>
      <c r="M26" s="530" t="s">
        <v>36</v>
      </c>
      <c r="N26" s="530" t="s">
        <v>36</v>
      </c>
      <c r="O26" s="530" t="s">
        <v>36</v>
      </c>
      <c r="P26" s="706"/>
      <c r="Q26" s="530" t="s">
        <v>36</v>
      </c>
      <c r="R26" s="530" t="s">
        <v>36</v>
      </c>
      <c r="S26" s="530" t="s">
        <v>36</v>
      </c>
      <c r="T26" s="530" t="s">
        <v>36</v>
      </c>
      <c r="U26" s="530" t="s">
        <v>36</v>
      </c>
      <c r="V26" s="530" t="s">
        <v>36</v>
      </c>
      <c r="W26" s="530" t="s">
        <v>36</v>
      </c>
      <c r="X26" s="530" t="s">
        <v>36</v>
      </c>
      <c r="Y26" s="706"/>
      <c r="Z26" s="718" t="s">
        <v>36</v>
      </c>
    </row>
    <row r="27" customFormat="false" ht="18.95" hidden="false" customHeight="true" outlineLevel="0" collapsed="false">
      <c r="A27" s="716" t="s">
        <v>477</v>
      </c>
      <c r="B27" s="706" t="s">
        <v>182</v>
      </c>
      <c r="C27" s="706" t="s">
        <v>182</v>
      </c>
      <c r="D27" s="706" t="s">
        <v>182</v>
      </c>
      <c r="E27" s="706" t="s">
        <v>182</v>
      </c>
      <c r="F27" s="706" t="s">
        <v>182</v>
      </c>
      <c r="G27" s="706" t="s">
        <v>182</v>
      </c>
      <c r="H27" s="706" t="s">
        <v>182</v>
      </c>
      <c r="I27" s="706" t="s">
        <v>182</v>
      </c>
      <c r="J27" s="706" t="s">
        <v>182</v>
      </c>
      <c r="K27" s="706" t="s">
        <v>182</v>
      </c>
      <c r="L27" s="706" t="s">
        <v>182</v>
      </c>
      <c r="M27" s="706" t="s">
        <v>182</v>
      </c>
      <c r="N27" s="706" t="s">
        <v>182</v>
      </c>
      <c r="O27" s="706" t="s">
        <v>182</v>
      </c>
      <c r="P27" s="706"/>
      <c r="Q27" s="706" t="s">
        <v>182</v>
      </c>
      <c r="R27" s="706" t="s">
        <v>182</v>
      </c>
      <c r="S27" s="706" t="s">
        <v>182</v>
      </c>
      <c r="T27" s="706" t="s">
        <v>182</v>
      </c>
      <c r="U27" s="706" t="s">
        <v>182</v>
      </c>
      <c r="V27" s="706" t="s">
        <v>182</v>
      </c>
      <c r="W27" s="706" t="s">
        <v>182</v>
      </c>
      <c r="X27" s="706" t="s">
        <v>182</v>
      </c>
      <c r="Y27" s="706"/>
      <c r="Z27" s="718" t="s">
        <v>36</v>
      </c>
    </row>
    <row r="28" customFormat="false" ht="18.95" hidden="false" customHeight="true" outlineLevel="0" collapsed="false">
      <c r="A28" s="716" t="s">
        <v>580</v>
      </c>
      <c r="B28" s="696" t="s">
        <v>36</v>
      </c>
      <c r="C28" s="696" t="s">
        <v>36</v>
      </c>
      <c r="D28" s="696" t="s">
        <v>36</v>
      </c>
      <c r="E28" s="696" t="s">
        <v>36</v>
      </c>
      <c r="F28" s="696" t="s">
        <v>36</v>
      </c>
      <c r="G28" s="696" t="s">
        <v>36</v>
      </c>
      <c r="H28" s="696" t="s">
        <v>36</v>
      </c>
      <c r="I28" s="696" t="s">
        <v>36</v>
      </c>
      <c r="J28" s="696" t="s">
        <v>36</v>
      </c>
      <c r="K28" s="696" t="s">
        <v>36</v>
      </c>
      <c r="L28" s="696" t="s">
        <v>36</v>
      </c>
      <c r="M28" s="696" t="s">
        <v>36</v>
      </c>
      <c r="N28" s="696" t="s">
        <v>36</v>
      </c>
      <c r="O28" s="696" t="s">
        <v>36</v>
      </c>
      <c r="P28" s="706"/>
      <c r="Q28" s="696" t="s">
        <v>36</v>
      </c>
      <c r="R28" s="696" t="s">
        <v>36</v>
      </c>
      <c r="S28" s="696" t="s">
        <v>36</v>
      </c>
      <c r="T28" s="696" t="s">
        <v>36</v>
      </c>
      <c r="U28" s="696" t="s">
        <v>36</v>
      </c>
      <c r="V28" s="696" t="s">
        <v>36</v>
      </c>
      <c r="W28" s="696" t="s">
        <v>36</v>
      </c>
      <c r="X28" s="696" t="s">
        <v>36</v>
      </c>
      <c r="Y28" s="706"/>
      <c r="Z28" s="715" t="s">
        <v>36</v>
      </c>
    </row>
    <row r="29" customFormat="false" ht="18.95" hidden="false" customHeight="true" outlineLevel="0" collapsed="false">
      <c r="A29" s="131" t="s">
        <v>42</v>
      </c>
      <c r="B29" s="530" t="s">
        <v>36</v>
      </c>
      <c r="C29" s="530" t="s">
        <v>36</v>
      </c>
      <c r="D29" s="530" t="s">
        <v>36</v>
      </c>
      <c r="E29" s="530" t="s">
        <v>36</v>
      </c>
      <c r="F29" s="530" t="s">
        <v>36</v>
      </c>
      <c r="G29" s="530" t="s">
        <v>36</v>
      </c>
      <c r="H29" s="530" t="s">
        <v>36</v>
      </c>
      <c r="I29" s="530" t="s">
        <v>36</v>
      </c>
      <c r="J29" s="530" t="s">
        <v>36</v>
      </c>
      <c r="K29" s="530" t="s">
        <v>36</v>
      </c>
      <c r="L29" s="530" t="s">
        <v>36</v>
      </c>
      <c r="M29" s="530" t="s">
        <v>36</v>
      </c>
      <c r="N29" s="530" t="s">
        <v>36</v>
      </c>
      <c r="O29" s="530" t="s">
        <v>36</v>
      </c>
      <c r="P29" s="719"/>
      <c r="Q29" s="530" t="s">
        <v>36</v>
      </c>
      <c r="R29" s="530" t="s">
        <v>36</v>
      </c>
      <c r="S29" s="530" t="s">
        <v>36</v>
      </c>
      <c r="T29" s="530" t="s">
        <v>36</v>
      </c>
      <c r="U29" s="530" t="s">
        <v>36</v>
      </c>
      <c r="V29" s="530" t="s">
        <v>36</v>
      </c>
      <c r="W29" s="530" t="s">
        <v>36</v>
      </c>
      <c r="X29" s="530" t="s">
        <v>36</v>
      </c>
      <c r="Y29" s="719"/>
      <c r="Z29" s="531" t="s">
        <v>36</v>
      </c>
    </row>
    <row r="30" customFormat="false" ht="18.95" hidden="false" customHeight="true" outlineLevel="0" collapsed="false">
      <c r="A30" s="724" t="s">
        <v>581</v>
      </c>
      <c r="B30" s="721" t="s">
        <v>36</v>
      </c>
      <c r="C30" s="721" t="s">
        <v>36</v>
      </c>
      <c r="D30" s="721" t="s">
        <v>36</v>
      </c>
      <c r="E30" s="721" t="s">
        <v>36</v>
      </c>
      <c r="F30" s="721" t="s">
        <v>36</v>
      </c>
      <c r="G30" s="721" t="s">
        <v>36</v>
      </c>
      <c r="H30" s="721" t="s">
        <v>36</v>
      </c>
      <c r="I30" s="721" t="s">
        <v>36</v>
      </c>
      <c r="J30" s="721" t="s">
        <v>36</v>
      </c>
      <c r="K30" s="721" t="s">
        <v>36</v>
      </c>
      <c r="L30" s="721" t="s">
        <v>36</v>
      </c>
      <c r="M30" s="721" t="s">
        <v>36</v>
      </c>
      <c r="N30" s="721" t="s">
        <v>36</v>
      </c>
      <c r="O30" s="721" t="s">
        <v>36</v>
      </c>
      <c r="P30" s="722"/>
      <c r="Q30" s="721" t="s">
        <v>36</v>
      </c>
      <c r="R30" s="721" t="s">
        <v>36</v>
      </c>
      <c r="S30" s="721" t="s">
        <v>36</v>
      </c>
      <c r="T30" s="721" t="s">
        <v>36</v>
      </c>
      <c r="U30" s="721" t="s">
        <v>36</v>
      </c>
      <c r="V30" s="721" t="s">
        <v>36</v>
      </c>
      <c r="W30" s="721" t="s">
        <v>36</v>
      </c>
      <c r="X30" s="721" t="s">
        <v>36</v>
      </c>
      <c r="Y30" s="722"/>
      <c r="Z30" s="723" t="s">
        <v>36</v>
      </c>
    </row>
    <row r="31" customFormat="false" ht="18.95" hidden="false" customHeight="true" outlineLevel="0" collapsed="false">
      <c r="A31" s="131" t="s">
        <v>42</v>
      </c>
      <c r="B31" s="530" t="s">
        <v>36</v>
      </c>
      <c r="C31" s="530" t="s">
        <v>36</v>
      </c>
      <c r="D31" s="530" t="s">
        <v>36</v>
      </c>
      <c r="E31" s="530" t="s">
        <v>36</v>
      </c>
      <c r="F31" s="530" t="s">
        <v>36</v>
      </c>
      <c r="G31" s="530" t="s">
        <v>36</v>
      </c>
      <c r="H31" s="530" t="s">
        <v>36</v>
      </c>
      <c r="I31" s="530" t="s">
        <v>36</v>
      </c>
      <c r="J31" s="530" t="s">
        <v>36</v>
      </c>
      <c r="K31" s="530" t="s">
        <v>36</v>
      </c>
      <c r="L31" s="530" t="s">
        <v>36</v>
      </c>
      <c r="M31" s="530" t="s">
        <v>36</v>
      </c>
      <c r="N31" s="530" t="s">
        <v>36</v>
      </c>
      <c r="O31" s="530" t="s">
        <v>36</v>
      </c>
      <c r="P31" s="719"/>
      <c r="Q31" s="530" t="s">
        <v>36</v>
      </c>
      <c r="R31" s="530" t="s">
        <v>36</v>
      </c>
      <c r="S31" s="530" t="s">
        <v>36</v>
      </c>
      <c r="T31" s="530" t="s">
        <v>36</v>
      </c>
      <c r="U31" s="530" t="s">
        <v>36</v>
      </c>
      <c r="V31" s="530" t="s">
        <v>36</v>
      </c>
      <c r="W31" s="530" t="s">
        <v>36</v>
      </c>
      <c r="X31" s="530" t="s">
        <v>36</v>
      </c>
      <c r="Y31" s="719"/>
      <c r="Z31" s="531"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5" t="s">
        <v>582</v>
      </c>
      <c r="B33" s="725"/>
      <c r="C33" s="725"/>
      <c r="D33" s="725"/>
      <c r="E33" s="725"/>
      <c r="F33" s="725"/>
      <c r="G33" s="725"/>
      <c r="H33" s="725"/>
      <c r="I33" s="725"/>
      <c r="J33" s="725"/>
      <c r="K33" s="725"/>
      <c r="L33" s="725"/>
      <c r="M33" s="725"/>
      <c r="N33" s="725"/>
      <c r="O33" s="725"/>
      <c r="P33" s="725"/>
      <c r="Q33" s="725"/>
      <c r="R33" s="725"/>
      <c r="S33" s="686"/>
      <c r="T33" s="686"/>
      <c r="U33" s="686"/>
      <c r="V33" s="686"/>
      <c r="W33" s="686"/>
      <c r="X33" s="686"/>
      <c r="Y33" s="686"/>
      <c r="Z33" s="686"/>
      <c r="AA33" s="686"/>
      <c r="AB33" s="686"/>
    </row>
    <row r="34" customFormat="false" ht="15.75" hidden="false" customHeight="true" outlineLevel="0" collapsed="false">
      <c r="A34" s="726" t="s">
        <v>583</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5" min="2" style="1" width="12.84"/>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8</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7" t="s">
        <v>584</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85</v>
      </c>
      <c r="P5" s="689" t="s">
        <v>553</v>
      </c>
      <c r="Q5" s="689" t="s">
        <v>554</v>
      </c>
      <c r="R5" s="689" t="s">
        <v>555</v>
      </c>
      <c r="S5" s="689" t="s">
        <v>556</v>
      </c>
      <c r="T5" s="689" t="s">
        <v>557</v>
      </c>
      <c r="U5" s="689" t="s">
        <v>558</v>
      </c>
      <c r="V5" s="689" t="s">
        <v>559</v>
      </c>
      <c r="W5" s="689" t="s">
        <v>560</v>
      </c>
      <c r="X5" s="690" t="s">
        <v>586</v>
      </c>
      <c r="Y5" s="689" t="s">
        <v>562</v>
      </c>
      <c r="Z5" s="691" t="s">
        <v>563</v>
      </c>
    </row>
    <row r="6" customFormat="false" ht="49.5" hidden="false" customHeight="true" outlineLevel="0" collapsed="false">
      <c r="A6" s="727"/>
      <c r="B6" s="692" t="s">
        <v>564</v>
      </c>
      <c r="C6" s="692"/>
      <c r="D6" s="692"/>
      <c r="E6" s="692"/>
      <c r="F6" s="692"/>
      <c r="G6" s="692"/>
      <c r="H6" s="692"/>
      <c r="I6" s="692"/>
      <c r="J6" s="692"/>
      <c r="K6" s="692"/>
      <c r="L6" s="692"/>
      <c r="M6" s="692"/>
      <c r="N6" s="692"/>
      <c r="O6" s="693" t="s">
        <v>565</v>
      </c>
      <c r="P6" s="728" t="s">
        <v>565</v>
      </c>
      <c r="Q6" s="729" t="s">
        <v>564</v>
      </c>
      <c r="R6" s="729"/>
      <c r="S6" s="729"/>
      <c r="T6" s="729"/>
      <c r="U6" s="729"/>
      <c r="V6" s="729"/>
      <c r="W6" s="729"/>
      <c r="X6" s="693" t="s">
        <v>565</v>
      </c>
      <c r="Y6" s="693" t="s">
        <v>565</v>
      </c>
      <c r="Z6" s="694" t="s">
        <v>564</v>
      </c>
    </row>
    <row r="7" customFormat="false" ht="52.5" hidden="false" customHeight="true" outlineLevel="0" collapsed="false">
      <c r="A7" s="730" t="s">
        <v>587</v>
      </c>
      <c r="B7" s="731" t="n">
        <v>1300</v>
      </c>
      <c r="C7" s="732" t="s">
        <v>588</v>
      </c>
      <c r="D7" s="732" t="s">
        <v>41</v>
      </c>
      <c r="E7" s="732" t="s">
        <v>41</v>
      </c>
      <c r="F7" s="732" t="s">
        <v>588</v>
      </c>
      <c r="G7" s="732" t="s">
        <v>41</v>
      </c>
      <c r="H7" s="731" t="n">
        <v>4400</v>
      </c>
      <c r="I7" s="732" t="s">
        <v>588</v>
      </c>
      <c r="J7" s="732" t="s">
        <v>41</v>
      </c>
      <c r="K7" s="732" t="s">
        <v>588</v>
      </c>
      <c r="L7" s="732" t="s">
        <v>41</v>
      </c>
      <c r="M7" s="732" t="s">
        <v>41</v>
      </c>
      <c r="N7" s="732" t="s">
        <v>41</v>
      </c>
      <c r="O7" s="731" t="n">
        <v>380</v>
      </c>
      <c r="P7" s="733" t="n">
        <v>21310</v>
      </c>
      <c r="Q7" s="731" t="n">
        <v>360</v>
      </c>
      <c r="R7" s="732" t="s">
        <v>588</v>
      </c>
      <c r="S7" s="732" t="s">
        <v>588</v>
      </c>
      <c r="T7" s="732" t="s">
        <v>41</v>
      </c>
      <c r="U7" s="732" t="s">
        <v>588</v>
      </c>
      <c r="V7" s="732" t="s">
        <v>588</v>
      </c>
      <c r="W7" s="732" t="s">
        <v>41</v>
      </c>
      <c r="X7" s="731" t="n">
        <v>6519.99999999999</v>
      </c>
      <c r="Y7" s="733" t="n">
        <v>8859.99999999999</v>
      </c>
      <c r="Z7" s="734" t="n">
        <v>1900</v>
      </c>
    </row>
    <row r="8" customFormat="false" ht="18.75" hidden="false" customHeight="true" outlineLevel="0" collapsed="false">
      <c r="A8" s="735" t="s">
        <v>589</v>
      </c>
      <c r="B8" s="526" t="n">
        <v>1300</v>
      </c>
      <c r="C8" s="530" t="s">
        <v>62</v>
      </c>
      <c r="D8" s="530" t="s">
        <v>41</v>
      </c>
      <c r="E8" s="530" t="s">
        <v>41</v>
      </c>
      <c r="F8" s="530" t="s">
        <v>62</v>
      </c>
      <c r="G8" s="530" t="s">
        <v>41</v>
      </c>
      <c r="H8" s="526" t="n">
        <v>11100</v>
      </c>
      <c r="I8" s="530" t="s">
        <v>62</v>
      </c>
      <c r="J8" s="530" t="s">
        <v>41</v>
      </c>
      <c r="K8" s="530" t="s">
        <v>62</v>
      </c>
      <c r="L8" s="530" t="s">
        <v>41</v>
      </c>
      <c r="M8" s="530" t="s">
        <v>41</v>
      </c>
      <c r="N8" s="530" t="s">
        <v>41</v>
      </c>
      <c r="O8" s="526" t="n">
        <v>380</v>
      </c>
      <c r="P8" s="736" t="n">
        <v>30020</v>
      </c>
      <c r="Q8" s="526" t="n">
        <v>460</v>
      </c>
      <c r="R8" s="530" t="s">
        <v>62</v>
      </c>
      <c r="S8" s="530" t="s">
        <v>62</v>
      </c>
      <c r="T8" s="530" t="s">
        <v>41</v>
      </c>
      <c r="U8" s="530" t="s">
        <v>62</v>
      </c>
      <c r="V8" s="530" t="s">
        <v>62</v>
      </c>
      <c r="W8" s="530" t="s">
        <v>41</v>
      </c>
      <c r="X8" s="526" t="n">
        <v>724.444444444444</v>
      </c>
      <c r="Y8" s="736" t="n">
        <v>3714.44444444444</v>
      </c>
      <c r="Z8" s="718" t="n">
        <v>2200</v>
      </c>
    </row>
    <row r="9" customFormat="false" ht="18.75" hidden="false" customHeight="true" outlineLevel="0" collapsed="false">
      <c r="A9" s="735" t="s">
        <v>590</v>
      </c>
      <c r="B9" s="732" t="s">
        <v>41</v>
      </c>
      <c r="C9" s="732" t="s">
        <v>588</v>
      </c>
      <c r="D9" s="732" t="s">
        <v>41</v>
      </c>
      <c r="E9" s="732" t="s">
        <v>41</v>
      </c>
      <c r="F9" s="732" t="s">
        <v>588</v>
      </c>
      <c r="G9" s="732" t="s">
        <v>41</v>
      </c>
      <c r="H9" s="731" t="n">
        <v>200</v>
      </c>
      <c r="I9" s="732" t="s">
        <v>588</v>
      </c>
      <c r="J9" s="732" t="s">
        <v>41</v>
      </c>
      <c r="K9" s="732" t="s">
        <v>588</v>
      </c>
      <c r="L9" s="732" t="s">
        <v>41</v>
      </c>
      <c r="M9" s="732" t="s">
        <v>41</v>
      </c>
      <c r="N9" s="732" t="s">
        <v>41</v>
      </c>
      <c r="O9" s="732" t="s">
        <v>54</v>
      </c>
      <c r="P9" s="736" t="n">
        <v>260</v>
      </c>
      <c r="Q9" s="732" t="s">
        <v>54</v>
      </c>
      <c r="R9" s="732" t="s">
        <v>588</v>
      </c>
      <c r="S9" s="732" t="s">
        <v>588</v>
      </c>
      <c r="T9" s="732" t="s">
        <v>41</v>
      </c>
      <c r="U9" s="732" t="s">
        <v>588</v>
      </c>
      <c r="V9" s="732" t="s">
        <v>588</v>
      </c>
      <c r="W9" s="732" t="s">
        <v>41</v>
      </c>
      <c r="X9" s="731" t="n">
        <v>5795.55555555555</v>
      </c>
      <c r="Y9" s="736" t="n">
        <v>5795.55555555555</v>
      </c>
      <c r="Z9" s="737" t="s">
        <v>54</v>
      </c>
    </row>
    <row r="10" customFormat="false" ht="18.75" hidden="false" customHeight="true" outlineLevel="0" collapsed="false">
      <c r="A10" s="738" t="s">
        <v>591</v>
      </c>
      <c r="B10" s="530" t="s">
        <v>41</v>
      </c>
      <c r="C10" s="530" t="s">
        <v>62</v>
      </c>
      <c r="D10" s="530" t="s">
        <v>41</v>
      </c>
      <c r="E10" s="530" t="s">
        <v>41</v>
      </c>
      <c r="F10" s="530" t="s">
        <v>62</v>
      </c>
      <c r="G10" s="530" t="s">
        <v>41</v>
      </c>
      <c r="H10" s="526" t="n">
        <v>200</v>
      </c>
      <c r="I10" s="530" t="s">
        <v>62</v>
      </c>
      <c r="J10" s="530" t="s">
        <v>41</v>
      </c>
      <c r="K10" s="530" t="s">
        <v>62</v>
      </c>
      <c r="L10" s="530" t="s">
        <v>41</v>
      </c>
      <c r="M10" s="530" t="s">
        <v>41</v>
      </c>
      <c r="N10" s="530" t="s">
        <v>41</v>
      </c>
      <c r="O10" s="530" t="s">
        <v>41</v>
      </c>
      <c r="P10" s="736" t="n">
        <v>260</v>
      </c>
      <c r="Q10" s="530" t="s">
        <v>41</v>
      </c>
      <c r="R10" s="530" t="s">
        <v>62</v>
      </c>
      <c r="S10" s="530" t="s">
        <v>62</v>
      </c>
      <c r="T10" s="530" t="s">
        <v>41</v>
      </c>
      <c r="U10" s="530" t="s">
        <v>62</v>
      </c>
      <c r="V10" s="530" t="s">
        <v>62</v>
      </c>
      <c r="W10" s="530" t="s">
        <v>41</v>
      </c>
      <c r="X10" s="526" t="n">
        <v>5795.55555555555</v>
      </c>
      <c r="Y10" s="736" t="n">
        <v>5795.55555555555</v>
      </c>
      <c r="Z10" s="718" t="s">
        <v>41</v>
      </c>
    </row>
    <row r="11" customFormat="false" ht="18.75" hidden="false" customHeight="true" outlineLevel="0" collapsed="false">
      <c r="A11" s="738" t="s">
        <v>592</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6" t="s">
        <v>54</v>
      </c>
      <c r="Q11" s="530" t="s">
        <v>36</v>
      </c>
      <c r="R11" s="530" t="s">
        <v>36</v>
      </c>
      <c r="S11" s="530" t="s">
        <v>36</v>
      </c>
      <c r="T11" s="530" t="s">
        <v>41</v>
      </c>
      <c r="U11" s="530" t="s">
        <v>36</v>
      </c>
      <c r="V11" s="530" t="s">
        <v>36</v>
      </c>
      <c r="W11" s="530" t="s">
        <v>41</v>
      </c>
      <c r="X11" s="530" t="s">
        <v>36</v>
      </c>
      <c r="Y11" s="706" t="s">
        <v>54</v>
      </c>
      <c r="Z11" s="718" t="s">
        <v>36</v>
      </c>
    </row>
    <row r="12" customFormat="false" ht="18.75" hidden="false" customHeight="true" outlineLevel="0" collapsed="false">
      <c r="A12" s="735" t="s">
        <v>593</v>
      </c>
      <c r="B12" s="732" t="s">
        <v>41</v>
      </c>
      <c r="C12" s="732" t="s">
        <v>588</v>
      </c>
      <c r="D12" s="732" t="s">
        <v>41</v>
      </c>
      <c r="E12" s="732" t="s">
        <v>41</v>
      </c>
      <c r="F12" s="732" t="s">
        <v>588</v>
      </c>
      <c r="G12" s="732" t="s">
        <v>41</v>
      </c>
      <c r="H12" s="731" t="n">
        <v>6900</v>
      </c>
      <c r="I12" s="732" t="s">
        <v>588</v>
      </c>
      <c r="J12" s="732" t="s">
        <v>41</v>
      </c>
      <c r="K12" s="732" t="s">
        <v>588</v>
      </c>
      <c r="L12" s="732" t="s">
        <v>41</v>
      </c>
      <c r="M12" s="732" t="s">
        <v>41</v>
      </c>
      <c r="N12" s="732" t="s">
        <v>41</v>
      </c>
      <c r="O12" s="732" t="s">
        <v>54</v>
      </c>
      <c r="P12" s="736" t="n">
        <v>8970</v>
      </c>
      <c r="Q12" s="731" t="n">
        <v>100</v>
      </c>
      <c r="R12" s="732" t="s">
        <v>62</v>
      </c>
      <c r="S12" s="732" t="s">
        <v>588</v>
      </c>
      <c r="T12" s="732" t="s">
        <v>41</v>
      </c>
      <c r="U12" s="732" t="s">
        <v>588</v>
      </c>
      <c r="V12" s="732" t="s">
        <v>588</v>
      </c>
      <c r="W12" s="732" t="s">
        <v>41</v>
      </c>
      <c r="X12" s="732" t="s">
        <v>54</v>
      </c>
      <c r="Y12" s="736" t="n">
        <v>650</v>
      </c>
      <c r="Z12" s="737" t="n">
        <v>300</v>
      </c>
    </row>
    <row r="13" customFormat="false" ht="18.75" hidden="false" customHeight="true" outlineLevel="0" collapsed="false">
      <c r="A13" s="738" t="s">
        <v>591</v>
      </c>
      <c r="B13" s="530" t="s">
        <v>41</v>
      </c>
      <c r="C13" s="530" t="s">
        <v>62</v>
      </c>
      <c r="D13" s="530" t="s">
        <v>41</v>
      </c>
      <c r="E13" s="530" t="s">
        <v>41</v>
      </c>
      <c r="F13" s="530" t="s">
        <v>62</v>
      </c>
      <c r="G13" s="530" t="s">
        <v>41</v>
      </c>
      <c r="H13" s="526" t="n">
        <v>6900</v>
      </c>
      <c r="I13" s="530" t="s">
        <v>62</v>
      </c>
      <c r="J13" s="530" t="s">
        <v>41</v>
      </c>
      <c r="K13" s="530" t="s">
        <v>62</v>
      </c>
      <c r="L13" s="530" t="s">
        <v>41</v>
      </c>
      <c r="M13" s="530" t="s">
        <v>41</v>
      </c>
      <c r="N13" s="530" t="s">
        <v>41</v>
      </c>
      <c r="O13" s="530" t="s">
        <v>41</v>
      </c>
      <c r="P13" s="736" t="n">
        <v>8970</v>
      </c>
      <c r="Q13" s="526" t="n">
        <v>100</v>
      </c>
      <c r="R13" s="530" t="s">
        <v>62</v>
      </c>
      <c r="S13" s="530" t="s">
        <v>62</v>
      </c>
      <c r="T13" s="530" t="s">
        <v>41</v>
      </c>
      <c r="U13" s="530" t="s">
        <v>62</v>
      </c>
      <c r="V13" s="530" t="s">
        <v>62</v>
      </c>
      <c r="W13" s="530" t="s">
        <v>41</v>
      </c>
      <c r="X13" s="530" t="s">
        <v>41</v>
      </c>
      <c r="Y13" s="736" t="n">
        <v>650</v>
      </c>
      <c r="Z13" s="718" t="n">
        <v>300</v>
      </c>
    </row>
    <row r="14" customFormat="false" ht="18.75" hidden="false" customHeight="true" outlineLevel="0" collapsed="false">
      <c r="A14" s="738" t="s">
        <v>592</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6" t="s">
        <v>54</v>
      </c>
      <c r="Q14" s="530" t="s">
        <v>36</v>
      </c>
      <c r="R14" s="530" t="s">
        <v>62</v>
      </c>
      <c r="S14" s="530" t="s">
        <v>36</v>
      </c>
      <c r="T14" s="530" t="s">
        <v>41</v>
      </c>
      <c r="U14" s="530" t="s">
        <v>36</v>
      </c>
      <c r="V14" s="530" t="s">
        <v>36</v>
      </c>
      <c r="W14" s="530" t="s">
        <v>41</v>
      </c>
      <c r="X14" s="530" t="s">
        <v>36</v>
      </c>
      <c r="Y14" s="706" t="s">
        <v>428</v>
      </c>
      <c r="Z14" s="718" t="s">
        <v>36</v>
      </c>
    </row>
    <row r="15" customFormat="false" ht="18.75" hidden="false" customHeight="true" outlineLevel="0" collapsed="false">
      <c r="A15" s="739" t="s">
        <v>594</v>
      </c>
      <c r="B15" s="740" t="s">
        <v>41</v>
      </c>
      <c r="C15" s="740" t="s">
        <v>36</v>
      </c>
      <c r="D15" s="740" t="s">
        <v>41</v>
      </c>
      <c r="E15" s="740" t="s">
        <v>41</v>
      </c>
      <c r="F15" s="740" t="s">
        <v>36</v>
      </c>
      <c r="G15" s="740" t="s">
        <v>41</v>
      </c>
      <c r="H15" s="740" t="s">
        <v>36</v>
      </c>
      <c r="I15" s="740" t="s">
        <v>36</v>
      </c>
      <c r="J15" s="740" t="s">
        <v>41</v>
      </c>
      <c r="K15" s="740" t="s">
        <v>36</v>
      </c>
      <c r="L15" s="740" t="s">
        <v>41</v>
      </c>
      <c r="M15" s="740" t="s">
        <v>41</v>
      </c>
      <c r="N15" s="740" t="s">
        <v>41</v>
      </c>
      <c r="O15" s="740" t="s">
        <v>36</v>
      </c>
      <c r="P15" s="712" t="s">
        <v>54</v>
      </c>
      <c r="Q15" s="740" t="s">
        <v>36</v>
      </c>
      <c r="R15" s="740" t="s">
        <v>36</v>
      </c>
      <c r="S15" s="740" t="s">
        <v>36</v>
      </c>
      <c r="T15" s="740" t="s">
        <v>41</v>
      </c>
      <c r="U15" s="740" t="s">
        <v>36</v>
      </c>
      <c r="V15" s="740" t="s">
        <v>36</v>
      </c>
      <c r="W15" s="740" t="s">
        <v>41</v>
      </c>
      <c r="X15" s="740" t="s">
        <v>36</v>
      </c>
      <c r="Y15" s="712" t="s">
        <v>54</v>
      </c>
      <c r="Z15" s="741" t="s">
        <v>36</v>
      </c>
    </row>
    <row r="16" customFormat="false" ht="16.5" hidden="false" customHeight="true" outlineLevel="0" collapsed="false"/>
    <row r="17" customFormat="false" ht="16.5" hidden="false" customHeight="true" outlineLevel="0" collapsed="false">
      <c r="A17" s="742" t="s">
        <v>595</v>
      </c>
      <c r="B17" s="743" t="n">
        <v>11700</v>
      </c>
      <c r="C17" s="743" t="n">
        <v>650</v>
      </c>
      <c r="D17" s="743" t="n">
        <v>150</v>
      </c>
      <c r="E17" s="743" t="n">
        <v>1300</v>
      </c>
      <c r="F17" s="743" t="n">
        <v>2800</v>
      </c>
      <c r="G17" s="743" t="n">
        <v>1000</v>
      </c>
      <c r="H17" s="743" t="n">
        <v>1300</v>
      </c>
      <c r="I17" s="743" t="n">
        <v>140</v>
      </c>
      <c r="J17" s="743" t="n">
        <v>300</v>
      </c>
      <c r="K17" s="743" t="n">
        <v>3800</v>
      </c>
      <c r="L17" s="743" t="n">
        <v>2900</v>
      </c>
      <c r="M17" s="743" t="n">
        <v>6300</v>
      </c>
      <c r="N17" s="743" t="n">
        <v>560</v>
      </c>
      <c r="O17" s="744"/>
      <c r="P17" s="744"/>
      <c r="Q17" s="743" t="n">
        <v>6500</v>
      </c>
      <c r="R17" s="743" t="n">
        <v>9200</v>
      </c>
      <c r="S17" s="743" t="n">
        <v>7000</v>
      </c>
      <c r="T17" s="743" t="n">
        <v>7000</v>
      </c>
      <c r="U17" s="743" t="n">
        <v>8700</v>
      </c>
      <c r="V17" s="743" t="n">
        <v>7500</v>
      </c>
      <c r="W17" s="743" t="n">
        <v>7400</v>
      </c>
      <c r="X17" s="744"/>
      <c r="Y17" s="744"/>
      <c r="Z17" s="745" t="n">
        <v>23900</v>
      </c>
    </row>
    <row r="18" customFormat="false" ht="36" hidden="false" customHeight="true" outlineLevel="0" collapsed="false">
      <c r="A18" s="746" t="s">
        <v>596</v>
      </c>
      <c r="B18" s="732" t="s">
        <v>427</v>
      </c>
      <c r="C18" s="732" t="s">
        <v>427</v>
      </c>
      <c r="D18" s="732" t="s">
        <v>427</v>
      </c>
      <c r="E18" s="732" t="s">
        <v>427</v>
      </c>
      <c r="F18" s="732" t="s">
        <v>427</v>
      </c>
      <c r="G18" s="732" t="s">
        <v>427</v>
      </c>
      <c r="H18" s="732" t="s">
        <v>427</v>
      </c>
      <c r="I18" s="732" t="s">
        <v>427</v>
      </c>
      <c r="J18" s="732" t="s">
        <v>427</v>
      </c>
      <c r="K18" s="732" t="s">
        <v>427</v>
      </c>
      <c r="L18" s="732" t="s">
        <v>427</v>
      </c>
      <c r="M18" s="732" t="s">
        <v>427</v>
      </c>
      <c r="N18" s="732" t="s">
        <v>427</v>
      </c>
      <c r="O18" s="732" t="s">
        <v>427</v>
      </c>
      <c r="P18" s="732" t="s">
        <v>427</v>
      </c>
      <c r="Q18" s="732" t="s">
        <v>427</v>
      </c>
      <c r="R18" s="732" t="s">
        <v>427</v>
      </c>
      <c r="S18" s="732" t="s">
        <v>427</v>
      </c>
      <c r="T18" s="732" t="s">
        <v>427</v>
      </c>
      <c r="U18" s="732" t="s">
        <v>427</v>
      </c>
      <c r="V18" s="732" t="s">
        <v>427</v>
      </c>
      <c r="W18" s="732" t="s">
        <v>427</v>
      </c>
      <c r="X18" s="732" t="s">
        <v>427</v>
      </c>
      <c r="Y18" s="732" t="s">
        <v>427</v>
      </c>
      <c r="Z18" s="737" t="s">
        <v>54</v>
      </c>
    </row>
    <row r="19" customFormat="false" ht="18.75" hidden="false" customHeight="true" outlineLevel="0" collapsed="false">
      <c r="A19" s="747" t="s">
        <v>597</v>
      </c>
      <c r="B19" s="706" t="s">
        <v>36</v>
      </c>
      <c r="C19" s="706" t="s">
        <v>36</v>
      </c>
      <c r="D19" s="706" t="s">
        <v>36</v>
      </c>
      <c r="E19" s="706" t="s">
        <v>36</v>
      </c>
      <c r="F19" s="706" t="s">
        <v>36</v>
      </c>
      <c r="G19" s="706" t="s">
        <v>36</v>
      </c>
      <c r="H19" s="706" t="s">
        <v>36</v>
      </c>
      <c r="I19" s="706" t="s">
        <v>36</v>
      </c>
      <c r="J19" s="706" t="s">
        <v>36</v>
      </c>
      <c r="K19" s="706" t="s">
        <v>36</v>
      </c>
      <c r="L19" s="706" t="s">
        <v>36</v>
      </c>
      <c r="M19" s="706" t="s">
        <v>36</v>
      </c>
      <c r="N19" s="706" t="s">
        <v>36</v>
      </c>
      <c r="O19" s="706" t="s">
        <v>36</v>
      </c>
      <c r="P19" s="706" t="s">
        <v>36</v>
      </c>
      <c r="Q19" s="732" t="s">
        <v>36</v>
      </c>
      <c r="R19" s="732" t="s">
        <v>36</v>
      </c>
      <c r="S19" s="732" t="s">
        <v>36</v>
      </c>
      <c r="T19" s="732" t="s">
        <v>36</v>
      </c>
      <c r="U19" s="732" t="s">
        <v>36</v>
      </c>
      <c r="V19" s="732" t="s">
        <v>36</v>
      </c>
      <c r="W19" s="732" t="s">
        <v>36</v>
      </c>
      <c r="X19" s="732" t="s">
        <v>36</v>
      </c>
      <c r="Y19" s="732" t="s">
        <v>36</v>
      </c>
      <c r="Z19" s="737" t="s">
        <v>36</v>
      </c>
    </row>
    <row r="20" customFormat="false" ht="18.75" hidden="false" customHeight="true" outlineLevel="0" collapsed="false">
      <c r="A20" s="748" t="s">
        <v>598</v>
      </c>
      <c r="B20" s="732" t="s">
        <v>54</v>
      </c>
      <c r="C20" s="732" t="s">
        <v>54</v>
      </c>
      <c r="D20" s="732" t="s">
        <v>54</v>
      </c>
      <c r="E20" s="732" t="s">
        <v>54</v>
      </c>
      <c r="F20" s="732" t="s">
        <v>54</v>
      </c>
      <c r="G20" s="732" t="s">
        <v>54</v>
      </c>
      <c r="H20" s="732" t="s">
        <v>54</v>
      </c>
      <c r="I20" s="732" t="s">
        <v>54</v>
      </c>
      <c r="J20" s="732" t="s">
        <v>54</v>
      </c>
      <c r="K20" s="732" t="s">
        <v>54</v>
      </c>
      <c r="L20" s="732" t="s">
        <v>54</v>
      </c>
      <c r="M20" s="732" t="s">
        <v>54</v>
      </c>
      <c r="N20" s="732" t="s">
        <v>54</v>
      </c>
      <c r="O20" s="732" t="s">
        <v>54</v>
      </c>
      <c r="P20" s="732" t="s">
        <v>54</v>
      </c>
      <c r="Q20" s="732" t="s">
        <v>54</v>
      </c>
      <c r="R20" s="732" t="s">
        <v>54</v>
      </c>
      <c r="S20" s="732" t="s">
        <v>54</v>
      </c>
      <c r="T20" s="732" t="s">
        <v>54</v>
      </c>
      <c r="U20" s="732" t="s">
        <v>54</v>
      </c>
      <c r="V20" s="732" t="s">
        <v>54</v>
      </c>
      <c r="W20" s="732" t="s">
        <v>54</v>
      </c>
      <c r="X20" s="732" t="s">
        <v>54</v>
      </c>
      <c r="Y20" s="732" t="s">
        <v>54</v>
      </c>
      <c r="Z20" s="737" t="s">
        <v>54</v>
      </c>
    </row>
    <row r="21" customFormat="false" ht="18.75" hidden="false" customHeight="true" outlineLevel="0" collapsed="false">
      <c r="A21" s="748" t="s">
        <v>599</v>
      </c>
      <c r="B21" s="732" t="s">
        <v>457</v>
      </c>
      <c r="C21" s="732" t="s">
        <v>457</v>
      </c>
      <c r="D21" s="732" t="s">
        <v>457</v>
      </c>
      <c r="E21" s="732" t="s">
        <v>457</v>
      </c>
      <c r="F21" s="732" t="s">
        <v>457</v>
      </c>
      <c r="G21" s="732" t="s">
        <v>457</v>
      </c>
      <c r="H21" s="732" t="s">
        <v>457</v>
      </c>
      <c r="I21" s="732" t="s">
        <v>457</v>
      </c>
      <c r="J21" s="732" t="s">
        <v>457</v>
      </c>
      <c r="K21" s="732" t="s">
        <v>457</v>
      </c>
      <c r="L21" s="732" t="s">
        <v>457</v>
      </c>
      <c r="M21" s="732" t="s">
        <v>457</v>
      </c>
      <c r="N21" s="732" t="s">
        <v>457</v>
      </c>
      <c r="O21" s="732" t="s">
        <v>457</v>
      </c>
      <c r="P21" s="732" t="s">
        <v>457</v>
      </c>
      <c r="Q21" s="732" t="s">
        <v>457</v>
      </c>
      <c r="R21" s="732" t="s">
        <v>457</v>
      </c>
      <c r="S21" s="732" t="s">
        <v>457</v>
      </c>
      <c r="T21" s="732" t="s">
        <v>457</v>
      </c>
      <c r="U21" s="732" t="s">
        <v>457</v>
      </c>
      <c r="V21" s="732" t="s">
        <v>457</v>
      </c>
      <c r="W21" s="732" t="s">
        <v>457</v>
      </c>
      <c r="X21" s="732" t="s">
        <v>457</v>
      </c>
      <c r="Y21" s="732" t="s">
        <v>457</v>
      </c>
      <c r="Z21" s="737" t="s">
        <v>36</v>
      </c>
    </row>
    <row r="22" customFormat="false" ht="18.75" hidden="false" customHeight="true" outlineLevel="0" collapsed="false">
      <c r="A22" s="749" t="s">
        <v>600</v>
      </c>
      <c r="B22" s="732" t="s">
        <v>36</v>
      </c>
      <c r="C22" s="732" t="s">
        <v>36</v>
      </c>
      <c r="D22" s="732" t="s">
        <v>36</v>
      </c>
      <c r="E22" s="732" t="s">
        <v>36</v>
      </c>
      <c r="F22" s="732" t="s">
        <v>36</v>
      </c>
      <c r="G22" s="732" t="s">
        <v>36</v>
      </c>
      <c r="H22" s="732" t="s">
        <v>36</v>
      </c>
      <c r="I22" s="732" t="s">
        <v>36</v>
      </c>
      <c r="J22" s="732" t="s">
        <v>36</v>
      </c>
      <c r="K22" s="732" t="s">
        <v>36</v>
      </c>
      <c r="L22" s="732" t="s">
        <v>36</v>
      </c>
      <c r="M22" s="732" t="s">
        <v>36</v>
      </c>
      <c r="N22" s="732" t="s">
        <v>36</v>
      </c>
      <c r="O22" s="732" t="s">
        <v>36</v>
      </c>
      <c r="P22" s="732" t="s">
        <v>36</v>
      </c>
      <c r="Q22" s="732" t="s">
        <v>36</v>
      </c>
      <c r="R22" s="732" t="s">
        <v>36</v>
      </c>
      <c r="S22" s="732" t="s">
        <v>36</v>
      </c>
      <c r="T22" s="732" t="s">
        <v>36</v>
      </c>
      <c r="U22" s="732" t="s">
        <v>36</v>
      </c>
      <c r="V22" s="732" t="s">
        <v>36</v>
      </c>
      <c r="W22" s="732" t="s">
        <v>36</v>
      </c>
      <c r="X22" s="732" t="s">
        <v>36</v>
      </c>
      <c r="Y22" s="732" t="s">
        <v>36</v>
      </c>
      <c r="Z22" s="737"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50" t="s">
        <v>601</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8.75" hidden="false" customHeight="true" outlineLevel="0" collapsed="false">
      <c r="A25" s="753" t="s">
        <v>602</v>
      </c>
      <c r="B25" s="732" t="s">
        <v>457</v>
      </c>
      <c r="C25" s="732" t="s">
        <v>457</v>
      </c>
      <c r="D25" s="732" t="s">
        <v>457</v>
      </c>
      <c r="E25" s="732" t="s">
        <v>457</v>
      </c>
      <c r="F25" s="732" t="s">
        <v>457</v>
      </c>
      <c r="G25" s="732" t="s">
        <v>457</v>
      </c>
      <c r="H25" s="732" t="s">
        <v>457</v>
      </c>
      <c r="I25" s="732" t="s">
        <v>457</v>
      </c>
      <c r="J25" s="732" t="s">
        <v>457</v>
      </c>
      <c r="K25" s="732" t="s">
        <v>457</v>
      </c>
      <c r="L25" s="732" t="s">
        <v>457</v>
      </c>
      <c r="M25" s="732" t="s">
        <v>457</v>
      </c>
      <c r="N25" s="732" t="s">
        <v>457</v>
      </c>
      <c r="O25" s="732" t="s">
        <v>457</v>
      </c>
      <c r="P25" s="732" t="s">
        <v>457</v>
      </c>
      <c r="Q25" s="732" t="s">
        <v>457</v>
      </c>
      <c r="R25" s="732" t="s">
        <v>457</v>
      </c>
      <c r="S25" s="732" t="s">
        <v>457</v>
      </c>
      <c r="T25" s="732" t="s">
        <v>457</v>
      </c>
      <c r="U25" s="732" t="s">
        <v>457</v>
      </c>
      <c r="V25" s="732" t="s">
        <v>457</v>
      </c>
      <c r="W25" s="732" t="s">
        <v>457</v>
      </c>
      <c r="X25" s="732" t="s">
        <v>457</v>
      </c>
      <c r="Y25" s="732" t="s">
        <v>457</v>
      </c>
      <c r="Z25" s="737" t="s">
        <v>36</v>
      </c>
    </row>
    <row r="26" customFormat="false" ht="18.75" hidden="false" customHeight="true" outlineLevel="0" collapsed="false">
      <c r="A26" s="753" t="s">
        <v>603</v>
      </c>
      <c r="B26" s="731" t="n">
        <v>15210</v>
      </c>
      <c r="C26" s="732" t="s">
        <v>588</v>
      </c>
      <c r="D26" s="732" t="s">
        <v>41</v>
      </c>
      <c r="E26" s="732" t="s">
        <v>41</v>
      </c>
      <c r="F26" s="732" t="s">
        <v>588</v>
      </c>
      <c r="G26" s="732" t="s">
        <v>41</v>
      </c>
      <c r="H26" s="731" t="n">
        <v>5720</v>
      </c>
      <c r="I26" s="732" t="s">
        <v>588</v>
      </c>
      <c r="J26" s="732" t="s">
        <v>41</v>
      </c>
      <c r="K26" s="732" t="s">
        <v>588</v>
      </c>
      <c r="L26" s="732" t="s">
        <v>41</v>
      </c>
      <c r="M26" s="732" t="s">
        <v>41</v>
      </c>
      <c r="N26" s="732" t="s">
        <v>41</v>
      </c>
      <c r="O26" s="731" t="n">
        <v>380</v>
      </c>
      <c r="P26" s="731" t="n">
        <v>21310</v>
      </c>
      <c r="Q26" s="731" t="n">
        <v>2340</v>
      </c>
      <c r="R26" s="732" t="s">
        <v>588</v>
      </c>
      <c r="S26" s="732" t="s">
        <v>588</v>
      </c>
      <c r="T26" s="732" t="s">
        <v>41</v>
      </c>
      <c r="U26" s="732" t="s">
        <v>588</v>
      </c>
      <c r="V26" s="732" t="s">
        <v>588</v>
      </c>
      <c r="W26" s="732" t="s">
        <v>41</v>
      </c>
      <c r="X26" s="731" t="n">
        <v>6519.99999999999</v>
      </c>
      <c r="Y26" s="731" t="n">
        <v>8859.99999999999</v>
      </c>
      <c r="Z26" s="737" t="n">
        <v>45410</v>
      </c>
    </row>
    <row r="27" customFormat="false" ht="18.75" hidden="false" customHeight="true" outlineLevel="0" collapsed="false">
      <c r="A27" s="754" t="s">
        <v>604</v>
      </c>
      <c r="B27" s="755" t="s">
        <v>457</v>
      </c>
      <c r="C27" s="755" t="s">
        <v>605</v>
      </c>
      <c r="D27" s="755" t="s">
        <v>427</v>
      </c>
      <c r="E27" s="755" t="s">
        <v>427</v>
      </c>
      <c r="F27" s="755" t="s">
        <v>605</v>
      </c>
      <c r="G27" s="755" t="s">
        <v>427</v>
      </c>
      <c r="H27" s="755" t="s">
        <v>457</v>
      </c>
      <c r="I27" s="755" t="s">
        <v>605</v>
      </c>
      <c r="J27" s="755" t="s">
        <v>427</v>
      </c>
      <c r="K27" s="755" t="s">
        <v>605</v>
      </c>
      <c r="L27" s="755" t="s">
        <v>427</v>
      </c>
      <c r="M27" s="755" t="s">
        <v>427</v>
      </c>
      <c r="N27" s="755" t="s">
        <v>427</v>
      </c>
      <c r="O27" s="755" t="s">
        <v>457</v>
      </c>
      <c r="P27" s="755" t="s">
        <v>457</v>
      </c>
      <c r="Q27" s="755" t="s">
        <v>457</v>
      </c>
      <c r="R27" s="755" t="s">
        <v>605</v>
      </c>
      <c r="S27" s="755" t="s">
        <v>605</v>
      </c>
      <c r="T27" s="755" t="s">
        <v>427</v>
      </c>
      <c r="U27" s="755" t="s">
        <v>605</v>
      </c>
      <c r="V27" s="755" t="s">
        <v>605</v>
      </c>
      <c r="W27" s="755" t="s">
        <v>427</v>
      </c>
      <c r="X27" s="755" t="s">
        <v>457</v>
      </c>
      <c r="Y27" s="755" t="s">
        <v>457</v>
      </c>
      <c r="Z27" s="756" t="s">
        <v>3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7" t="s">
        <v>6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8.75" hidden="false" customHeight="true" outlineLevel="0" collapsed="false">
      <c r="A30" s="758" t="s">
        <v>607</v>
      </c>
      <c r="B30" s="758"/>
      <c r="C30" s="758"/>
      <c r="D30" s="758"/>
      <c r="E30" s="758"/>
      <c r="F30" s="758"/>
      <c r="G30" s="758"/>
      <c r="H30" s="758"/>
      <c r="I30" s="758"/>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9"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60" t="s">
        <v>609</v>
      </c>
      <c r="B32" s="760"/>
      <c r="C32" s="760"/>
      <c r="D32" s="760"/>
      <c r="E32" s="760"/>
      <c r="F32" s="760"/>
      <c r="G32" s="760"/>
      <c r="H32" s="760"/>
      <c r="I32" s="760"/>
      <c r="J32" s="760"/>
      <c r="K32" s="760"/>
      <c r="L32" s="760"/>
      <c r="M32" s="760"/>
      <c r="N32" s="760"/>
      <c r="O32" s="760"/>
      <c r="P32" s="760"/>
      <c r="Q32" s="760"/>
      <c r="R32" s="760"/>
      <c r="S32" s="760"/>
      <c r="T32" s="760"/>
      <c r="U32" s="760"/>
      <c r="V32" s="760"/>
      <c r="W32" s="760"/>
      <c r="X32" s="760"/>
      <c r="Y32" s="760"/>
      <c r="Z32" s="760"/>
      <c r="AA32" s="760"/>
      <c r="AB32" s="760"/>
    </row>
    <row r="33" customFormat="false" ht="18.75" hidden="false" customHeight="true" outlineLevel="0" collapsed="false">
      <c r="A33" s="761" t="s">
        <v>610</v>
      </c>
      <c r="B33" s="758"/>
      <c r="C33" s="758"/>
      <c r="D33" s="758"/>
      <c r="E33" s="758"/>
      <c r="F33" s="758"/>
      <c r="G33" s="758"/>
      <c r="H33" s="758"/>
      <c r="I33" s="758"/>
      <c r="J33" s="758"/>
      <c r="K33" s="758"/>
      <c r="L33" s="758"/>
      <c r="M33" s="758"/>
      <c r="N33" s="758"/>
      <c r="O33" s="758"/>
      <c r="P33" s="758"/>
      <c r="Q33" s="758"/>
      <c r="R33" s="758"/>
      <c r="S33" s="758"/>
      <c r="T33" s="758"/>
      <c r="U33" s="758"/>
      <c r="V33" s="758"/>
      <c r="W33" s="758"/>
      <c r="X33" s="685"/>
      <c r="Y33" s="685"/>
      <c r="Z33" s="685"/>
      <c r="AA33" s="685"/>
      <c r="AB33" s="685"/>
    </row>
    <row r="34" customFormat="false" ht="18.75" hidden="false" customHeight="true" outlineLevel="0" collapsed="false">
      <c r="A34" s="762"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62"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61" t="s">
        <v>613</v>
      </c>
      <c r="B36" s="758"/>
      <c r="C36" s="758"/>
      <c r="D36" s="758"/>
      <c r="E36" s="758"/>
      <c r="F36" s="758"/>
      <c r="G36" s="758"/>
      <c r="H36" s="758"/>
      <c r="I36" s="758"/>
      <c r="J36" s="758"/>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8"/>
      <c r="B37" s="758"/>
      <c r="C37" s="758"/>
      <c r="D37" s="758"/>
      <c r="E37" s="758"/>
      <c r="F37" s="758"/>
      <c r="G37" s="758"/>
      <c r="H37" s="758"/>
      <c r="I37" s="758"/>
      <c r="J37" s="758"/>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3" t="s">
        <v>614</v>
      </c>
      <c r="B38" s="763"/>
      <c r="C38" s="763"/>
      <c r="D38" s="763"/>
      <c r="E38" s="763"/>
      <c r="F38" s="763"/>
      <c r="G38" s="763"/>
      <c r="H38" s="763"/>
      <c r="I38" s="763"/>
      <c r="J38" s="763"/>
      <c r="K38" s="763"/>
      <c r="L38" s="763"/>
      <c r="M38" s="763"/>
      <c r="N38" s="763"/>
      <c r="O38" s="763"/>
      <c r="P38" s="763"/>
      <c r="Q38" s="763"/>
      <c r="R38" s="763"/>
      <c r="S38" s="763"/>
      <c r="T38" s="763"/>
      <c r="U38" s="763"/>
      <c r="V38" s="763"/>
      <c r="W38" s="763"/>
      <c r="X38" s="763"/>
      <c r="Y38" s="763"/>
      <c r="Z38" s="763"/>
      <c r="AA38" s="763"/>
      <c r="AB38" s="763"/>
    </row>
    <row r="39" customFormat="false" ht="21" hidden="false" customHeight="true" outlineLevel="0" collapsed="false">
      <c r="A39" s="763"/>
      <c r="B39" s="763"/>
      <c r="C39" s="763"/>
      <c r="D39" s="763"/>
      <c r="E39" s="763"/>
      <c r="F39" s="763"/>
      <c r="G39" s="763"/>
      <c r="H39" s="763"/>
      <c r="I39" s="763"/>
      <c r="J39" s="763"/>
      <c r="K39" s="763"/>
      <c r="L39" s="763"/>
      <c r="M39" s="763"/>
      <c r="N39" s="763"/>
      <c r="O39" s="763"/>
      <c r="P39" s="763"/>
      <c r="Q39" s="763"/>
      <c r="R39" s="763"/>
      <c r="S39" s="763"/>
      <c r="T39" s="763"/>
      <c r="U39" s="763"/>
      <c r="V39" s="763"/>
      <c r="W39" s="763"/>
      <c r="X39" s="763"/>
      <c r="Y39" s="763"/>
      <c r="Z39" s="763"/>
      <c r="AA39" s="763"/>
      <c r="AB39" s="763"/>
    </row>
    <row r="40" customFormat="false" ht="8.25" hidden="false" customHeight="true" outlineLevel="0" collapsed="false">
      <c r="A40" s="685"/>
      <c r="B40" s="764"/>
      <c r="C40" s="764"/>
      <c r="D40" s="764"/>
      <c r="E40" s="764"/>
      <c r="F40" s="764"/>
      <c r="G40" s="764"/>
      <c r="H40" s="764"/>
      <c r="I40" s="764"/>
      <c r="J40" s="764"/>
      <c r="K40" s="764"/>
      <c r="L40" s="764"/>
      <c r="M40" s="764"/>
      <c r="N40" s="764"/>
      <c r="O40" s="764"/>
      <c r="P40" s="764"/>
      <c r="Q40" s="764"/>
      <c r="R40" s="764"/>
      <c r="S40" s="764"/>
      <c r="T40" s="764"/>
      <c r="U40" s="764"/>
      <c r="V40" s="764"/>
      <c r="W40" s="764"/>
      <c r="X40" s="764"/>
      <c r="Y40" s="764"/>
      <c r="Z40" s="764"/>
      <c r="AA40" s="764"/>
      <c r="AB40" s="764"/>
    </row>
    <row r="41" customFormat="false" ht="15.75" hidden="false" customHeight="true" outlineLevel="0" collapsed="false">
      <c r="A41" s="765" t="s">
        <v>390</v>
      </c>
      <c r="B41" s="766"/>
      <c r="C41" s="766"/>
      <c r="D41" s="766"/>
      <c r="E41" s="766"/>
      <c r="F41" s="766"/>
      <c r="G41" s="766"/>
      <c r="H41" s="766"/>
      <c r="I41" s="766"/>
      <c r="J41" s="766"/>
      <c r="K41" s="766"/>
      <c r="L41" s="766"/>
      <c r="M41" s="766"/>
      <c r="N41" s="766"/>
      <c r="O41" s="766"/>
      <c r="P41" s="766"/>
      <c r="Q41" s="766"/>
      <c r="R41" s="766"/>
      <c r="S41" s="766"/>
      <c r="T41" s="766"/>
      <c r="U41" s="766"/>
      <c r="V41" s="766"/>
      <c r="W41" s="766"/>
      <c r="X41" s="766"/>
      <c r="Y41" s="766"/>
      <c r="Z41" s="766"/>
      <c r="AA41" s="766"/>
      <c r="AB41" s="767"/>
    </row>
    <row r="42" customFormat="false" ht="15.75" hidden="false" customHeight="true" outlineLevel="0" collapsed="false">
      <c r="A42" s="768" t="s">
        <v>533</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6.5" hidden="false" customHeight="true" outlineLevel="0" collapsed="false">
      <c r="A43" s="769" t="s">
        <v>615</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72" t="s">
        <v>5</v>
      </c>
      <c r="B5" s="622" t="s">
        <v>306</v>
      </c>
      <c r="C5" s="622"/>
      <c r="D5" s="395" t="s">
        <v>618</v>
      </c>
      <c r="E5" s="395"/>
      <c r="F5" s="395"/>
      <c r="G5" s="773" t="s">
        <v>81</v>
      </c>
      <c r="H5" s="773"/>
      <c r="I5" s="773"/>
      <c r="J5" s="773"/>
      <c r="K5" s="773"/>
      <c r="L5" s="773"/>
    </row>
    <row r="6" customFormat="false" ht="13.5" hidden="false" customHeight="true" outlineLevel="0" collapsed="false">
      <c r="A6" s="774"/>
      <c r="B6" s="622"/>
      <c r="C6" s="622"/>
      <c r="D6" s="625" t="s">
        <v>619</v>
      </c>
      <c r="E6" s="625" t="s">
        <v>620</v>
      </c>
      <c r="F6" s="775" t="s">
        <v>420</v>
      </c>
      <c r="G6" s="397" t="s">
        <v>619</v>
      </c>
      <c r="H6" s="397"/>
      <c r="I6" s="397" t="s">
        <v>620</v>
      </c>
      <c r="J6" s="397"/>
      <c r="K6" s="776" t="s">
        <v>420</v>
      </c>
      <c r="L6" s="776"/>
    </row>
    <row r="7" customFormat="false" ht="14.25" hidden="false" customHeight="true" outlineLevel="0" collapsed="false">
      <c r="A7" s="774"/>
      <c r="B7" s="622"/>
      <c r="C7" s="622"/>
      <c r="D7" s="625"/>
      <c r="E7" s="625"/>
      <c r="F7" s="775"/>
      <c r="G7" s="397" t="s">
        <v>487</v>
      </c>
      <c r="H7" s="626" t="s">
        <v>488</v>
      </c>
      <c r="I7" s="397" t="s">
        <v>487</v>
      </c>
      <c r="J7" s="626" t="s">
        <v>488</v>
      </c>
      <c r="K7" s="397" t="s">
        <v>487</v>
      </c>
      <c r="L7" s="627" t="s">
        <v>488</v>
      </c>
    </row>
    <row r="8" customFormat="false" ht="15" hidden="false" customHeight="true" outlineLevel="0" collapsed="false">
      <c r="A8" s="777"/>
      <c r="B8" s="778" t="s">
        <v>489</v>
      </c>
      <c r="C8" s="404" t="s">
        <v>621</v>
      </c>
      <c r="D8" s="284" t="s">
        <v>622</v>
      </c>
      <c r="E8" s="284"/>
      <c r="F8" s="284"/>
      <c r="G8" s="779" t="s">
        <v>623</v>
      </c>
      <c r="H8" s="779"/>
      <c r="I8" s="779"/>
      <c r="J8" s="779"/>
      <c r="K8" s="779"/>
      <c r="L8" s="779"/>
    </row>
    <row r="9" customFormat="false" ht="14.25" hidden="false" customHeight="true" outlineLevel="0" collapsed="false">
      <c r="A9" s="780" t="s">
        <v>624</v>
      </c>
      <c r="B9" s="781"/>
      <c r="C9" s="782"/>
      <c r="D9" s="782"/>
      <c r="E9" s="782"/>
      <c r="F9" s="782"/>
      <c r="G9" s="783" t="s">
        <v>36</v>
      </c>
      <c r="H9" s="783" t="s">
        <v>36</v>
      </c>
      <c r="I9" s="783" t="s">
        <v>36</v>
      </c>
      <c r="J9" s="783" t="s">
        <v>36</v>
      </c>
      <c r="K9" s="783" t="s">
        <v>36</v>
      </c>
      <c r="L9" s="784" t="s">
        <v>36</v>
      </c>
    </row>
    <row r="10" customFormat="false" ht="12" hidden="false" customHeight="true" outlineLevel="0" collapsed="false">
      <c r="A10" s="785" t="s">
        <v>625</v>
      </c>
      <c r="B10" s="786"/>
      <c r="C10" s="530" t="s">
        <v>36</v>
      </c>
      <c r="D10" s="158" t="s">
        <v>36</v>
      </c>
      <c r="E10" s="158" t="s">
        <v>36</v>
      </c>
      <c r="F10" s="213"/>
      <c r="G10" s="530" t="s">
        <v>36</v>
      </c>
      <c r="H10" s="530" t="s">
        <v>36</v>
      </c>
      <c r="I10" s="530" t="s">
        <v>36</v>
      </c>
      <c r="J10" s="530" t="s">
        <v>36</v>
      </c>
      <c r="K10" s="410"/>
      <c r="L10" s="477"/>
    </row>
    <row r="11" customFormat="false" ht="13.5" hidden="false" customHeight="true" outlineLevel="0" collapsed="false">
      <c r="A11" s="787" t="s">
        <v>626</v>
      </c>
      <c r="B11" s="680"/>
      <c r="C11" s="680"/>
      <c r="D11" s="680"/>
      <c r="E11" s="680"/>
      <c r="F11" s="680"/>
      <c r="G11" s="680"/>
      <c r="H11" s="680"/>
      <c r="I11" s="680"/>
      <c r="J11" s="680"/>
      <c r="K11" s="158" t="s">
        <v>36</v>
      </c>
      <c r="L11" s="788" t="s">
        <v>36</v>
      </c>
    </row>
    <row r="12" customFormat="false" ht="12.75" hidden="false" customHeight="true" outlineLevel="0" collapsed="false">
      <c r="A12" s="789" t="s">
        <v>627</v>
      </c>
      <c r="B12" s="659" t="s">
        <v>628</v>
      </c>
      <c r="C12" s="530" t="s">
        <v>36</v>
      </c>
      <c r="D12" s="680"/>
      <c r="E12" s="680"/>
      <c r="F12" s="158" t="s">
        <v>36</v>
      </c>
      <c r="G12" s="680"/>
      <c r="H12" s="680"/>
      <c r="I12" s="680"/>
      <c r="J12" s="680"/>
      <c r="K12" s="530" t="s">
        <v>36</v>
      </c>
      <c r="L12" s="531" t="s">
        <v>36</v>
      </c>
    </row>
    <row r="13" customFormat="false" ht="12.75" hidden="false" customHeight="true" outlineLevel="0" collapsed="false">
      <c r="A13" s="790" t="s">
        <v>629</v>
      </c>
      <c r="B13" s="659" t="s">
        <v>628</v>
      </c>
      <c r="C13" s="530" t="s">
        <v>36</v>
      </c>
      <c r="D13" s="680"/>
      <c r="E13" s="680"/>
      <c r="F13" s="791" t="s">
        <v>36</v>
      </c>
      <c r="G13" s="680"/>
      <c r="H13" s="680"/>
      <c r="I13" s="680"/>
      <c r="J13" s="680"/>
      <c r="K13" s="792" t="s">
        <v>36</v>
      </c>
      <c r="L13" s="793"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4" t="s">
        <v>630</v>
      </c>
      <c r="B15" s="795"/>
      <c r="C15" s="795"/>
      <c r="D15" s="795"/>
      <c r="E15" s="795"/>
      <c r="F15" s="795"/>
      <c r="G15" s="795"/>
      <c r="H15" s="795"/>
      <c r="I15" s="795"/>
      <c r="J15" s="795"/>
      <c r="K15" s="795"/>
      <c r="L15" s="795"/>
    </row>
    <row r="16" customFormat="false" ht="18" hidden="false" customHeight="true" outlineLevel="0" collapsed="false">
      <c r="A16" s="794" t="s">
        <v>631</v>
      </c>
    </row>
    <row r="17" customFormat="false" ht="18" hidden="false" customHeight="true" outlineLevel="0" collapsed="false">
      <c r="A17" s="796" t="s">
        <v>632</v>
      </c>
    </row>
    <row r="18" customFormat="false" ht="18" hidden="false" customHeight="true" outlineLevel="0" collapsed="false">
      <c r="A18" s="796"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7"/>
      <c r="C23" s="797"/>
      <c r="D23" s="797"/>
      <c r="E23" s="797"/>
      <c r="F23" s="797"/>
      <c r="G23" s="797"/>
      <c r="H23" s="797"/>
      <c r="I23" s="797"/>
      <c r="J23" s="797"/>
      <c r="K23" s="797"/>
      <c r="L23" s="798"/>
    </row>
    <row r="24" customFormat="false" ht="12.75" hidden="false" customHeight="true" outlineLevel="0" collapsed="false">
      <c r="A24" s="495" t="s">
        <v>635</v>
      </c>
      <c r="B24" s="797"/>
      <c r="C24" s="797"/>
      <c r="D24" s="797"/>
      <c r="E24" s="797"/>
      <c r="F24" s="797"/>
      <c r="G24" s="797"/>
      <c r="H24" s="797"/>
      <c r="I24" s="797"/>
      <c r="J24" s="797"/>
      <c r="K24" s="797"/>
      <c r="L24" s="798"/>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320.580560994</v>
      </c>
      <c r="C7" s="35" t="n">
        <v>11.8761898150831</v>
      </c>
      <c r="D7" s="35" t="n">
        <v>1.04108712615049</v>
      </c>
      <c r="E7" s="35" t="n">
        <v>113.961476284913</v>
      </c>
      <c r="F7" s="35" t="n">
        <v>73.2738926500388</v>
      </c>
      <c r="G7" s="35" t="n">
        <v>10.8508217369963</v>
      </c>
      <c r="H7" s="36" t="n">
        <v>116.647338712262</v>
      </c>
    </row>
    <row r="8" customFormat="false" ht="12" hidden="false" customHeight="true" outlineLevel="0" collapsed="false">
      <c r="A8" s="16" t="s">
        <v>46</v>
      </c>
      <c r="B8" s="17" t="n">
        <v>86536.7132659188</v>
      </c>
      <c r="C8" s="17" t="n">
        <v>2.24673711224853</v>
      </c>
      <c r="D8" s="17" t="n">
        <v>0.479421081837777</v>
      </c>
      <c r="E8" s="18" t="n">
        <v>60.6453668700579</v>
      </c>
      <c r="F8" s="18" t="n">
        <v>16.965225292552</v>
      </c>
      <c r="G8" s="18" t="n">
        <v>2.31085786019201</v>
      </c>
      <c r="H8" s="19" t="n">
        <v>77.3525853819805</v>
      </c>
    </row>
    <row r="9" customFormat="false" ht="12" hidden="false" customHeight="true" outlineLevel="0" collapsed="false">
      <c r="A9" s="16" t="s">
        <v>47</v>
      </c>
      <c r="B9" s="17" t="n">
        <v>64936.681021598</v>
      </c>
      <c r="C9" s="17" t="n">
        <v>8.96116343129838</v>
      </c>
      <c r="D9" s="17" t="n">
        <v>0.324388093361501</v>
      </c>
      <c r="E9" s="18" t="n">
        <v>40.9576298033205</v>
      </c>
      <c r="F9" s="18" t="n">
        <v>47.1601153224791</v>
      </c>
      <c r="G9" s="18" t="n">
        <v>7.68275338720969</v>
      </c>
      <c r="H9" s="19" t="n">
        <v>2.52060982677364</v>
      </c>
    </row>
    <row r="10" customFormat="false" ht="12.75" hidden="false" customHeight="true" outlineLevel="0" collapsed="false">
      <c r="A10" s="37" t="s">
        <v>48</v>
      </c>
      <c r="B10" s="38" t="n">
        <v>20847.1862734776</v>
      </c>
      <c r="C10" s="38" t="n">
        <v>0.668289271536152</v>
      </c>
      <c r="D10" s="38" t="n">
        <v>0.237277950951209</v>
      </c>
      <c r="E10" s="39" t="n">
        <v>12.3584796115346</v>
      </c>
      <c r="F10" s="39" t="n">
        <v>9.14855203500776</v>
      </c>
      <c r="G10" s="39" t="n">
        <v>0.857210489594638</v>
      </c>
      <c r="H10" s="40" t="n">
        <v>36.7741435035076</v>
      </c>
    </row>
    <row r="11" customFormat="false" ht="12" hidden="false" customHeight="true" outlineLevel="0" collapsed="false">
      <c r="A11" s="41" t="s">
        <v>49</v>
      </c>
      <c r="B11" s="13" t="n">
        <v>919.077424106692</v>
      </c>
      <c r="C11" s="13" t="n">
        <v>0.033629200045991</v>
      </c>
      <c r="D11" s="13" t="n">
        <v>0.0584220773989202</v>
      </c>
      <c r="E11" s="13" t="n">
        <v>5.37752649510983</v>
      </c>
      <c r="F11" s="13" t="n">
        <v>1.34630969358689</v>
      </c>
      <c r="G11" s="13" t="n">
        <v>0.0364723414326069</v>
      </c>
      <c r="H11" s="13" t="n">
        <v>6.34060405748856</v>
      </c>
      <c r="I11" s="14"/>
    </row>
    <row r="12" customFormat="false" ht="12" hidden="false" customHeight="true" outlineLevel="0" collapsed="false">
      <c r="A12" s="16" t="s">
        <v>50</v>
      </c>
      <c r="B12" s="17" t="n">
        <v>919.077424106692</v>
      </c>
      <c r="C12" s="17" t="n">
        <v>0.033629200045991</v>
      </c>
      <c r="D12" s="17" t="n">
        <v>0.0584220773989202</v>
      </c>
      <c r="E12" s="42" t="n">
        <v>5.37752649510983</v>
      </c>
      <c r="F12" s="42" t="n">
        <v>1.34630969358689</v>
      </c>
      <c r="G12" s="42" t="n">
        <v>0.0364723414326069</v>
      </c>
      <c r="H12" s="43" t="n">
        <v>6.3406040574885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9.077424106692</v>
      </c>
      <c r="C14" s="17" t="n">
        <v>0.033629200045991</v>
      </c>
      <c r="D14" s="17" t="n">
        <v>0.0584220773989202</v>
      </c>
      <c r="E14" s="18" t="n">
        <v>5.37752649510983</v>
      </c>
      <c r="F14" s="18" t="n">
        <v>1.34630969358689</v>
      </c>
      <c r="G14" s="18" t="n">
        <v>0.0364723414326069</v>
      </c>
      <c r="H14" s="19" t="n">
        <v>6.3406040574885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2148459695</v>
      </c>
      <c r="C17" s="13" t="n">
        <v>111.391853926411</v>
      </c>
      <c r="D17" s="13" t="n">
        <v>0.00052351113</v>
      </c>
      <c r="E17" s="45" t="s">
        <v>54</v>
      </c>
      <c r="F17" s="45" t="s">
        <v>54</v>
      </c>
      <c r="G17" s="13" t="n">
        <v>207.946005024843</v>
      </c>
      <c r="H17" s="45" t="s">
        <v>54</v>
      </c>
      <c r="I17" s="14"/>
    </row>
    <row r="18" customFormat="false" ht="12" hidden="false" customHeight="true" outlineLevel="0" collapsed="false">
      <c r="A18" s="41" t="s">
        <v>55</v>
      </c>
      <c r="B18" s="45" t="s">
        <v>54</v>
      </c>
      <c r="C18" s="13" t="n">
        <v>98.8459252055</v>
      </c>
      <c r="D18" s="45" t="s">
        <v>54</v>
      </c>
      <c r="E18" s="45" t="s">
        <v>54</v>
      </c>
      <c r="F18" s="45" t="s">
        <v>54</v>
      </c>
      <c r="G18" s="45" t="s">
        <v>54</v>
      </c>
      <c r="H18" s="45" t="s">
        <v>54</v>
      </c>
    </row>
    <row r="19" customFormat="false" ht="12" hidden="false" customHeight="true" outlineLevel="0" collapsed="false">
      <c r="A19" s="16" t="s">
        <v>56</v>
      </c>
      <c r="B19" s="17" t="s">
        <v>36</v>
      </c>
      <c r="C19" s="17" t="n">
        <v>98.845925205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2148459695</v>
      </c>
      <c r="C23" s="13" t="n">
        <v>12.5459287209106</v>
      </c>
      <c r="D23" s="13" t="n">
        <v>0.00052351113</v>
      </c>
      <c r="E23" s="45" t="s">
        <v>54</v>
      </c>
      <c r="F23" s="45" t="s">
        <v>54</v>
      </c>
      <c r="G23" s="13" t="n">
        <v>207.946005024843</v>
      </c>
      <c r="H23" s="45" t="s">
        <v>54</v>
      </c>
    </row>
    <row r="24" customFormat="false" ht="12" hidden="false" customHeight="true" outlineLevel="0" collapsed="false">
      <c r="A24" s="16" t="s">
        <v>60</v>
      </c>
      <c r="B24" s="17" t="n">
        <v>0.2233948915</v>
      </c>
      <c r="C24" s="17" t="n">
        <v>1.78789296675107</v>
      </c>
      <c r="D24" s="17" t="n">
        <v>5.1E-007</v>
      </c>
      <c r="E24" s="18" t="s">
        <v>36</v>
      </c>
      <c r="F24" s="18" t="s">
        <v>36</v>
      </c>
      <c r="G24" s="18" t="n">
        <v>207.946005024843</v>
      </c>
      <c r="H24" s="19" t="s">
        <v>36</v>
      </c>
    </row>
    <row r="25" customFormat="false" ht="12" hidden="false" customHeight="true" outlineLevel="0" collapsed="false">
      <c r="A25" s="16" t="s">
        <v>61</v>
      </c>
      <c r="B25" s="17" t="n">
        <v>0.27244347</v>
      </c>
      <c r="C25" s="17" t="n">
        <v>9.70655280315957</v>
      </c>
      <c r="D25" s="49"/>
      <c r="E25" s="49"/>
      <c r="F25" s="49"/>
      <c r="G25" s="18" t="s">
        <v>62</v>
      </c>
      <c r="H25" s="19" t="s">
        <v>36</v>
      </c>
    </row>
    <row r="26" customFormat="false" ht="12" hidden="false" customHeight="true" outlineLevel="0" collapsed="false">
      <c r="A26" s="16" t="s">
        <v>63</v>
      </c>
      <c r="B26" s="17" t="n">
        <v>52.719007608</v>
      </c>
      <c r="C26" s="17" t="n">
        <v>1.051482951</v>
      </c>
      <c r="D26" s="17" t="n">
        <v>0.00052300113</v>
      </c>
      <c r="E26" s="17" t="s">
        <v>36</v>
      </c>
      <c r="F26" s="17" t="s">
        <v>36</v>
      </c>
      <c r="G26" s="17" t="s">
        <v>36</v>
      </c>
      <c r="H26" s="25" t="s">
        <v>36</v>
      </c>
    </row>
    <row r="27" customFormat="false" ht="12" hidden="false" customHeight="true" outlineLevel="0" collapsed="false">
      <c r="A27" s="50" t="s">
        <v>64</v>
      </c>
      <c r="B27" s="17" t="n">
        <v>0.007884108</v>
      </c>
      <c r="C27" s="17" t="n">
        <v>0.907329429</v>
      </c>
      <c r="D27" s="49"/>
      <c r="E27" s="49"/>
      <c r="F27" s="49"/>
      <c r="G27" s="18" t="s">
        <v>36</v>
      </c>
      <c r="H27" s="19" t="s">
        <v>36</v>
      </c>
    </row>
    <row r="28" customFormat="false" ht="12" hidden="false" customHeight="true" outlineLevel="0" collapsed="false">
      <c r="A28" s="50" t="s">
        <v>65</v>
      </c>
      <c r="B28" s="17" t="n">
        <v>52.7111235</v>
      </c>
      <c r="C28" s="17" t="n">
        <v>0.144153522</v>
      </c>
      <c r="D28" s="17" t="n">
        <v>0.00052300113</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4915.9202736813</v>
      </c>
      <c r="C32" s="17" t="n">
        <v>2.351167660555</v>
      </c>
      <c r="D32" s="17" t="n">
        <v>1.00181368505</v>
      </c>
      <c r="E32" s="17" t="n">
        <v>560.6331299676</v>
      </c>
      <c r="F32" s="17" t="n">
        <v>73.8964079073</v>
      </c>
      <c r="G32" s="17" t="n">
        <v>18.08171657422</v>
      </c>
      <c r="H32" s="25" t="s">
        <v>36</v>
      </c>
    </row>
    <row r="33" customFormat="false" ht="12" hidden="false" customHeight="true" outlineLevel="0" collapsed="false">
      <c r="A33" s="50" t="s">
        <v>69</v>
      </c>
      <c r="B33" s="17" t="n">
        <v>13849.098307044</v>
      </c>
      <c r="C33" s="17" t="n">
        <v>0.39193615188</v>
      </c>
      <c r="D33" s="17" t="n">
        <v>0.442033254</v>
      </c>
      <c r="E33" s="18" t="n">
        <v>56.8307420226</v>
      </c>
      <c r="F33" s="18" t="n">
        <v>23.5161691128</v>
      </c>
      <c r="G33" s="18" t="n">
        <v>3.52742536692</v>
      </c>
      <c r="H33" s="19" t="s">
        <v>36</v>
      </c>
    </row>
    <row r="34" customFormat="false" ht="12" hidden="false" customHeight="true" outlineLevel="0" collapsed="false">
      <c r="A34" s="50" t="s">
        <v>70</v>
      </c>
      <c r="B34" s="17" t="n">
        <v>21066.8219666373</v>
      </c>
      <c r="C34" s="17" t="n">
        <v>1.959231508675</v>
      </c>
      <c r="D34" s="17" t="n">
        <v>0.55978043105</v>
      </c>
      <c r="E34" s="18" t="n">
        <v>503.802387945</v>
      </c>
      <c r="F34" s="18" t="n">
        <v>50.3802387945</v>
      </c>
      <c r="G34" s="18" t="n">
        <v>14.5542912073</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791.4724126657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9" t="s">
        <v>5</v>
      </c>
      <c r="B5" s="799"/>
      <c r="C5" s="799"/>
      <c r="D5" s="394" t="s">
        <v>306</v>
      </c>
      <c r="E5" s="394"/>
      <c r="F5" s="395" t="s">
        <v>618</v>
      </c>
      <c r="G5" s="501" t="s">
        <v>81</v>
      </c>
      <c r="H5" s="501"/>
    </row>
    <row r="6" customFormat="false" ht="14.25" hidden="false" customHeight="true" outlineLevel="0" collapsed="false">
      <c r="A6" s="799"/>
      <c r="B6" s="799"/>
      <c r="C6" s="799"/>
      <c r="D6" s="394"/>
      <c r="E6" s="394"/>
      <c r="F6" s="395"/>
      <c r="G6" s="397" t="s">
        <v>487</v>
      </c>
      <c r="H6" s="627" t="s">
        <v>488</v>
      </c>
    </row>
    <row r="7" customFormat="false" ht="15" hidden="false" customHeight="true" outlineLevel="0" collapsed="false">
      <c r="A7" s="799"/>
      <c r="B7" s="799"/>
      <c r="C7" s="799"/>
      <c r="D7" s="778" t="s">
        <v>489</v>
      </c>
      <c r="E7" s="404" t="s">
        <v>621</v>
      </c>
      <c r="F7" s="800" t="s">
        <v>622</v>
      </c>
      <c r="G7" s="801" t="s">
        <v>623</v>
      </c>
      <c r="H7" s="801"/>
    </row>
    <row r="8" customFormat="false" ht="14.25" hidden="false" customHeight="true" outlineLevel="0" collapsed="false">
      <c r="A8" s="802" t="s">
        <v>639</v>
      </c>
      <c r="B8" s="803"/>
      <c r="C8" s="803"/>
      <c r="D8" s="804"/>
      <c r="E8" s="782"/>
      <c r="F8" s="782"/>
      <c r="G8" s="782"/>
      <c r="H8" s="805"/>
    </row>
    <row r="9" customFormat="false" ht="12" hidden="false" customHeight="true" outlineLevel="0" collapsed="false">
      <c r="A9" s="806"/>
      <c r="B9" s="807" t="s">
        <v>572</v>
      </c>
      <c r="C9" s="808"/>
      <c r="D9" s="809"/>
      <c r="E9" s="213"/>
      <c r="F9" s="213"/>
      <c r="G9" s="213"/>
      <c r="H9" s="477"/>
    </row>
    <row r="10" customFormat="false" ht="12" hidden="false" customHeight="true" outlineLevel="0" collapsed="false">
      <c r="A10" s="810"/>
      <c r="B10" s="811" t="s">
        <v>573</v>
      </c>
      <c r="C10" s="812"/>
      <c r="D10" s="813"/>
      <c r="E10" s="814"/>
      <c r="F10" s="147"/>
      <c r="G10" s="229"/>
      <c r="H10" s="815"/>
    </row>
    <row r="11" customFormat="false" ht="12.75" hidden="false" customHeight="true" outlineLevel="0" collapsed="false">
      <c r="A11" s="816"/>
      <c r="B11" s="817" t="s">
        <v>539</v>
      </c>
      <c r="C11" s="818"/>
      <c r="D11" s="819" t="s">
        <v>640</v>
      </c>
      <c r="E11" s="343" t="s">
        <v>36</v>
      </c>
      <c r="F11" s="77" t="s">
        <v>36</v>
      </c>
      <c r="G11" s="238" t="s">
        <v>36</v>
      </c>
      <c r="H11" s="820" t="s">
        <v>36</v>
      </c>
    </row>
    <row r="12" customFormat="false" ht="12" hidden="false" customHeight="true" outlineLevel="0" collapsed="false">
      <c r="A12" s="810"/>
      <c r="B12" s="811" t="s">
        <v>641</v>
      </c>
      <c r="C12" s="821"/>
      <c r="D12" s="822"/>
      <c r="E12" s="410"/>
      <c r="F12" s="410"/>
      <c r="G12" s="410"/>
      <c r="H12" s="457"/>
    </row>
    <row r="13" customFormat="false" ht="12.75" hidden="false" customHeight="true" outlineLevel="0" collapsed="false">
      <c r="A13" s="823" t="s">
        <v>42</v>
      </c>
      <c r="B13" s="824"/>
      <c r="C13" s="825"/>
      <c r="D13" s="826"/>
      <c r="E13" s="297"/>
      <c r="F13" s="143"/>
      <c r="G13" s="297"/>
      <c r="H13" s="827"/>
    </row>
    <row r="14" customFormat="false" ht="12.75" hidden="false" customHeight="true" outlineLevel="0" collapsed="false">
      <c r="A14" s="828"/>
      <c r="B14" s="829" t="s">
        <v>642</v>
      </c>
      <c r="C14" s="829"/>
      <c r="D14" s="830"/>
      <c r="E14" s="51"/>
      <c r="F14" s="51"/>
      <c r="G14" s="51"/>
      <c r="H14" s="52"/>
    </row>
    <row r="15" customFormat="false" ht="12" hidden="false" customHeight="true" outlineLevel="0" collapsed="false">
      <c r="A15" s="831"/>
      <c r="B15" s="832" t="s">
        <v>643</v>
      </c>
      <c r="C15" s="833"/>
      <c r="D15" s="654"/>
      <c r="E15" s="654"/>
      <c r="F15" s="654"/>
      <c r="G15" s="834" t="s">
        <v>36</v>
      </c>
      <c r="H15" s="655"/>
    </row>
    <row r="16" customFormat="false" ht="12" hidden="false" customHeight="true" outlineLevel="0" collapsed="false">
      <c r="A16" s="831"/>
      <c r="B16" s="835" t="s">
        <v>539</v>
      </c>
      <c r="C16" s="833"/>
      <c r="D16" s="654"/>
      <c r="E16" s="654"/>
      <c r="F16" s="654"/>
      <c r="G16" s="653" t="s">
        <v>36</v>
      </c>
      <c r="H16" s="655"/>
    </row>
    <row r="17" customFormat="false" ht="12" hidden="false" customHeight="true" outlineLevel="0" collapsed="false">
      <c r="A17" s="831"/>
      <c r="B17" s="835" t="s">
        <v>540</v>
      </c>
      <c r="C17" s="833"/>
      <c r="D17" s="654"/>
      <c r="E17" s="654"/>
      <c r="F17" s="654"/>
      <c r="G17" s="653" t="s">
        <v>36</v>
      </c>
      <c r="H17" s="655"/>
    </row>
    <row r="18" customFormat="false" ht="12" hidden="false" customHeight="true" outlineLevel="0" collapsed="false">
      <c r="A18" s="831"/>
      <c r="B18" s="835" t="s">
        <v>541</v>
      </c>
      <c r="C18" s="833"/>
      <c r="D18" s="654"/>
      <c r="E18" s="654"/>
      <c r="F18" s="654"/>
      <c r="G18" s="653" t="s">
        <v>36</v>
      </c>
      <c r="H18" s="655"/>
    </row>
    <row r="19" customFormat="false" ht="12" hidden="false" customHeight="true" outlineLevel="0" collapsed="false">
      <c r="A19" s="831"/>
      <c r="B19" s="835" t="s">
        <v>644</v>
      </c>
      <c r="C19" s="833"/>
      <c r="D19" s="654"/>
      <c r="E19" s="654"/>
      <c r="F19" s="654"/>
      <c r="G19" s="653" t="s">
        <v>36</v>
      </c>
      <c r="H19" s="655"/>
    </row>
    <row r="20" customFormat="false" ht="12" hidden="false" customHeight="true" outlineLevel="0" collapsed="false">
      <c r="A20" s="831"/>
      <c r="B20" s="835" t="s">
        <v>543</v>
      </c>
      <c r="C20" s="833"/>
      <c r="D20" s="654"/>
      <c r="E20" s="654"/>
      <c r="F20" s="654"/>
      <c r="G20" s="653" t="s">
        <v>36</v>
      </c>
      <c r="H20" s="655"/>
    </row>
    <row r="21" customFormat="false" ht="12" hidden="false" customHeight="true" outlineLevel="0" collapsed="false">
      <c r="A21" s="831"/>
      <c r="B21" s="835" t="s">
        <v>544</v>
      </c>
      <c r="C21" s="833"/>
      <c r="D21" s="654"/>
      <c r="E21" s="654"/>
      <c r="F21" s="654"/>
      <c r="G21" s="653" t="s">
        <v>36</v>
      </c>
      <c r="H21" s="655"/>
    </row>
    <row r="22" customFormat="false" ht="12" hidden="false" customHeight="true" outlineLevel="0" collapsed="false">
      <c r="A22" s="831"/>
      <c r="B22" s="835" t="s">
        <v>545</v>
      </c>
      <c r="C22" s="833"/>
      <c r="D22" s="654"/>
      <c r="E22" s="654"/>
      <c r="F22" s="654"/>
      <c r="G22" s="653" t="s">
        <v>36</v>
      </c>
      <c r="H22" s="655"/>
    </row>
    <row r="23" customFormat="false" ht="12" hidden="false" customHeight="true" outlineLevel="0" collapsed="false">
      <c r="A23" s="831"/>
      <c r="B23" s="835" t="s">
        <v>546</v>
      </c>
      <c r="C23" s="833"/>
      <c r="D23" s="654"/>
      <c r="E23" s="654"/>
      <c r="F23" s="654"/>
      <c r="G23" s="653" t="s">
        <v>36</v>
      </c>
      <c r="H23" s="655"/>
    </row>
    <row r="24" customFormat="false" ht="12" hidden="false" customHeight="true" outlineLevel="0" collapsed="false">
      <c r="A24" s="831"/>
      <c r="B24" s="835" t="s">
        <v>547</v>
      </c>
      <c r="C24" s="833"/>
      <c r="D24" s="654"/>
      <c r="E24" s="654"/>
      <c r="F24" s="654"/>
      <c r="G24" s="653" t="s">
        <v>36</v>
      </c>
      <c r="H24" s="655"/>
    </row>
    <row r="25" customFormat="false" ht="12" hidden="false" customHeight="true" outlineLevel="0" collapsed="false">
      <c r="A25" s="831"/>
      <c r="B25" s="835" t="s">
        <v>548</v>
      </c>
      <c r="C25" s="833"/>
      <c r="D25" s="654"/>
      <c r="E25" s="654"/>
      <c r="F25" s="654"/>
      <c r="G25" s="653" t="s">
        <v>36</v>
      </c>
      <c r="H25" s="655"/>
    </row>
    <row r="26" customFormat="false" ht="12" hidden="false" customHeight="true" outlineLevel="0" collapsed="false">
      <c r="A26" s="831"/>
      <c r="B26" s="835" t="s">
        <v>549</v>
      </c>
      <c r="C26" s="833"/>
      <c r="D26" s="654"/>
      <c r="E26" s="654"/>
      <c r="F26" s="654"/>
      <c r="G26" s="653" t="s">
        <v>36</v>
      </c>
      <c r="H26" s="655"/>
    </row>
    <row r="27" customFormat="false" ht="12" hidden="false" customHeight="true" outlineLevel="0" collapsed="false">
      <c r="A27" s="831"/>
      <c r="B27" s="835" t="s">
        <v>550</v>
      </c>
      <c r="C27" s="833"/>
      <c r="D27" s="654"/>
      <c r="E27" s="654"/>
      <c r="F27" s="654"/>
      <c r="G27" s="653" t="s">
        <v>36</v>
      </c>
      <c r="H27" s="655"/>
    </row>
    <row r="28" customFormat="false" ht="12.75" hidden="false" customHeight="true" outlineLevel="0" collapsed="false">
      <c r="A28" s="831"/>
      <c r="B28" s="835" t="s">
        <v>551</v>
      </c>
      <c r="C28" s="833"/>
      <c r="D28" s="654"/>
      <c r="E28" s="654"/>
      <c r="F28" s="654"/>
      <c r="G28" s="653" t="s">
        <v>36</v>
      </c>
      <c r="H28" s="655"/>
    </row>
    <row r="29" customFormat="false" ht="12" hidden="false" customHeight="true" outlineLevel="0" collapsed="false">
      <c r="A29" s="831"/>
      <c r="B29" s="835" t="s">
        <v>645</v>
      </c>
      <c r="C29" s="833"/>
      <c r="D29" s="654"/>
      <c r="E29" s="654"/>
      <c r="F29" s="654"/>
      <c r="G29" s="653" t="s">
        <v>36</v>
      </c>
      <c r="H29" s="655"/>
    </row>
    <row r="30" customFormat="false" ht="12" hidden="false" customHeight="true" outlineLevel="0" collapsed="false">
      <c r="A30" s="831"/>
      <c r="B30" s="832" t="s">
        <v>646</v>
      </c>
      <c r="C30" s="833"/>
      <c r="D30" s="654"/>
      <c r="E30" s="654"/>
      <c r="F30" s="654"/>
      <c r="G30" s="653" t="s">
        <v>36</v>
      </c>
      <c r="H30" s="655"/>
    </row>
    <row r="31" customFormat="false" ht="12" hidden="false" customHeight="true" outlineLevel="0" collapsed="false">
      <c r="A31" s="831"/>
      <c r="B31" s="835" t="s">
        <v>647</v>
      </c>
      <c r="C31" s="833"/>
      <c r="D31" s="654"/>
      <c r="E31" s="654"/>
      <c r="F31" s="654"/>
      <c r="G31" s="653" t="s">
        <v>36</v>
      </c>
      <c r="H31" s="655"/>
    </row>
    <row r="32" customFormat="false" ht="12" hidden="false" customHeight="true" outlineLevel="0" collapsed="false">
      <c r="A32" s="831"/>
      <c r="B32" s="835" t="s">
        <v>648</v>
      </c>
      <c r="C32" s="833"/>
      <c r="D32" s="654"/>
      <c r="E32" s="654"/>
      <c r="F32" s="654"/>
      <c r="G32" s="653" t="s">
        <v>36</v>
      </c>
      <c r="H32" s="655"/>
    </row>
    <row r="33" customFormat="false" ht="12" hidden="false" customHeight="true" outlineLevel="0" collapsed="false">
      <c r="A33" s="831"/>
      <c r="B33" s="835" t="s">
        <v>649</v>
      </c>
      <c r="C33" s="833"/>
      <c r="D33" s="654"/>
      <c r="E33" s="654"/>
      <c r="F33" s="654"/>
      <c r="G33" s="653" t="s">
        <v>36</v>
      </c>
      <c r="H33" s="655"/>
    </row>
    <row r="34" customFormat="false" ht="12" hidden="false" customHeight="true" outlineLevel="0" collapsed="false">
      <c r="A34" s="831"/>
      <c r="B34" s="835" t="s">
        <v>650</v>
      </c>
      <c r="C34" s="833"/>
      <c r="D34" s="654"/>
      <c r="E34" s="654"/>
      <c r="F34" s="654"/>
      <c r="G34" s="653" t="s">
        <v>36</v>
      </c>
      <c r="H34" s="655"/>
    </row>
    <row r="35" customFormat="false" ht="12" hidden="false" customHeight="true" outlineLevel="0" collapsed="false">
      <c r="A35" s="831"/>
      <c r="B35" s="835" t="s">
        <v>651</v>
      </c>
      <c r="C35" s="833"/>
      <c r="D35" s="654"/>
      <c r="E35" s="654"/>
      <c r="F35" s="654"/>
      <c r="G35" s="653" t="s">
        <v>36</v>
      </c>
      <c r="H35" s="655"/>
    </row>
    <row r="36" customFormat="false" ht="12" hidden="false" customHeight="true" outlineLevel="0" collapsed="false">
      <c r="A36" s="831"/>
      <c r="B36" s="835" t="s">
        <v>652</v>
      </c>
      <c r="C36" s="833"/>
      <c r="D36" s="654"/>
      <c r="E36" s="654"/>
      <c r="F36" s="654"/>
      <c r="G36" s="653" t="s">
        <v>36</v>
      </c>
      <c r="H36" s="655"/>
    </row>
    <row r="37" customFormat="false" ht="12" hidden="false" customHeight="true" outlineLevel="0" collapsed="false">
      <c r="A37" s="831"/>
      <c r="B37" s="835" t="s">
        <v>653</v>
      </c>
      <c r="C37" s="833"/>
      <c r="D37" s="654"/>
      <c r="E37" s="654"/>
      <c r="F37" s="654"/>
      <c r="G37" s="653" t="s">
        <v>36</v>
      </c>
      <c r="H37" s="655"/>
    </row>
    <row r="38" customFormat="false" ht="12" hidden="false" customHeight="true" outlineLevel="0" collapsed="false">
      <c r="A38" s="831"/>
      <c r="B38" s="835" t="s">
        <v>654</v>
      </c>
      <c r="C38" s="833"/>
      <c r="D38" s="654"/>
      <c r="E38" s="654"/>
      <c r="F38" s="654"/>
      <c r="G38" s="653" t="s">
        <v>36</v>
      </c>
      <c r="H38" s="655"/>
    </row>
    <row r="39" customFormat="false" ht="12" hidden="false" customHeight="true" outlineLevel="0" collapsed="false">
      <c r="A39" s="831"/>
      <c r="B39" s="832" t="s">
        <v>655</v>
      </c>
      <c r="C39" s="833"/>
      <c r="D39" s="654"/>
      <c r="E39" s="654"/>
      <c r="F39" s="654"/>
      <c r="G39" s="653" t="s">
        <v>36</v>
      </c>
      <c r="H39" s="655"/>
    </row>
    <row r="40" customFormat="false" ht="12" hidden="false" customHeight="true" outlineLevel="0" collapsed="false">
      <c r="A40" s="823"/>
      <c r="B40" s="836" t="s">
        <v>42</v>
      </c>
      <c r="C40" s="837"/>
      <c r="D40" s="654"/>
      <c r="E40" s="654"/>
      <c r="F40" s="654"/>
      <c r="G40" s="654"/>
      <c r="H40" s="655"/>
    </row>
    <row r="41" customFormat="false" ht="12.75" hidden="false" customHeight="true" outlineLevel="0" collapsed="false">
      <c r="A41" s="823"/>
      <c r="B41" s="838" t="s">
        <v>643</v>
      </c>
      <c r="C41" s="837"/>
      <c r="D41" s="654"/>
      <c r="E41" s="654"/>
      <c r="F41" s="654"/>
      <c r="G41" s="839" t="s">
        <v>36</v>
      </c>
      <c r="H41" s="655"/>
    </row>
    <row r="42" customFormat="false" ht="12" hidden="false" customHeight="true" outlineLevel="0" collapsed="false">
      <c r="A42" s="823"/>
      <c r="B42" s="840" t="s">
        <v>539</v>
      </c>
      <c r="C42" s="837"/>
      <c r="D42" s="654"/>
      <c r="E42" s="654"/>
      <c r="F42" s="654"/>
      <c r="G42" s="839" t="s">
        <v>36</v>
      </c>
      <c r="H42" s="655"/>
    </row>
    <row r="43" customFormat="false" ht="12" hidden="false" customHeight="true" outlineLevel="0" collapsed="false">
      <c r="A43" s="823"/>
      <c r="B43" s="840" t="s">
        <v>540</v>
      </c>
      <c r="C43" s="837"/>
      <c r="D43" s="654"/>
      <c r="E43" s="654"/>
      <c r="F43" s="654"/>
      <c r="G43" s="839" t="s">
        <v>36</v>
      </c>
      <c r="H43" s="655"/>
    </row>
    <row r="44" customFormat="false" ht="12" hidden="false" customHeight="true" outlineLevel="0" collapsed="false">
      <c r="A44" s="823"/>
      <c r="B44" s="840" t="s">
        <v>541</v>
      </c>
      <c r="C44" s="837"/>
      <c r="D44" s="654"/>
      <c r="E44" s="654"/>
      <c r="F44" s="654"/>
      <c r="G44" s="839" t="s">
        <v>36</v>
      </c>
      <c r="H44" s="655"/>
    </row>
    <row r="45" customFormat="false" ht="12" hidden="false" customHeight="true" outlineLevel="0" collapsed="false">
      <c r="A45" s="823"/>
      <c r="B45" s="840" t="s">
        <v>644</v>
      </c>
      <c r="C45" s="837"/>
      <c r="D45" s="654"/>
      <c r="E45" s="654"/>
      <c r="F45" s="654"/>
      <c r="G45" s="839" t="s">
        <v>36</v>
      </c>
      <c r="H45" s="655"/>
    </row>
    <row r="46" customFormat="false" ht="12" hidden="false" customHeight="true" outlineLevel="0" collapsed="false">
      <c r="A46" s="823"/>
      <c r="B46" s="840" t="s">
        <v>543</v>
      </c>
      <c r="C46" s="837"/>
      <c r="D46" s="654"/>
      <c r="E46" s="654"/>
      <c r="F46" s="654"/>
      <c r="G46" s="839" t="s">
        <v>36</v>
      </c>
      <c r="H46" s="655"/>
    </row>
    <row r="47" customFormat="false" ht="12" hidden="false" customHeight="true" outlineLevel="0" collapsed="false">
      <c r="A47" s="823"/>
      <c r="B47" s="840" t="s">
        <v>544</v>
      </c>
      <c r="C47" s="837"/>
      <c r="D47" s="654"/>
      <c r="E47" s="654"/>
      <c r="F47" s="654"/>
      <c r="G47" s="839" t="s">
        <v>36</v>
      </c>
      <c r="H47" s="655"/>
    </row>
    <row r="48" customFormat="false" ht="12" hidden="false" customHeight="true" outlineLevel="0" collapsed="false">
      <c r="A48" s="823"/>
      <c r="B48" s="840" t="s">
        <v>545</v>
      </c>
      <c r="C48" s="837"/>
      <c r="D48" s="654"/>
      <c r="E48" s="654"/>
      <c r="F48" s="654"/>
      <c r="G48" s="839" t="s">
        <v>36</v>
      </c>
      <c r="H48" s="655"/>
    </row>
    <row r="49" customFormat="false" ht="12" hidden="false" customHeight="true" outlineLevel="0" collapsed="false">
      <c r="A49" s="823"/>
      <c r="B49" s="840" t="s">
        <v>546</v>
      </c>
      <c r="C49" s="837"/>
      <c r="D49" s="654"/>
      <c r="E49" s="654"/>
      <c r="F49" s="654"/>
      <c r="G49" s="839" t="s">
        <v>36</v>
      </c>
      <c r="H49" s="655"/>
    </row>
    <row r="50" customFormat="false" ht="12" hidden="false" customHeight="true" outlineLevel="0" collapsed="false">
      <c r="A50" s="823"/>
      <c r="B50" s="840" t="s">
        <v>547</v>
      </c>
      <c r="C50" s="837"/>
      <c r="D50" s="654"/>
      <c r="E50" s="654"/>
      <c r="F50" s="654"/>
      <c r="G50" s="839" t="s">
        <v>36</v>
      </c>
      <c r="H50" s="655"/>
    </row>
    <row r="51" customFormat="false" ht="12" hidden="false" customHeight="true" outlineLevel="0" collapsed="false">
      <c r="A51" s="823"/>
      <c r="B51" s="840" t="s">
        <v>548</v>
      </c>
      <c r="C51" s="837"/>
      <c r="D51" s="654"/>
      <c r="E51" s="654"/>
      <c r="F51" s="654"/>
      <c r="G51" s="839" t="s">
        <v>36</v>
      </c>
      <c r="H51" s="655"/>
    </row>
    <row r="52" customFormat="false" ht="12" hidden="false" customHeight="true" outlineLevel="0" collapsed="false">
      <c r="A52" s="823"/>
      <c r="B52" s="840" t="s">
        <v>549</v>
      </c>
      <c r="C52" s="837"/>
      <c r="D52" s="654"/>
      <c r="E52" s="654"/>
      <c r="F52" s="654"/>
      <c r="G52" s="839" t="s">
        <v>36</v>
      </c>
      <c r="H52" s="655"/>
    </row>
    <row r="53" customFormat="false" ht="12" hidden="false" customHeight="true" outlineLevel="0" collapsed="false">
      <c r="A53" s="823"/>
      <c r="B53" s="840" t="s">
        <v>550</v>
      </c>
      <c r="C53" s="837"/>
      <c r="D53" s="654"/>
      <c r="E53" s="654"/>
      <c r="F53" s="654"/>
      <c r="G53" s="839" t="s">
        <v>36</v>
      </c>
      <c r="H53" s="655"/>
    </row>
    <row r="54" customFormat="false" ht="12" hidden="false" customHeight="true" outlineLevel="0" collapsed="false">
      <c r="A54" s="823"/>
      <c r="B54" s="840" t="s">
        <v>551</v>
      </c>
      <c r="C54" s="837"/>
      <c r="D54" s="654"/>
      <c r="E54" s="654"/>
      <c r="F54" s="654"/>
      <c r="G54" s="839" t="s">
        <v>36</v>
      </c>
      <c r="H54" s="655"/>
    </row>
    <row r="55" customFormat="false" ht="12.75" hidden="false" customHeight="true" outlineLevel="0" collapsed="false">
      <c r="A55" s="823"/>
      <c r="B55" s="840" t="s">
        <v>645</v>
      </c>
      <c r="C55" s="837"/>
      <c r="D55" s="654"/>
      <c r="E55" s="654"/>
      <c r="F55" s="654"/>
      <c r="G55" s="839" t="s">
        <v>36</v>
      </c>
      <c r="H55" s="655"/>
    </row>
    <row r="56" customFormat="false" ht="12" hidden="false" customHeight="true" outlineLevel="0" collapsed="false">
      <c r="A56" s="823"/>
      <c r="B56" s="838" t="s">
        <v>646</v>
      </c>
      <c r="C56" s="837"/>
      <c r="D56" s="654"/>
      <c r="E56" s="654"/>
      <c r="F56" s="654"/>
      <c r="G56" s="839" t="s">
        <v>36</v>
      </c>
      <c r="H56" s="655"/>
    </row>
    <row r="57" customFormat="false" ht="12" hidden="false" customHeight="true" outlineLevel="0" collapsed="false">
      <c r="A57" s="823"/>
      <c r="B57" s="840" t="s">
        <v>647</v>
      </c>
      <c r="C57" s="837"/>
      <c r="D57" s="654"/>
      <c r="E57" s="654"/>
      <c r="F57" s="654"/>
      <c r="G57" s="839" t="s">
        <v>36</v>
      </c>
      <c r="H57" s="655"/>
    </row>
    <row r="58" customFormat="false" ht="12" hidden="false" customHeight="true" outlineLevel="0" collapsed="false">
      <c r="A58" s="823"/>
      <c r="B58" s="840" t="s">
        <v>648</v>
      </c>
      <c r="C58" s="837"/>
      <c r="D58" s="654"/>
      <c r="E58" s="654"/>
      <c r="F58" s="654"/>
      <c r="G58" s="839" t="s">
        <v>36</v>
      </c>
      <c r="H58" s="655"/>
    </row>
    <row r="59" customFormat="false" ht="12" hidden="false" customHeight="true" outlineLevel="0" collapsed="false">
      <c r="A59" s="823"/>
      <c r="B59" s="840" t="s">
        <v>649</v>
      </c>
      <c r="C59" s="837"/>
      <c r="D59" s="654"/>
      <c r="E59" s="654"/>
      <c r="F59" s="654"/>
      <c r="G59" s="839" t="s">
        <v>36</v>
      </c>
      <c r="H59" s="655"/>
    </row>
    <row r="60" customFormat="false" ht="12" hidden="false" customHeight="true" outlineLevel="0" collapsed="false">
      <c r="A60" s="823"/>
      <c r="B60" s="840" t="s">
        <v>650</v>
      </c>
      <c r="C60" s="837"/>
      <c r="D60" s="654"/>
      <c r="E60" s="654"/>
      <c r="F60" s="654"/>
      <c r="G60" s="839" t="s">
        <v>36</v>
      </c>
      <c r="H60" s="655"/>
    </row>
    <row r="61" customFormat="false" ht="12" hidden="false" customHeight="true" outlineLevel="0" collapsed="false">
      <c r="A61" s="823"/>
      <c r="B61" s="840" t="s">
        <v>651</v>
      </c>
      <c r="C61" s="837"/>
      <c r="D61" s="654"/>
      <c r="E61" s="654"/>
      <c r="F61" s="654"/>
      <c r="G61" s="839" t="s">
        <v>36</v>
      </c>
      <c r="H61" s="655"/>
    </row>
    <row r="62" customFormat="false" ht="12" hidden="false" customHeight="true" outlineLevel="0" collapsed="false">
      <c r="A62" s="823"/>
      <c r="B62" s="840" t="s">
        <v>652</v>
      </c>
      <c r="C62" s="837"/>
      <c r="D62" s="654"/>
      <c r="E62" s="654"/>
      <c r="F62" s="654"/>
      <c r="G62" s="839" t="s">
        <v>36</v>
      </c>
      <c r="H62" s="655"/>
    </row>
    <row r="63" customFormat="false" ht="12" hidden="false" customHeight="true" outlineLevel="0" collapsed="false">
      <c r="A63" s="823"/>
      <c r="B63" s="840" t="s">
        <v>653</v>
      </c>
      <c r="C63" s="837"/>
      <c r="D63" s="654"/>
      <c r="E63" s="654"/>
      <c r="F63" s="654"/>
      <c r="G63" s="839" t="s">
        <v>36</v>
      </c>
      <c r="H63" s="655"/>
    </row>
    <row r="64" customFormat="false" ht="12" hidden="false" customHeight="true" outlineLevel="0" collapsed="false">
      <c r="A64" s="823"/>
      <c r="B64" s="840" t="s">
        <v>654</v>
      </c>
      <c r="C64" s="837"/>
      <c r="D64" s="654"/>
      <c r="E64" s="654"/>
      <c r="F64" s="654"/>
      <c r="G64" s="839" t="s">
        <v>36</v>
      </c>
      <c r="H64" s="655"/>
    </row>
    <row r="65" customFormat="false" ht="12" hidden="false" customHeight="true" outlineLevel="0" collapsed="false">
      <c r="A65" s="823"/>
      <c r="B65" s="838" t="s">
        <v>655</v>
      </c>
      <c r="C65" s="837"/>
      <c r="D65" s="654"/>
      <c r="E65" s="654"/>
      <c r="F65" s="654"/>
      <c r="G65" s="839" t="s">
        <v>36</v>
      </c>
      <c r="H65" s="655"/>
    </row>
    <row r="66" customFormat="false" ht="12.75" hidden="false" customHeight="true" outlineLevel="0" collapsed="false">
      <c r="A66" s="828"/>
      <c r="B66" s="829" t="s">
        <v>656</v>
      </c>
      <c r="C66" s="829"/>
      <c r="D66" s="841"/>
      <c r="E66" s="842"/>
      <c r="F66" s="842"/>
      <c r="G66" s="842"/>
      <c r="H66" s="843"/>
    </row>
    <row r="67" customFormat="false" ht="13.5" hidden="false" customHeight="true" outlineLevel="0" collapsed="false">
      <c r="A67" s="844"/>
      <c r="B67" s="845" t="s">
        <v>643</v>
      </c>
      <c r="C67" s="846"/>
      <c r="D67" s="654"/>
      <c r="E67" s="654"/>
      <c r="F67" s="654"/>
      <c r="G67" s="653" t="s">
        <v>36</v>
      </c>
      <c r="H67" s="655"/>
    </row>
    <row r="68" customFormat="false" ht="12.75" hidden="false" customHeight="true" outlineLevel="0" collapsed="false">
      <c r="A68" s="844"/>
      <c r="B68" s="847" t="s">
        <v>539</v>
      </c>
      <c r="C68" s="846"/>
      <c r="D68" s="654"/>
      <c r="E68" s="654"/>
      <c r="F68" s="654"/>
      <c r="G68" s="653" t="s">
        <v>36</v>
      </c>
      <c r="H68" s="655"/>
    </row>
    <row r="69" customFormat="false" ht="12.75" hidden="false" customHeight="true" outlineLevel="0" collapsed="false">
      <c r="A69" s="844"/>
      <c r="B69" s="847" t="s">
        <v>540</v>
      </c>
      <c r="C69" s="846"/>
      <c r="D69" s="654"/>
      <c r="E69" s="654"/>
      <c r="F69" s="654"/>
      <c r="G69" s="653" t="s">
        <v>36</v>
      </c>
      <c r="H69" s="655"/>
    </row>
    <row r="70" customFormat="false" ht="12.75" hidden="false" customHeight="true" outlineLevel="0" collapsed="false">
      <c r="A70" s="844"/>
      <c r="B70" s="847" t="s">
        <v>541</v>
      </c>
      <c r="C70" s="846"/>
      <c r="D70" s="654"/>
      <c r="E70" s="654"/>
      <c r="F70" s="654"/>
      <c r="G70" s="653" t="s">
        <v>36</v>
      </c>
      <c r="H70" s="655"/>
    </row>
    <row r="71" customFormat="false" ht="12.75" hidden="false" customHeight="true" outlineLevel="0" collapsed="false">
      <c r="A71" s="844"/>
      <c r="B71" s="847" t="s">
        <v>644</v>
      </c>
      <c r="C71" s="846"/>
      <c r="D71" s="654"/>
      <c r="E71" s="654"/>
      <c r="F71" s="654"/>
      <c r="G71" s="653" t="s">
        <v>36</v>
      </c>
      <c r="H71" s="655"/>
    </row>
    <row r="72" customFormat="false" ht="12.75" hidden="false" customHeight="true" outlineLevel="0" collapsed="false">
      <c r="A72" s="844"/>
      <c r="B72" s="847" t="s">
        <v>543</v>
      </c>
      <c r="C72" s="846"/>
      <c r="D72" s="654"/>
      <c r="E72" s="654"/>
      <c r="F72" s="654"/>
      <c r="G72" s="653" t="s">
        <v>36</v>
      </c>
      <c r="H72" s="655"/>
    </row>
    <row r="73" customFormat="false" ht="12.75" hidden="false" customHeight="true" outlineLevel="0" collapsed="false">
      <c r="A73" s="844"/>
      <c r="B73" s="847" t="s">
        <v>544</v>
      </c>
      <c r="C73" s="846"/>
      <c r="D73" s="654"/>
      <c r="E73" s="654"/>
      <c r="F73" s="654"/>
      <c r="G73" s="653" t="s">
        <v>36</v>
      </c>
      <c r="H73" s="655"/>
    </row>
    <row r="74" customFormat="false" ht="12" hidden="false" customHeight="true" outlineLevel="0" collapsed="false">
      <c r="A74" s="844"/>
      <c r="B74" s="847" t="s">
        <v>545</v>
      </c>
      <c r="C74" s="846"/>
      <c r="D74" s="654"/>
      <c r="E74" s="654"/>
      <c r="F74" s="654"/>
      <c r="G74" s="653" t="s">
        <v>36</v>
      </c>
      <c r="H74" s="655"/>
    </row>
    <row r="75" customFormat="false" ht="12" hidden="false" customHeight="true" outlineLevel="0" collapsed="false">
      <c r="A75" s="844"/>
      <c r="B75" s="847" t="s">
        <v>546</v>
      </c>
      <c r="C75" s="846"/>
      <c r="D75" s="654"/>
      <c r="E75" s="654"/>
      <c r="F75" s="654"/>
      <c r="G75" s="653" t="s">
        <v>36</v>
      </c>
      <c r="H75" s="655"/>
    </row>
    <row r="76" customFormat="false" ht="12" hidden="false" customHeight="true" outlineLevel="0" collapsed="false">
      <c r="A76" s="844"/>
      <c r="B76" s="847" t="s">
        <v>547</v>
      </c>
      <c r="C76" s="846"/>
      <c r="D76" s="654"/>
      <c r="E76" s="654"/>
      <c r="F76" s="654"/>
      <c r="G76" s="653" t="s">
        <v>36</v>
      </c>
      <c r="H76" s="655"/>
    </row>
    <row r="77" customFormat="false" ht="12" hidden="false" customHeight="true" outlineLevel="0" collapsed="false">
      <c r="A77" s="844"/>
      <c r="B77" s="847" t="s">
        <v>548</v>
      </c>
      <c r="C77" s="846"/>
      <c r="D77" s="654"/>
      <c r="E77" s="654"/>
      <c r="F77" s="654"/>
      <c r="G77" s="653" t="s">
        <v>36</v>
      </c>
      <c r="H77" s="655"/>
    </row>
    <row r="78" customFormat="false" ht="12" hidden="false" customHeight="true" outlineLevel="0" collapsed="false">
      <c r="A78" s="844"/>
      <c r="B78" s="847" t="s">
        <v>549</v>
      </c>
      <c r="C78" s="846"/>
      <c r="D78" s="654"/>
      <c r="E78" s="654"/>
      <c r="F78" s="654"/>
      <c r="G78" s="653" t="s">
        <v>36</v>
      </c>
      <c r="H78" s="655"/>
    </row>
    <row r="79" customFormat="false" ht="12" hidden="false" customHeight="true" outlineLevel="0" collapsed="false">
      <c r="A79" s="844"/>
      <c r="B79" s="847" t="s">
        <v>550</v>
      </c>
      <c r="C79" s="846"/>
      <c r="D79" s="654"/>
      <c r="E79" s="654"/>
      <c r="F79" s="654"/>
      <c r="G79" s="653" t="s">
        <v>36</v>
      </c>
      <c r="H79" s="655"/>
    </row>
    <row r="80" customFormat="false" ht="12" hidden="false" customHeight="true" outlineLevel="0" collapsed="false">
      <c r="A80" s="844"/>
      <c r="B80" s="847" t="s">
        <v>551</v>
      </c>
      <c r="C80" s="846"/>
      <c r="D80" s="654"/>
      <c r="E80" s="654"/>
      <c r="F80" s="654"/>
      <c r="G80" s="653" t="s">
        <v>36</v>
      </c>
      <c r="H80" s="655"/>
    </row>
    <row r="81" customFormat="false" ht="12" hidden="false" customHeight="true" outlineLevel="0" collapsed="false">
      <c r="A81" s="844"/>
      <c r="B81" s="847" t="s">
        <v>645</v>
      </c>
      <c r="C81" s="846"/>
      <c r="D81" s="654"/>
      <c r="E81" s="654"/>
      <c r="F81" s="654"/>
      <c r="G81" s="653" t="s">
        <v>36</v>
      </c>
      <c r="H81" s="655"/>
    </row>
    <row r="82" customFormat="false" ht="12" hidden="false" customHeight="true" outlineLevel="0" collapsed="false">
      <c r="A82" s="844"/>
      <c r="B82" s="845" t="s">
        <v>646</v>
      </c>
      <c r="C82" s="846"/>
      <c r="D82" s="654"/>
      <c r="E82" s="654"/>
      <c r="F82" s="654"/>
      <c r="G82" s="653" t="s">
        <v>36</v>
      </c>
      <c r="H82" s="655"/>
    </row>
    <row r="83" customFormat="false" ht="12" hidden="false" customHeight="true" outlineLevel="0" collapsed="false">
      <c r="A83" s="844"/>
      <c r="B83" s="847" t="s">
        <v>647</v>
      </c>
      <c r="C83" s="846"/>
      <c r="D83" s="654"/>
      <c r="E83" s="654"/>
      <c r="F83" s="654"/>
      <c r="G83" s="653" t="s">
        <v>36</v>
      </c>
      <c r="H83" s="655"/>
    </row>
    <row r="84" customFormat="false" ht="12" hidden="false" customHeight="true" outlineLevel="0" collapsed="false">
      <c r="A84" s="844"/>
      <c r="B84" s="847" t="s">
        <v>648</v>
      </c>
      <c r="C84" s="846"/>
      <c r="D84" s="654"/>
      <c r="E84" s="654"/>
      <c r="F84" s="654"/>
      <c r="G84" s="653" t="s">
        <v>36</v>
      </c>
      <c r="H84" s="655"/>
    </row>
    <row r="85" customFormat="false" ht="12" hidden="false" customHeight="true" outlineLevel="0" collapsed="false">
      <c r="A85" s="844"/>
      <c r="B85" s="847" t="s">
        <v>649</v>
      </c>
      <c r="C85" s="846"/>
      <c r="D85" s="654"/>
      <c r="E85" s="654"/>
      <c r="F85" s="654"/>
      <c r="G85" s="653" t="s">
        <v>36</v>
      </c>
      <c r="H85" s="655"/>
    </row>
    <row r="86" customFormat="false" ht="12" hidden="false" customHeight="true" outlineLevel="0" collapsed="false">
      <c r="A86" s="844"/>
      <c r="B86" s="847" t="s">
        <v>650</v>
      </c>
      <c r="C86" s="846"/>
      <c r="D86" s="654"/>
      <c r="E86" s="654"/>
      <c r="F86" s="654"/>
      <c r="G86" s="653" t="s">
        <v>36</v>
      </c>
      <c r="H86" s="655"/>
    </row>
    <row r="87" customFormat="false" ht="12" hidden="false" customHeight="true" outlineLevel="0" collapsed="false">
      <c r="A87" s="844"/>
      <c r="B87" s="847" t="s">
        <v>651</v>
      </c>
      <c r="C87" s="846"/>
      <c r="D87" s="654"/>
      <c r="E87" s="654"/>
      <c r="F87" s="654"/>
      <c r="G87" s="653" t="s">
        <v>36</v>
      </c>
      <c r="H87" s="655"/>
    </row>
    <row r="88" customFormat="false" ht="12" hidden="false" customHeight="true" outlineLevel="0" collapsed="false">
      <c r="A88" s="844"/>
      <c r="B88" s="847" t="s">
        <v>652</v>
      </c>
      <c r="C88" s="846"/>
      <c r="D88" s="654"/>
      <c r="E88" s="654"/>
      <c r="F88" s="654"/>
      <c r="G88" s="653" t="s">
        <v>36</v>
      </c>
      <c r="H88" s="655"/>
    </row>
    <row r="89" customFormat="false" ht="12" hidden="false" customHeight="true" outlineLevel="0" collapsed="false">
      <c r="A89" s="844"/>
      <c r="B89" s="847" t="s">
        <v>653</v>
      </c>
      <c r="C89" s="846"/>
      <c r="D89" s="654"/>
      <c r="E89" s="654"/>
      <c r="F89" s="654"/>
      <c r="G89" s="653" t="s">
        <v>36</v>
      </c>
      <c r="H89" s="655"/>
    </row>
    <row r="90" customFormat="false" ht="12" hidden="false" customHeight="true" outlineLevel="0" collapsed="false">
      <c r="A90" s="844"/>
      <c r="B90" s="847" t="s">
        <v>654</v>
      </c>
      <c r="C90" s="846"/>
      <c r="D90" s="654"/>
      <c r="E90" s="654"/>
      <c r="F90" s="654"/>
      <c r="G90" s="653" t="s">
        <v>36</v>
      </c>
      <c r="H90" s="655"/>
    </row>
    <row r="91" customFormat="false" ht="12" hidden="false" customHeight="true" outlineLevel="0" collapsed="false">
      <c r="A91" s="844"/>
      <c r="B91" s="845" t="s">
        <v>655</v>
      </c>
      <c r="C91" s="846"/>
      <c r="D91" s="654"/>
      <c r="E91" s="654"/>
      <c r="F91" s="654"/>
      <c r="G91" s="653" t="s">
        <v>36</v>
      </c>
      <c r="H91" s="655"/>
    </row>
    <row r="92" customFormat="false" ht="12.75" hidden="false" customHeight="true" outlineLevel="0" collapsed="false">
      <c r="A92" s="848"/>
      <c r="B92" s="849" t="s">
        <v>42</v>
      </c>
      <c r="C92" s="849"/>
      <c r="D92" s="654"/>
      <c r="E92" s="654"/>
      <c r="F92" s="654"/>
      <c r="G92" s="654"/>
      <c r="H92" s="655"/>
    </row>
    <row r="93" customFormat="false" ht="12.75" hidden="false" customHeight="true" outlineLevel="0" collapsed="false">
      <c r="A93" s="848"/>
      <c r="B93" s="850" t="s">
        <v>643</v>
      </c>
      <c r="C93" s="849"/>
      <c r="D93" s="851"/>
      <c r="E93" s="852"/>
      <c r="F93" s="853"/>
      <c r="G93" s="852" t="s">
        <v>36</v>
      </c>
      <c r="H93" s="854"/>
    </row>
    <row r="94" customFormat="false" ht="13.5" hidden="false" customHeight="true" outlineLevel="0" collapsed="false">
      <c r="A94" s="848"/>
      <c r="B94" s="855" t="s">
        <v>539</v>
      </c>
      <c r="C94" s="849"/>
      <c r="D94" s="851"/>
      <c r="E94" s="852"/>
      <c r="F94" s="853"/>
      <c r="G94" s="852" t="s">
        <v>36</v>
      </c>
      <c r="H94" s="854"/>
    </row>
    <row r="95" customFormat="false" ht="12.75" hidden="false" customHeight="true" outlineLevel="0" collapsed="false">
      <c r="A95" s="848"/>
      <c r="B95" s="855" t="s">
        <v>540</v>
      </c>
      <c r="C95" s="849"/>
      <c r="D95" s="851"/>
      <c r="E95" s="852"/>
      <c r="F95" s="853"/>
      <c r="G95" s="852" t="s">
        <v>36</v>
      </c>
      <c r="H95" s="854"/>
    </row>
    <row r="96" customFormat="false" ht="12.75" hidden="false" customHeight="true" outlineLevel="0" collapsed="false">
      <c r="A96" s="848"/>
      <c r="B96" s="855" t="s">
        <v>541</v>
      </c>
      <c r="C96" s="849"/>
      <c r="D96" s="851"/>
      <c r="E96" s="852"/>
      <c r="F96" s="853"/>
      <c r="G96" s="852" t="s">
        <v>36</v>
      </c>
      <c r="H96" s="854"/>
    </row>
    <row r="97" customFormat="false" ht="12.75" hidden="false" customHeight="true" outlineLevel="0" collapsed="false">
      <c r="A97" s="848"/>
      <c r="B97" s="855" t="s">
        <v>644</v>
      </c>
      <c r="C97" s="849"/>
      <c r="D97" s="851"/>
      <c r="E97" s="852"/>
      <c r="F97" s="853"/>
      <c r="G97" s="852" t="s">
        <v>36</v>
      </c>
      <c r="H97" s="854"/>
    </row>
    <row r="98" customFormat="false" ht="12.75" hidden="false" customHeight="true" outlineLevel="0" collapsed="false">
      <c r="A98" s="848"/>
      <c r="B98" s="855" t="s">
        <v>543</v>
      </c>
      <c r="C98" s="849"/>
      <c r="D98" s="851"/>
      <c r="E98" s="852"/>
      <c r="F98" s="853"/>
      <c r="G98" s="852" t="s">
        <v>36</v>
      </c>
      <c r="H98" s="854"/>
    </row>
    <row r="99" customFormat="false" ht="12.75" hidden="false" customHeight="true" outlineLevel="0" collapsed="false">
      <c r="A99" s="848"/>
      <c r="B99" s="855" t="s">
        <v>544</v>
      </c>
      <c r="C99" s="849"/>
      <c r="D99" s="851"/>
      <c r="E99" s="852"/>
      <c r="F99" s="853"/>
      <c r="G99" s="852" t="s">
        <v>36</v>
      </c>
      <c r="H99" s="854"/>
    </row>
    <row r="100" customFormat="false" ht="12.75" hidden="false" customHeight="true" outlineLevel="0" collapsed="false">
      <c r="A100" s="848"/>
      <c r="B100" s="855" t="s">
        <v>545</v>
      </c>
      <c r="C100" s="849"/>
      <c r="D100" s="851"/>
      <c r="E100" s="852"/>
      <c r="F100" s="853"/>
      <c r="G100" s="852" t="s">
        <v>36</v>
      </c>
      <c r="H100" s="854"/>
    </row>
    <row r="101" customFormat="false" ht="12" hidden="false" customHeight="true" outlineLevel="0" collapsed="false">
      <c r="A101" s="848"/>
      <c r="B101" s="855" t="s">
        <v>546</v>
      </c>
      <c r="C101" s="849"/>
      <c r="D101" s="851"/>
      <c r="E101" s="852"/>
      <c r="F101" s="853"/>
      <c r="G101" s="852" t="s">
        <v>36</v>
      </c>
      <c r="H101" s="854"/>
    </row>
    <row r="102" customFormat="false" ht="12" hidden="false" customHeight="true" outlineLevel="0" collapsed="false">
      <c r="A102" s="848"/>
      <c r="B102" s="855" t="s">
        <v>547</v>
      </c>
      <c r="C102" s="849"/>
      <c r="D102" s="851"/>
      <c r="E102" s="852"/>
      <c r="F102" s="853"/>
      <c r="G102" s="852" t="s">
        <v>36</v>
      </c>
      <c r="H102" s="854"/>
    </row>
    <row r="103" customFormat="false" ht="12" hidden="false" customHeight="true" outlineLevel="0" collapsed="false">
      <c r="A103" s="848"/>
      <c r="B103" s="855" t="s">
        <v>548</v>
      </c>
      <c r="C103" s="849"/>
      <c r="D103" s="851"/>
      <c r="E103" s="852"/>
      <c r="F103" s="853"/>
      <c r="G103" s="852" t="s">
        <v>36</v>
      </c>
      <c r="H103" s="854"/>
    </row>
    <row r="104" customFormat="false" ht="12" hidden="false" customHeight="true" outlineLevel="0" collapsed="false">
      <c r="A104" s="848"/>
      <c r="B104" s="855" t="s">
        <v>549</v>
      </c>
      <c r="C104" s="849"/>
      <c r="D104" s="851"/>
      <c r="E104" s="852"/>
      <c r="F104" s="853"/>
      <c r="G104" s="852" t="s">
        <v>36</v>
      </c>
      <c r="H104" s="854"/>
    </row>
    <row r="105" customFormat="false" ht="12" hidden="false" customHeight="true" outlineLevel="0" collapsed="false">
      <c r="A105" s="848"/>
      <c r="B105" s="855" t="s">
        <v>550</v>
      </c>
      <c r="C105" s="849"/>
      <c r="D105" s="851"/>
      <c r="E105" s="852"/>
      <c r="F105" s="853"/>
      <c r="G105" s="852" t="s">
        <v>36</v>
      </c>
      <c r="H105" s="854"/>
    </row>
    <row r="106" customFormat="false" ht="12" hidden="false" customHeight="true" outlineLevel="0" collapsed="false">
      <c r="A106" s="848"/>
      <c r="B106" s="855" t="s">
        <v>551</v>
      </c>
      <c r="C106" s="849"/>
      <c r="D106" s="851"/>
      <c r="E106" s="852"/>
      <c r="F106" s="853"/>
      <c r="G106" s="852" t="s">
        <v>36</v>
      </c>
      <c r="H106" s="854"/>
    </row>
    <row r="107" customFormat="false" ht="12" hidden="false" customHeight="true" outlineLevel="0" collapsed="false">
      <c r="A107" s="848"/>
      <c r="B107" s="855" t="s">
        <v>645</v>
      </c>
      <c r="C107" s="849"/>
      <c r="D107" s="851"/>
      <c r="E107" s="852"/>
      <c r="F107" s="853"/>
      <c r="G107" s="852" t="s">
        <v>36</v>
      </c>
      <c r="H107" s="854"/>
    </row>
    <row r="108" customFormat="false" ht="12" hidden="false" customHeight="true" outlineLevel="0" collapsed="false">
      <c r="A108" s="848"/>
      <c r="B108" s="850" t="s">
        <v>646</v>
      </c>
      <c r="C108" s="849"/>
      <c r="D108" s="851"/>
      <c r="E108" s="852"/>
      <c r="F108" s="853"/>
      <c r="G108" s="852" t="s">
        <v>36</v>
      </c>
      <c r="H108" s="854"/>
    </row>
    <row r="109" customFormat="false" ht="12" hidden="false" customHeight="true" outlineLevel="0" collapsed="false">
      <c r="A109" s="848"/>
      <c r="B109" s="855" t="s">
        <v>647</v>
      </c>
      <c r="C109" s="849"/>
      <c r="D109" s="851"/>
      <c r="E109" s="852"/>
      <c r="F109" s="853"/>
      <c r="G109" s="852" t="s">
        <v>36</v>
      </c>
      <c r="H109" s="854"/>
    </row>
    <row r="110" customFormat="false" ht="12" hidden="false" customHeight="true" outlineLevel="0" collapsed="false">
      <c r="A110" s="848"/>
      <c r="B110" s="855" t="s">
        <v>648</v>
      </c>
      <c r="C110" s="849"/>
      <c r="D110" s="851"/>
      <c r="E110" s="852"/>
      <c r="F110" s="853"/>
      <c r="G110" s="852" t="s">
        <v>36</v>
      </c>
      <c r="H110" s="854"/>
    </row>
    <row r="111" customFormat="false" ht="12" hidden="false" customHeight="true" outlineLevel="0" collapsed="false">
      <c r="A111" s="848"/>
      <c r="B111" s="855" t="s">
        <v>649</v>
      </c>
      <c r="C111" s="849"/>
      <c r="D111" s="851"/>
      <c r="E111" s="852"/>
      <c r="F111" s="853"/>
      <c r="G111" s="852" t="s">
        <v>36</v>
      </c>
      <c r="H111" s="854"/>
    </row>
    <row r="112" customFormat="false" ht="12" hidden="false" customHeight="true" outlineLevel="0" collapsed="false">
      <c r="A112" s="848"/>
      <c r="B112" s="855" t="s">
        <v>650</v>
      </c>
      <c r="C112" s="849"/>
      <c r="D112" s="851"/>
      <c r="E112" s="852"/>
      <c r="F112" s="853"/>
      <c r="G112" s="852" t="s">
        <v>36</v>
      </c>
      <c r="H112" s="854"/>
    </row>
    <row r="113" customFormat="false" ht="12" hidden="false" customHeight="true" outlineLevel="0" collapsed="false">
      <c r="A113" s="848"/>
      <c r="B113" s="855" t="s">
        <v>651</v>
      </c>
      <c r="C113" s="849"/>
      <c r="D113" s="851"/>
      <c r="E113" s="852"/>
      <c r="F113" s="853"/>
      <c r="G113" s="852" t="s">
        <v>36</v>
      </c>
      <c r="H113" s="854"/>
    </row>
    <row r="114" customFormat="false" ht="12" hidden="false" customHeight="true" outlineLevel="0" collapsed="false">
      <c r="A114" s="848"/>
      <c r="B114" s="855" t="s">
        <v>652</v>
      </c>
      <c r="C114" s="849"/>
      <c r="D114" s="851"/>
      <c r="E114" s="852"/>
      <c r="F114" s="853"/>
      <c r="G114" s="852" t="s">
        <v>36</v>
      </c>
      <c r="H114" s="854"/>
    </row>
    <row r="115" customFormat="false" ht="12" hidden="false" customHeight="true" outlineLevel="0" collapsed="false">
      <c r="A115" s="848"/>
      <c r="B115" s="855" t="s">
        <v>653</v>
      </c>
      <c r="C115" s="849"/>
      <c r="D115" s="851"/>
      <c r="E115" s="852"/>
      <c r="F115" s="853"/>
      <c r="G115" s="852" t="s">
        <v>36</v>
      </c>
      <c r="H115" s="854"/>
    </row>
    <row r="116" customFormat="false" ht="12" hidden="false" customHeight="true" outlineLevel="0" collapsed="false">
      <c r="A116" s="848"/>
      <c r="B116" s="855" t="s">
        <v>654</v>
      </c>
      <c r="C116" s="849"/>
      <c r="D116" s="851"/>
      <c r="E116" s="852"/>
      <c r="F116" s="853"/>
      <c r="G116" s="852" t="s">
        <v>36</v>
      </c>
      <c r="H116" s="854"/>
    </row>
    <row r="117" customFormat="false" ht="12" hidden="false" customHeight="true" outlineLevel="0" collapsed="false">
      <c r="A117" s="848"/>
      <c r="B117" s="850" t="s">
        <v>655</v>
      </c>
      <c r="C117" s="849"/>
      <c r="D117" s="851"/>
      <c r="E117" s="852"/>
      <c r="F117" s="853"/>
      <c r="G117" s="852" t="s">
        <v>36</v>
      </c>
      <c r="H117" s="85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6" t="s">
        <v>659</v>
      </c>
    </row>
    <row r="122" customFormat="false" ht="12.75" hidden="false" customHeight="true" outlineLevel="0" collapsed="false">
      <c r="A122" s="182" t="s">
        <v>517</v>
      </c>
    </row>
    <row r="123" customFormat="false" ht="12.75" hidden="false" customHeight="true" outlineLevel="0" collapsed="false"/>
    <row r="124" customFormat="false" ht="12.75" hidden="false" customHeight="true" outlineLevel="0" collapsed="false">
      <c r="A124" s="111" t="s">
        <v>390</v>
      </c>
      <c r="B124" s="857"/>
      <c r="C124" s="857"/>
      <c r="D124" s="858"/>
      <c r="E124" s="858"/>
      <c r="F124" s="858"/>
      <c r="G124" s="858"/>
      <c r="H124" s="859"/>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75"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15" hidden="false" customHeight="true" outlineLevel="0" collapsed="false">
      <c r="A9" s="865" t="s">
        <v>677</v>
      </c>
      <c r="B9" s="407"/>
      <c r="C9" s="407"/>
      <c r="D9" s="407"/>
      <c r="E9" s="407"/>
      <c r="F9" s="407"/>
      <c r="G9" s="407"/>
      <c r="H9" s="407"/>
      <c r="I9" s="49"/>
      <c r="J9" s="133"/>
    </row>
    <row r="10" customFormat="false" ht="12" hidden="false" customHeight="true" outlineLevel="0" collapsed="false">
      <c r="A10" s="866" t="s">
        <v>678</v>
      </c>
      <c r="B10" s="49"/>
      <c r="C10" s="49"/>
      <c r="D10" s="49"/>
      <c r="E10" s="49"/>
      <c r="F10" s="49"/>
      <c r="G10" s="49"/>
      <c r="H10" s="49"/>
      <c r="I10" s="49"/>
      <c r="J10" s="133"/>
    </row>
    <row r="11" customFormat="false" ht="25.5" hidden="false" customHeight="true" outlineLevel="0" collapsed="false">
      <c r="A11" s="867" t="s">
        <v>679</v>
      </c>
      <c r="B11" s="49"/>
      <c r="C11" s="49"/>
      <c r="D11" s="49"/>
      <c r="E11" s="49"/>
      <c r="F11" s="49"/>
      <c r="G11" s="49"/>
      <c r="H11" s="49"/>
      <c r="I11" s="49"/>
      <c r="J11" s="133"/>
    </row>
    <row r="12" customFormat="false" ht="12" hidden="false" customHeight="true" outlineLevel="0" collapsed="false">
      <c r="A12" s="868" t="s">
        <v>545</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810" t="s">
        <v>680</v>
      </c>
      <c r="B13" s="49"/>
      <c r="C13" s="49"/>
      <c r="D13" s="49"/>
      <c r="E13" s="49"/>
      <c r="F13" s="49"/>
      <c r="G13" s="49"/>
      <c r="H13" s="49"/>
      <c r="I13" s="49"/>
      <c r="J13" s="133"/>
    </row>
    <row r="14" customFormat="false" ht="12" hidden="false" customHeight="true" outlineLevel="0" collapsed="false">
      <c r="A14" s="131" t="s">
        <v>540</v>
      </c>
      <c r="B14" s="530" t="s">
        <v>36</v>
      </c>
      <c r="C14" s="530" t="s">
        <v>36</v>
      </c>
      <c r="D14" s="530" t="s">
        <v>36</v>
      </c>
      <c r="E14" s="530" t="s">
        <v>36</v>
      </c>
      <c r="F14" s="530" t="s">
        <v>36</v>
      </c>
      <c r="G14" s="530" t="s">
        <v>36</v>
      </c>
      <c r="H14" s="530" t="s">
        <v>36</v>
      </c>
      <c r="I14" s="530" t="s">
        <v>36</v>
      </c>
      <c r="J14" s="531" t="s">
        <v>36</v>
      </c>
    </row>
    <row r="15" customFormat="false" ht="12" hidden="false" customHeight="true" outlineLevel="0" collapsed="false">
      <c r="A15" s="131" t="s">
        <v>645</v>
      </c>
      <c r="B15" s="530" t="s">
        <v>36</v>
      </c>
      <c r="C15" s="530" t="s">
        <v>36</v>
      </c>
      <c r="D15" s="530" t="s">
        <v>36</v>
      </c>
      <c r="E15" s="530" t="s">
        <v>36</v>
      </c>
      <c r="F15" s="530" t="s">
        <v>36</v>
      </c>
      <c r="G15" s="530" t="s">
        <v>36</v>
      </c>
      <c r="H15" s="530" t="s">
        <v>36</v>
      </c>
      <c r="I15" s="530" t="s">
        <v>36</v>
      </c>
      <c r="J15" s="531" t="s">
        <v>36</v>
      </c>
    </row>
    <row r="16" customFormat="false" ht="12" hidden="false" customHeight="true" outlineLevel="0" collapsed="false">
      <c r="A16" s="131" t="s">
        <v>545</v>
      </c>
      <c r="B16" s="530" t="s">
        <v>36</v>
      </c>
      <c r="C16" s="530" t="s">
        <v>36</v>
      </c>
      <c r="D16" s="530" t="s">
        <v>36</v>
      </c>
      <c r="E16" s="530" t="s">
        <v>36</v>
      </c>
      <c r="F16" s="530" t="s">
        <v>36</v>
      </c>
      <c r="G16" s="530" t="s">
        <v>36</v>
      </c>
      <c r="H16" s="530" t="s">
        <v>36</v>
      </c>
      <c r="I16" s="530" t="s">
        <v>36</v>
      </c>
      <c r="J16" s="531" t="s">
        <v>36</v>
      </c>
    </row>
    <row r="17" customFormat="false" ht="12" hidden="false" customHeight="true" outlineLevel="0" collapsed="false">
      <c r="A17" s="131" t="s">
        <v>543</v>
      </c>
      <c r="B17" s="530" t="s">
        <v>36</v>
      </c>
      <c r="C17" s="530" t="s">
        <v>36</v>
      </c>
      <c r="D17" s="530" t="s">
        <v>36</v>
      </c>
      <c r="E17" s="530" t="s">
        <v>36</v>
      </c>
      <c r="F17" s="530" t="s">
        <v>36</v>
      </c>
      <c r="G17" s="530" t="s">
        <v>36</v>
      </c>
      <c r="H17" s="530" t="s">
        <v>36</v>
      </c>
      <c r="I17" s="530" t="s">
        <v>36</v>
      </c>
      <c r="J17" s="531" t="s">
        <v>36</v>
      </c>
    </row>
    <row r="18" customFormat="false" ht="12" hidden="false" customHeight="true" outlineLevel="0" collapsed="false">
      <c r="A18" s="810"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36</v>
      </c>
      <c r="I19" s="530" t="s">
        <v>36</v>
      </c>
      <c r="J19" s="531" t="s">
        <v>36</v>
      </c>
    </row>
    <row r="20" customFormat="false" ht="12" hidden="false" customHeight="true" outlineLevel="0" collapsed="false">
      <c r="A20" s="131" t="s">
        <v>654</v>
      </c>
      <c r="B20" s="530" t="s">
        <v>36</v>
      </c>
      <c r="C20" s="530" t="s">
        <v>36</v>
      </c>
      <c r="D20" s="530" t="s">
        <v>36</v>
      </c>
      <c r="E20" s="530" t="s">
        <v>36</v>
      </c>
      <c r="F20" s="530" t="s">
        <v>36</v>
      </c>
      <c r="G20" s="530" t="s">
        <v>36</v>
      </c>
      <c r="H20" s="530" t="s">
        <v>36</v>
      </c>
      <c r="I20" s="530" t="s">
        <v>36</v>
      </c>
      <c r="J20" s="531" t="s">
        <v>36</v>
      </c>
    </row>
    <row r="21" customFormat="false" ht="12" hidden="false" customHeight="true" outlineLevel="0" collapsed="false">
      <c r="A21" s="810"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36</v>
      </c>
      <c r="I22" s="530" t="s">
        <v>36</v>
      </c>
      <c r="J22" s="531" t="s">
        <v>36</v>
      </c>
    </row>
    <row r="23" customFormat="false" ht="12"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2" hidden="false" customHeight="true" outlineLevel="0" collapsed="false">
      <c r="A24" s="810" t="s">
        <v>683</v>
      </c>
      <c r="B24" s="49"/>
      <c r="C24" s="49"/>
      <c r="D24" s="49"/>
      <c r="E24" s="49"/>
      <c r="F24" s="49"/>
      <c r="G24" s="49"/>
      <c r="H24" s="49"/>
      <c r="I24" s="49"/>
      <c r="J24" s="133"/>
    </row>
    <row r="25" customFormat="false" ht="12" hidden="false" customHeight="true" outlineLevel="0" collapsed="false">
      <c r="A25" s="131" t="s">
        <v>540</v>
      </c>
      <c r="B25" s="530" t="s">
        <v>36</v>
      </c>
      <c r="C25" s="530" t="s">
        <v>36</v>
      </c>
      <c r="D25" s="530" t="s">
        <v>36</v>
      </c>
      <c r="E25" s="530" t="s">
        <v>36</v>
      </c>
      <c r="F25" s="530" t="s">
        <v>36</v>
      </c>
      <c r="G25" s="530" t="s">
        <v>36</v>
      </c>
      <c r="H25" s="530" t="s">
        <v>36</v>
      </c>
      <c r="I25" s="530" t="s">
        <v>36</v>
      </c>
      <c r="J25" s="531" t="s">
        <v>36</v>
      </c>
    </row>
    <row r="26" customFormat="false" ht="12" hidden="false" customHeight="true" outlineLevel="0" collapsed="false">
      <c r="A26" s="131" t="s">
        <v>543</v>
      </c>
      <c r="B26" s="530" t="s">
        <v>36</v>
      </c>
      <c r="C26" s="530" t="s">
        <v>36</v>
      </c>
      <c r="D26" s="530" t="s">
        <v>36</v>
      </c>
      <c r="E26" s="530" t="s">
        <v>36</v>
      </c>
      <c r="F26" s="530" t="s">
        <v>36</v>
      </c>
      <c r="G26" s="530" t="s">
        <v>36</v>
      </c>
      <c r="H26" s="530" t="s">
        <v>36</v>
      </c>
      <c r="I26" s="530" t="s">
        <v>36</v>
      </c>
      <c r="J26" s="531" t="s">
        <v>36</v>
      </c>
    </row>
    <row r="27" customFormat="false" ht="12" hidden="false" customHeight="true" outlineLevel="0" collapsed="false">
      <c r="A27" s="810" t="s">
        <v>684</v>
      </c>
      <c r="B27" s="49"/>
      <c r="C27" s="49"/>
      <c r="D27" s="49"/>
      <c r="E27" s="49"/>
      <c r="F27" s="49"/>
      <c r="G27" s="49"/>
      <c r="H27" s="49"/>
      <c r="I27" s="49"/>
      <c r="J27" s="133"/>
    </row>
    <row r="28" customFormat="false" ht="12.75" hidden="false" customHeight="true" outlineLevel="0" collapsed="false">
      <c r="A28" s="131" t="s">
        <v>545</v>
      </c>
      <c r="B28" s="530" t="s">
        <v>36</v>
      </c>
      <c r="C28" s="530" t="s">
        <v>36</v>
      </c>
      <c r="D28" s="530" t="s">
        <v>36</v>
      </c>
      <c r="E28" s="530" t="s">
        <v>36</v>
      </c>
      <c r="F28" s="530" t="s">
        <v>36</v>
      </c>
      <c r="G28" s="530" t="s">
        <v>36</v>
      </c>
      <c r="H28" s="530" t="s">
        <v>36</v>
      </c>
      <c r="I28" s="530" t="s">
        <v>36</v>
      </c>
      <c r="J28" s="531" t="s">
        <v>36</v>
      </c>
    </row>
    <row r="29" customFormat="false" ht="14.25" hidden="false" customHeight="true" outlineLevel="0" collapsed="false">
      <c r="A29" s="869" t="s">
        <v>685</v>
      </c>
      <c r="B29" s="51"/>
      <c r="C29" s="51"/>
      <c r="D29" s="51"/>
      <c r="E29" s="51"/>
      <c r="F29" s="51"/>
      <c r="G29" s="51"/>
      <c r="H29" s="51"/>
      <c r="I29" s="51"/>
      <c r="J29" s="870"/>
    </row>
    <row r="30" customFormat="false" ht="12" hidden="false" customHeight="true" outlineLevel="0" collapsed="false">
      <c r="A30" s="810" t="s">
        <v>686</v>
      </c>
      <c r="B30" s="49"/>
      <c r="C30" s="49"/>
      <c r="D30" s="49"/>
      <c r="E30" s="49"/>
      <c r="F30" s="49"/>
      <c r="G30" s="49"/>
      <c r="H30" s="49"/>
      <c r="I30" s="49"/>
      <c r="J30" s="133"/>
    </row>
    <row r="31" customFormat="false" ht="12" hidden="false" customHeight="true" outlineLevel="0" collapsed="false">
      <c r="A31" s="871"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71"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810"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2"/>
      <c r="C35" s="872"/>
      <c r="D35" s="872"/>
      <c r="E35" s="872"/>
      <c r="F35" s="872"/>
      <c r="G35" s="872"/>
      <c r="H35" s="872"/>
      <c r="I35" s="872"/>
      <c r="J35" s="872"/>
    </row>
    <row r="36" customFormat="false" ht="42.75" hidden="false" customHeight="true" outlineLevel="0" collapsed="false">
      <c r="A36" s="873" t="s">
        <v>689</v>
      </c>
      <c r="B36" s="873"/>
      <c r="C36" s="873"/>
      <c r="D36" s="873"/>
      <c r="E36" s="873"/>
      <c r="F36" s="873"/>
      <c r="G36" s="873"/>
      <c r="H36" s="873"/>
      <c r="I36" s="873"/>
      <c r="J36" s="873"/>
    </row>
    <row r="37" customFormat="false" ht="12.75" hidden="false" customHeight="true" outlineLevel="0" collapsed="false">
      <c r="A37" s="874" t="s">
        <v>690</v>
      </c>
      <c r="B37" s="872"/>
      <c r="C37" s="872"/>
      <c r="D37" s="872"/>
      <c r="E37" s="872"/>
      <c r="F37" s="872"/>
      <c r="G37" s="872"/>
      <c r="H37" s="872"/>
      <c r="I37" s="872"/>
      <c r="J37" s="872"/>
    </row>
    <row r="38" customFormat="false" ht="12.75" hidden="false" customHeight="true" outlineLevel="0" collapsed="false">
      <c r="A38" s="874" t="s">
        <v>691</v>
      </c>
      <c r="B38" s="872"/>
      <c r="C38" s="872"/>
      <c r="D38" s="872"/>
      <c r="E38" s="872"/>
      <c r="F38" s="872"/>
      <c r="G38" s="872"/>
      <c r="H38" s="872"/>
      <c r="I38" s="872"/>
      <c r="J38" s="872"/>
    </row>
    <row r="39" customFormat="false" ht="12.75" hidden="false" customHeight="true" outlineLevel="0" collapsed="false">
      <c r="A39" s="874" t="s">
        <v>692</v>
      </c>
      <c r="B39" s="872"/>
      <c r="C39" s="872"/>
      <c r="D39" s="872"/>
      <c r="E39" s="872"/>
      <c r="F39" s="872"/>
      <c r="G39" s="872"/>
      <c r="H39" s="872"/>
      <c r="I39" s="872"/>
      <c r="J39" s="872"/>
    </row>
    <row r="40" customFormat="false" ht="12.75" hidden="false" customHeight="true" outlineLevel="0" collapsed="false">
      <c r="A40" s="874" t="s">
        <v>693</v>
      </c>
      <c r="B40" s="872"/>
      <c r="C40" s="872"/>
      <c r="D40" s="872"/>
      <c r="E40" s="872"/>
      <c r="F40" s="872"/>
      <c r="G40" s="872"/>
      <c r="H40" s="872"/>
      <c r="I40" s="872"/>
      <c r="J40" s="872"/>
    </row>
    <row r="41" customFormat="false" ht="12.75" hidden="false" customHeight="true" outlineLevel="0" collapsed="false">
      <c r="A41" s="874" t="s">
        <v>694</v>
      </c>
      <c r="B41" s="872"/>
      <c r="C41" s="872"/>
      <c r="D41" s="872"/>
      <c r="E41" s="872"/>
      <c r="F41" s="872"/>
      <c r="G41" s="872"/>
      <c r="H41" s="872"/>
      <c r="I41" s="872"/>
      <c r="J41" s="872"/>
    </row>
    <row r="42" customFormat="false" ht="12.75" hidden="false" customHeight="true" outlineLevel="0" collapsed="false">
      <c r="A42" s="137" t="s">
        <v>695</v>
      </c>
      <c r="B42" s="872"/>
      <c r="C42" s="872"/>
      <c r="D42" s="872"/>
      <c r="E42" s="872"/>
      <c r="F42" s="872"/>
      <c r="G42" s="872"/>
      <c r="H42" s="872"/>
      <c r="I42" s="872"/>
      <c r="J42" s="87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27" hidden="false" customHeight="true" outlineLevel="0" collapsed="false">
      <c r="A9" s="875" t="s">
        <v>696</v>
      </c>
      <c r="B9" s="49"/>
      <c r="C9" s="49"/>
      <c r="D9" s="49"/>
      <c r="E9" s="49"/>
      <c r="F9" s="49"/>
      <c r="G9" s="49"/>
      <c r="H9" s="49"/>
      <c r="I9" s="49"/>
      <c r="J9" s="49"/>
    </row>
    <row r="10" customFormat="false" ht="14.25" hidden="false" customHeight="true" outlineLevel="0" collapsed="false">
      <c r="A10" s="876" t="s">
        <v>697</v>
      </c>
      <c r="B10" s="51"/>
      <c r="C10" s="51"/>
      <c r="D10" s="51"/>
      <c r="E10" s="51"/>
      <c r="F10" s="51"/>
      <c r="G10" s="51"/>
      <c r="H10" s="51"/>
      <c r="I10" s="51"/>
      <c r="J10" s="870"/>
    </row>
    <row r="11" customFormat="false" ht="12" hidden="false" customHeight="true" outlineLevel="0" collapsed="false">
      <c r="A11" s="810" t="s">
        <v>698</v>
      </c>
      <c r="B11" s="49"/>
      <c r="C11" s="49"/>
      <c r="D11" s="49"/>
      <c r="E11" s="49"/>
      <c r="F11" s="49"/>
      <c r="G11" s="49"/>
      <c r="H11" s="49"/>
      <c r="I11" s="49"/>
      <c r="J11" s="133"/>
    </row>
    <row r="12" customFormat="false" ht="12" hidden="false" customHeight="true" outlineLevel="0" collapsed="false">
      <c r="A12" s="131" t="s">
        <v>549</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131" t="s">
        <v>545</v>
      </c>
      <c r="B13" s="530" t="s">
        <v>36</v>
      </c>
      <c r="C13" s="530" t="s">
        <v>36</v>
      </c>
      <c r="D13" s="530" t="s">
        <v>36</v>
      </c>
      <c r="E13" s="530" t="s">
        <v>36</v>
      </c>
      <c r="F13" s="530" t="s">
        <v>36</v>
      </c>
      <c r="G13" s="530" t="s">
        <v>36</v>
      </c>
      <c r="H13" s="530" t="s">
        <v>36</v>
      </c>
      <c r="I13" s="530" t="s">
        <v>36</v>
      </c>
      <c r="J13" s="531" t="s">
        <v>36</v>
      </c>
    </row>
    <row r="14" customFormat="false" ht="12" hidden="false" customHeight="true" outlineLevel="0" collapsed="false">
      <c r="A14" s="810" t="s">
        <v>699</v>
      </c>
      <c r="B14" s="49"/>
      <c r="C14" s="49"/>
      <c r="D14" s="49"/>
      <c r="E14" s="49"/>
      <c r="F14" s="49"/>
      <c r="G14" s="49"/>
      <c r="H14" s="49"/>
      <c r="I14" s="49"/>
      <c r="J14" s="133"/>
    </row>
    <row r="15" customFormat="false" ht="12.75" hidden="false" customHeight="true" outlineLevel="0" collapsed="false">
      <c r="A15" s="131" t="s">
        <v>546</v>
      </c>
      <c r="B15" s="530" t="s">
        <v>36</v>
      </c>
      <c r="C15" s="530" t="s">
        <v>36</v>
      </c>
      <c r="D15" s="530" t="s">
        <v>36</v>
      </c>
      <c r="E15" s="530" t="s">
        <v>36</v>
      </c>
      <c r="F15" s="530" t="s">
        <v>36</v>
      </c>
      <c r="G15" s="530" t="s">
        <v>36</v>
      </c>
      <c r="H15" s="530" t="s">
        <v>36</v>
      </c>
      <c r="I15" s="530" t="s">
        <v>36</v>
      </c>
      <c r="J15" s="531" t="s">
        <v>36</v>
      </c>
    </row>
    <row r="16" customFormat="false" ht="12.75" hidden="false" customHeight="true" outlineLevel="0" collapsed="false">
      <c r="A16" s="131" t="s">
        <v>545</v>
      </c>
      <c r="B16" s="530" t="s">
        <v>36</v>
      </c>
      <c r="C16" s="530" t="s">
        <v>36</v>
      </c>
      <c r="D16" s="530" t="s">
        <v>36</v>
      </c>
      <c r="E16" s="530" t="s">
        <v>36</v>
      </c>
      <c r="F16" s="530" t="s">
        <v>36</v>
      </c>
      <c r="G16" s="530" t="s">
        <v>36</v>
      </c>
      <c r="H16" s="530" t="s">
        <v>36</v>
      </c>
      <c r="I16" s="530" t="s">
        <v>36</v>
      </c>
      <c r="J16" s="531" t="s">
        <v>36</v>
      </c>
    </row>
    <row r="17" customFormat="false" ht="14.25" hidden="false" customHeight="true" outlineLevel="0" collapsed="false">
      <c r="A17" s="876" t="s">
        <v>700</v>
      </c>
      <c r="B17" s="51"/>
      <c r="C17" s="51"/>
      <c r="D17" s="51"/>
      <c r="E17" s="51"/>
      <c r="F17" s="51"/>
      <c r="G17" s="51"/>
      <c r="H17" s="51"/>
      <c r="I17" s="51"/>
      <c r="J17" s="877"/>
    </row>
    <row r="18" customFormat="false" ht="12.75" hidden="false" customHeight="true" outlineLevel="0" collapsed="false">
      <c r="A18" s="131" t="s">
        <v>654</v>
      </c>
      <c r="B18" s="530" t="s">
        <v>36</v>
      </c>
      <c r="C18" s="530" t="s">
        <v>36</v>
      </c>
      <c r="D18" s="530" t="s">
        <v>36</v>
      </c>
      <c r="E18" s="530" t="s">
        <v>36</v>
      </c>
      <c r="F18" s="530" t="s">
        <v>36</v>
      </c>
      <c r="G18" s="530" t="s">
        <v>36</v>
      </c>
      <c r="H18" s="530" t="s">
        <v>36</v>
      </c>
      <c r="I18" s="530" t="s">
        <v>36</v>
      </c>
      <c r="J18" s="531" t="s">
        <v>36</v>
      </c>
    </row>
    <row r="19" customFormat="false" ht="13.5" hidden="false" customHeight="true" outlineLevel="0" collapsed="false">
      <c r="A19" s="878" t="s">
        <v>701</v>
      </c>
      <c r="B19" s="51"/>
      <c r="C19" s="51"/>
      <c r="D19" s="51"/>
      <c r="E19" s="51"/>
      <c r="F19" s="51"/>
      <c r="G19" s="51"/>
      <c r="H19" s="51"/>
      <c r="I19" s="51"/>
      <c r="J19" s="877"/>
    </row>
    <row r="20" customFormat="false" ht="13.5" hidden="false" customHeight="true" outlineLevel="0" collapsed="false">
      <c r="A20" s="876" t="s">
        <v>702</v>
      </c>
      <c r="B20" s="51"/>
      <c r="C20" s="51"/>
      <c r="D20" s="51"/>
      <c r="E20" s="51"/>
      <c r="F20" s="51"/>
      <c r="G20" s="51"/>
      <c r="H20" s="51"/>
      <c r="I20" s="51"/>
      <c r="J20" s="877"/>
    </row>
    <row r="21" customFormat="false" ht="12.75" hidden="false" customHeight="true" outlineLevel="0" collapsed="false">
      <c r="A21" s="131" t="s">
        <v>539</v>
      </c>
      <c r="B21" s="530" t="s">
        <v>36</v>
      </c>
      <c r="C21" s="530" t="s">
        <v>36</v>
      </c>
      <c r="D21" s="530" t="s">
        <v>36</v>
      </c>
      <c r="E21" s="530" t="s">
        <v>36</v>
      </c>
      <c r="F21" s="530" t="s">
        <v>36</v>
      </c>
      <c r="G21" s="530" t="s">
        <v>36</v>
      </c>
      <c r="H21" s="530" t="s">
        <v>36</v>
      </c>
      <c r="I21" s="530" t="s">
        <v>36</v>
      </c>
      <c r="J21" s="531" t="s">
        <v>36</v>
      </c>
    </row>
    <row r="22" customFormat="false" ht="12.75" hidden="false" customHeight="true" outlineLevel="0" collapsed="false">
      <c r="A22" s="131" t="s">
        <v>655</v>
      </c>
      <c r="B22" s="530" t="s">
        <v>36</v>
      </c>
      <c r="C22" s="530" t="s">
        <v>36</v>
      </c>
      <c r="D22" s="530" t="s">
        <v>36</v>
      </c>
      <c r="E22" s="530" t="s">
        <v>36</v>
      </c>
      <c r="F22" s="530" t="s">
        <v>36</v>
      </c>
      <c r="G22" s="530" t="s">
        <v>36</v>
      </c>
      <c r="H22" s="530" t="s">
        <v>36</v>
      </c>
      <c r="I22" s="530" t="s">
        <v>36</v>
      </c>
      <c r="J22" s="531" t="s">
        <v>36</v>
      </c>
    </row>
    <row r="23" customFormat="false" ht="12.75"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4.25" hidden="false" customHeight="true" outlineLevel="0" collapsed="false">
      <c r="A24" s="876" t="s">
        <v>703</v>
      </c>
      <c r="B24" s="51"/>
      <c r="C24" s="51"/>
      <c r="D24" s="51"/>
      <c r="E24" s="51"/>
      <c r="F24" s="51"/>
      <c r="G24" s="51"/>
      <c r="H24" s="51"/>
      <c r="I24" s="51"/>
      <c r="J24" s="877"/>
    </row>
    <row r="25" customFormat="false" ht="12.75" hidden="false" customHeight="true" outlineLevel="0" collapsed="false">
      <c r="A25" s="131" t="s">
        <v>655</v>
      </c>
      <c r="B25" s="530" t="s">
        <v>36</v>
      </c>
      <c r="C25" s="530" t="s">
        <v>36</v>
      </c>
      <c r="D25" s="530" t="s">
        <v>36</v>
      </c>
      <c r="E25" s="530" t="s">
        <v>36</v>
      </c>
      <c r="F25" s="530" t="s">
        <v>36</v>
      </c>
      <c r="G25" s="530" t="s">
        <v>36</v>
      </c>
      <c r="H25" s="530" t="s">
        <v>36</v>
      </c>
      <c r="I25" s="530" t="s">
        <v>36</v>
      </c>
      <c r="J25" s="531" t="s">
        <v>36</v>
      </c>
    </row>
    <row r="26" customFormat="false" ht="13.5" hidden="false" customHeight="true" outlineLevel="0" collapsed="false">
      <c r="A26" s="876" t="s">
        <v>704</v>
      </c>
      <c r="B26" s="51"/>
      <c r="C26" s="51"/>
      <c r="D26" s="51"/>
      <c r="E26" s="51"/>
      <c r="F26" s="51"/>
      <c r="G26" s="51"/>
      <c r="H26" s="51"/>
      <c r="I26" s="51"/>
      <c r="J26" s="877"/>
    </row>
    <row r="27" customFormat="false" ht="12.75" hidden="false" customHeight="true" outlineLevel="0" collapsed="false">
      <c r="A27" s="131" t="s">
        <v>42</v>
      </c>
      <c r="B27" s="852"/>
      <c r="C27" s="852"/>
      <c r="D27" s="852"/>
      <c r="E27" s="852"/>
      <c r="F27" s="852"/>
      <c r="G27" s="852"/>
      <c r="H27" s="852"/>
      <c r="I27" s="852"/>
      <c r="J27" s="854"/>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5"/>
      <c r="C31" s="795"/>
      <c r="D31" s="795"/>
      <c r="E31" s="795"/>
      <c r="F31" s="795"/>
      <c r="G31" s="795"/>
      <c r="H31" s="795"/>
      <c r="I31" s="795"/>
      <c r="J31" s="795"/>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9" t="s">
        <v>707</v>
      </c>
      <c r="B33" s="879"/>
      <c r="C33" s="879"/>
      <c r="D33" s="879"/>
      <c r="E33" s="879"/>
      <c r="F33" s="879"/>
      <c r="G33" s="879"/>
      <c r="H33" s="879"/>
      <c r="I33" s="879"/>
      <c r="J33" s="879"/>
    </row>
    <row r="34" customFormat="false" ht="12" hidden="false" customHeight="true" outlineLevel="0" collapsed="false">
      <c r="A34" s="879"/>
      <c r="B34" s="879"/>
      <c r="C34" s="879"/>
      <c r="D34" s="879"/>
      <c r="E34" s="879"/>
      <c r="F34" s="879"/>
      <c r="G34" s="879"/>
      <c r="H34" s="879"/>
      <c r="I34" s="879"/>
      <c r="J34" s="879"/>
    </row>
    <row r="35" customFormat="false" ht="12.75" hidden="false" customHeight="true" outlineLevel="0" collapsed="false">
      <c r="A35" s="880" t="s">
        <v>634</v>
      </c>
      <c r="B35" s="881"/>
      <c r="C35" s="881"/>
      <c r="D35" s="881"/>
      <c r="E35" s="881"/>
      <c r="F35" s="881"/>
      <c r="G35" s="881"/>
      <c r="H35" s="881"/>
      <c r="I35" s="881"/>
      <c r="J35" s="882"/>
    </row>
    <row r="36" customFormat="false" ht="27" hidden="false" customHeight="true" outlineLevel="0" collapsed="false">
      <c r="A36" s="883" t="s">
        <v>708</v>
      </c>
      <c r="B36" s="883"/>
      <c r="C36" s="883"/>
      <c r="D36" s="883"/>
      <c r="E36" s="883"/>
      <c r="F36" s="883"/>
      <c r="G36" s="883"/>
      <c r="H36" s="883"/>
      <c r="I36" s="883"/>
      <c r="J36" s="883"/>
    </row>
    <row r="37" customFormat="false" ht="12" hidden="false" customHeight="true" outlineLevel="0" collapsed="false">
      <c r="A37" s="883" t="s">
        <v>709</v>
      </c>
      <c r="B37" s="883"/>
      <c r="C37" s="883"/>
      <c r="D37" s="883"/>
      <c r="E37" s="883"/>
      <c r="F37" s="883"/>
      <c r="G37" s="883"/>
      <c r="H37" s="883"/>
      <c r="I37" s="883"/>
      <c r="J37" s="883"/>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4"/>
    </row>
    <row r="5" customFormat="false" ht="13.5" hidden="false" customHeight="true" outlineLevel="0" collapsed="false">
      <c r="A5" s="546" t="s">
        <v>5</v>
      </c>
      <c r="B5" s="547" t="s">
        <v>311</v>
      </c>
      <c r="C5" s="547" t="s">
        <v>345</v>
      </c>
      <c r="D5" s="885" t="s">
        <v>11</v>
      </c>
    </row>
    <row r="6" customFormat="false" ht="12.75" hidden="false" customHeight="true" outlineLevel="0" collapsed="false">
      <c r="A6" s="886"/>
      <c r="B6" s="887" t="s">
        <v>13</v>
      </c>
      <c r="C6" s="887"/>
      <c r="D6" s="887"/>
    </row>
    <row r="7" customFormat="false" ht="13.5" hidden="false" customHeight="true" outlineLevel="0" collapsed="false">
      <c r="A7" s="888" t="s">
        <v>711</v>
      </c>
      <c r="B7" s="558" t="s">
        <v>457</v>
      </c>
      <c r="C7" s="558" t="n">
        <v>1.32795</v>
      </c>
      <c r="D7" s="889" t="n">
        <v>1273.34751055271</v>
      </c>
    </row>
    <row r="8" customFormat="false" ht="12" hidden="false" customHeight="true" outlineLevel="0" collapsed="false">
      <c r="A8" s="890" t="s">
        <v>712</v>
      </c>
      <c r="B8" s="450" t="s">
        <v>182</v>
      </c>
      <c r="C8" s="891"/>
      <c r="D8" s="573" t="n">
        <v>780.986255841556</v>
      </c>
    </row>
    <row r="9" customFormat="false" ht="12" hidden="false" customHeight="true" outlineLevel="0" collapsed="false">
      <c r="A9" s="890" t="s">
        <v>713</v>
      </c>
      <c r="B9" s="450" t="s">
        <v>36</v>
      </c>
      <c r="C9" s="450" t="s">
        <v>182</v>
      </c>
      <c r="D9" s="573" t="n">
        <v>103.870738176726</v>
      </c>
    </row>
    <row r="10" customFormat="false" ht="12" hidden="false" customHeight="true" outlineLevel="0" collapsed="false">
      <c r="A10" s="890" t="s">
        <v>714</v>
      </c>
      <c r="B10" s="892" t="s">
        <v>36</v>
      </c>
      <c r="C10" s="601"/>
      <c r="D10" s="573" t="n">
        <v>338.559516534426</v>
      </c>
    </row>
    <row r="11" customFormat="false" ht="12" hidden="false" customHeight="true" outlineLevel="0" collapsed="false">
      <c r="A11" s="890" t="s">
        <v>715</v>
      </c>
      <c r="B11" s="602" t="s">
        <v>182</v>
      </c>
      <c r="C11" s="602" t="n">
        <v>1.32795</v>
      </c>
      <c r="D11" s="577" t="n">
        <v>49.931</v>
      </c>
    </row>
    <row r="12" customFormat="false" ht="13.5" hidden="false" customHeight="true" outlineLevel="0" collapsed="false">
      <c r="A12" s="893" t="s">
        <v>716</v>
      </c>
      <c r="B12" s="891"/>
      <c r="C12" s="450" t="n">
        <v>1.32795</v>
      </c>
      <c r="D12" s="46"/>
    </row>
    <row r="13" customFormat="false" ht="13.5" hidden="false" customHeight="true" outlineLevel="0" collapsed="false">
      <c r="A13" s="893" t="s">
        <v>717</v>
      </c>
      <c r="B13" s="891"/>
      <c r="C13" s="450" t="s">
        <v>36</v>
      </c>
      <c r="D13" s="46"/>
    </row>
    <row r="14" customFormat="false" ht="13.5" hidden="false" customHeight="true" outlineLevel="0" collapsed="false">
      <c r="A14" s="893" t="s">
        <v>718</v>
      </c>
      <c r="B14" s="891"/>
      <c r="C14" s="450" t="s">
        <v>182</v>
      </c>
      <c r="D14" s="46"/>
    </row>
    <row r="15" customFormat="false" ht="13.5" hidden="false" customHeight="true" outlineLevel="0" collapsed="false">
      <c r="A15" s="893" t="s">
        <v>719</v>
      </c>
      <c r="B15" s="891"/>
      <c r="C15" s="450" t="s">
        <v>36</v>
      </c>
      <c r="D15" s="46"/>
    </row>
    <row r="16" customFormat="false" ht="12.75" hidden="false" customHeight="true" outlineLevel="0" collapsed="false">
      <c r="A16" s="894" t="s">
        <v>720</v>
      </c>
      <c r="B16" s="895" t="s">
        <v>182</v>
      </c>
      <c r="C16" s="895" t="s">
        <v>41</v>
      </c>
      <c r="D16" s="896"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7"/>
      <c r="B18" s="29"/>
      <c r="C18" s="29"/>
      <c r="D18" s="29"/>
    </row>
    <row r="19" customFormat="false" ht="12.75" hidden="false" customHeight="true" outlineLevel="0" collapsed="false">
      <c r="A19" s="898" t="s">
        <v>721</v>
      </c>
      <c r="B19" s="899"/>
      <c r="C19" s="899"/>
      <c r="D19" s="899"/>
    </row>
    <row r="20" customFormat="false" ht="15" hidden="false" customHeight="true" outlineLevel="0" collapsed="false">
      <c r="A20" s="900" t="s">
        <v>722</v>
      </c>
      <c r="B20" s="899"/>
      <c r="C20" s="899"/>
      <c r="D20" s="899"/>
    </row>
    <row r="21" customFormat="false" ht="6.75" hidden="false" customHeight="true" outlineLevel="0" collapsed="false">
      <c r="A21" s="901"/>
      <c r="B21" s="902"/>
      <c r="C21" s="902"/>
      <c r="D21" s="902"/>
    </row>
    <row r="22" customFormat="false" ht="15" hidden="false" customHeight="true" outlineLevel="0" collapsed="false">
      <c r="A22" s="616" t="s">
        <v>723</v>
      </c>
      <c r="B22" s="617"/>
      <c r="C22" s="617"/>
      <c r="D22" s="618"/>
    </row>
    <row r="23" customFormat="false" ht="24.75" hidden="false" customHeight="true" outlineLevel="0" collapsed="false">
      <c r="A23" s="903" t="s">
        <v>724</v>
      </c>
      <c r="B23" s="903"/>
      <c r="C23" s="903"/>
      <c r="D23" s="903"/>
    </row>
    <row r="24" customFormat="false" ht="27.75" hidden="false" customHeight="true" outlineLevel="0" collapsed="false">
      <c r="A24" s="904" t="s">
        <v>725</v>
      </c>
      <c r="B24" s="904"/>
      <c r="C24" s="904"/>
      <c r="D24" s="90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5" t="s">
        <v>728</v>
      </c>
      <c r="C6" s="906" t="s">
        <v>490</v>
      </c>
      <c r="D6" s="285" t="s">
        <v>729</v>
      </c>
      <c r="E6" s="286" t="s">
        <v>730</v>
      </c>
    </row>
    <row r="7" customFormat="false" ht="12.75" hidden="false" customHeight="true" outlineLevel="0" collapsed="false">
      <c r="A7" s="508"/>
      <c r="B7" s="905"/>
      <c r="C7" s="906"/>
      <c r="D7" s="906" t="s">
        <v>491</v>
      </c>
      <c r="E7" s="293" t="s">
        <v>491</v>
      </c>
    </row>
    <row r="8" customFormat="false" ht="24" hidden="false" customHeight="true" outlineLevel="0" collapsed="false">
      <c r="A8" s="163" t="s">
        <v>712</v>
      </c>
      <c r="B8" s="659" t="s">
        <v>731</v>
      </c>
      <c r="C8" s="526" t="n">
        <v>843.94451679442</v>
      </c>
      <c r="D8" s="158" t="s">
        <v>182</v>
      </c>
      <c r="E8" s="46"/>
    </row>
    <row r="9" customFormat="false" ht="24" hidden="false" customHeight="true" outlineLevel="0" collapsed="false">
      <c r="A9" s="76" t="s">
        <v>713</v>
      </c>
      <c r="B9" s="659" t="s">
        <v>732</v>
      </c>
      <c r="C9" s="526" t="n">
        <v>111.745498199399</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7"/>
      <c r="C11" s="49"/>
      <c r="D11" s="49"/>
      <c r="E11" s="46"/>
    </row>
    <row r="12" customFormat="false" ht="12.75" hidden="false" customHeight="true" outlineLevel="0" collapsed="false">
      <c r="A12" s="908" t="s">
        <v>716</v>
      </c>
      <c r="B12" s="659" t="s">
        <v>734</v>
      </c>
      <c r="C12" s="526" t="n">
        <v>1.32795</v>
      </c>
      <c r="D12" s="174"/>
      <c r="E12" s="157" t="n">
        <v>1</v>
      </c>
    </row>
    <row r="13" customFormat="false" ht="13.5" hidden="false" customHeight="true" outlineLevel="0" collapsed="false">
      <c r="A13" s="908" t="s">
        <v>717</v>
      </c>
      <c r="B13" s="786"/>
      <c r="C13" s="530" t="s">
        <v>36</v>
      </c>
      <c r="D13" s="174"/>
      <c r="E13" s="159" t="s">
        <v>36</v>
      </c>
    </row>
    <row r="14" customFormat="false" ht="13.5" hidden="false" customHeight="true" outlineLevel="0" collapsed="false">
      <c r="A14" s="908" t="s">
        <v>718</v>
      </c>
      <c r="B14" s="786"/>
      <c r="C14" s="530" t="s">
        <v>182</v>
      </c>
      <c r="D14" s="174"/>
      <c r="E14" s="159" t="s">
        <v>182</v>
      </c>
    </row>
    <row r="15" customFormat="false" ht="13.5" hidden="false" customHeight="true" outlineLevel="0" collapsed="false">
      <c r="A15" s="908" t="s">
        <v>719</v>
      </c>
      <c r="B15" s="786"/>
      <c r="C15" s="530" t="s">
        <v>36</v>
      </c>
      <c r="D15" s="174"/>
      <c r="E15" s="159" t="s">
        <v>36</v>
      </c>
    </row>
    <row r="16" customFormat="false" ht="12.75" hidden="false" customHeight="true" outlineLevel="0" collapsed="false">
      <c r="A16" s="909" t="s">
        <v>735</v>
      </c>
      <c r="B16" s="910"/>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7"/>
      <c r="B18" s="29"/>
      <c r="C18" s="29"/>
      <c r="D18" s="29"/>
      <c r="E18" s="29"/>
    </row>
    <row r="19" customFormat="false" ht="12.75" hidden="false" customHeight="true" outlineLevel="0" collapsed="false">
      <c r="A19" s="911" t="s">
        <v>737</v>
      </c>
      <c r="B19" s="912"/>
      <c r="C19" s="912"/>
      <c r="D19" s="795"/>
      <c r="E19" s="795"/>
    </row>
    <row r="20" customFormat="false" ht="18" hidden="false" customHeight="true" outlineLevel="0" collapsed="false">
      <c r="A20" s="911" t="s">
        <v>738</v>
      </c>
      <c r="B20" s="912"/>
      <c r="C20" s="912"/>
      <c r="D20" s="912"/>
      <c r="E20" s="912"/>
    </row>
    <row r="21" customFormat="false" ht="18" hidden="false" customHeight="true" outlineLevel="0" collapsed="false">
      <c r="A21" s="872"/>
    </row>
    <row r="22" customFormat="false" ht="12" hidden="false" customHeight="true" outlineLevel="0" collapsed="false">
      <c r="A22" s="913"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4"/>
    </row>
    <row r="5" customFormat="false" ht="13.5" hidden="false" customHeight="true" outlineLevel="0" collapsed="false">
      <c r="A5" s="4" t="s">
        <v>305</v>
      </c>
      <c r="B5" s="548" t="s">
        <v>344</v>
      </c>
      <c r="C5" s="548" t="s">
        <v>345</v>
      </c>
      <c r="D5" s="548" t="s">
        <v>421</v>
      </c>
      <c r="E5" s="548" t="s">
        <v>10</v>
      </c>
      <c r="F5" s="885" t="s">
        <v>11</v>
      </c>
    </row>
    <row r="6" customFormat="false" ht="12.75" hidden="false" customHeight="true" outlineLevel="0" collapsed="false">
      <c r="A6" s="7" t="s">
        <v>308</v>
      </c>
      <c r="B6" s="887" t="s">
        <v>13</v>
      </c>
      <c r="C6" s="887"/>
      <c r="D6" s="887"/>
      <c r="E6" s="887"/>
      <c r="F6" s="887"/>
    </row>
    <row r="7" customFormat="false" ht="13.5" hidden="false" customHeight="true" outlineLevel="0" collapsed="false">
      <c r="A7" s="915" t="s">
        <v>741</v>
      </c>
      <c r="B7" s="916" t="n">
        <v>865.996919421305</v>
      </c>
      <c r="C7" s="558" t="n">
        <v>44.7455069999218</v>
      </c>
      <c r="D7" s="558" t="s">
        <v>427</v>
      </c>
      <c r="E7" s="558" t="n">
        <v>169.563203091613</v>
      </c>
      <c r="F7" s="889" t="s">
        <v>54</v>
      </c>
    </row>
    <row r="8" customFormat="false" ht="12" hidden="false" customHeight="true" outlineLevel="0" collapsed="false">
      <c r="A8" s="53" t="s">
        <v>742</v>
      </c>
      <c r="B8" s="563" t="n">
        <v>368.966620505395</v>
      </c>
      <c r="C8" s="917"/>
      <c r="D8" s="917"/>
      <c r="E8" s="917"/>
      <c r="F8" s="46"/>
    </row>
    <row r="9" customFormat="false" ht="13.5" hidden="false" customHeight="true" outlineLevel="0" collapsed="false">
      <c r="A9" s="893" t="s">
        <v>743</v>
      </c>
      <c r="B9" s="569" t="n">
        <v>356.6716842673</v>
      </c>
      <c r="C9" s="918"/>
      <c r="D9" s="918"/>
      <c r="E9" s="918"/>
      <c r="F9" s="46"/>
    </row>
    <row r="10" customFormat="false" ht="12" hidden="false" customHeight="true" outlineLevel="0" collapsed="false">
      <c r="A10" s="919" t="s">
        <v>744</v>
      </c>
      <c r="B10" s="174"/>
      <c r="C10" s="918"/>
      <c r="D10" s="918"/>
      <c r="E10" s="918"/>
      <c r="F10" s="46"/>
    </row>
    <row r="11" customFormat="false" ht="12" hidden="false" customHeight="true" outlineLevel="0" collapsed="false">
      <c r="A11" s="611" t="s">
        <v>745</v>
      </c>
      <c r="B11" s="142" t="n">
        <v>189.501265273835</v>
      </c>
      <c r="C11" s="918"/>
      <c r="D11" s="918"/>
      <c r="E11" s="918"/>
      <c r="F11" s="46"/>
    </row>
    <row r="12" customFormat="false" ht="12" hidden="false" customHeight="true" outlineLevel="0" collapsed="false">
      <c r="A12" s="611" t="s">
        <v>746</v>
      </c>
      <c r="B12" s="142" t="n">
        <v>167.170418993465</v>
      </c>
      <c r="C12" s="918"/>
      <c r="D12" s="918"/>
      <c r="E12" s="918"/>
      <c r="F12" s="46"/>
    </row>
    <row r="13" customFormat="false" ht="12" hidden="false" customHeight="true" outlineLevel="0" collapsed="false">
      <c r="A13" s="919" t="s">
        <v>747</v>
      </c>
      <c r="B13" s="174"/>
      <c r="C13" s="918"/>
      <c r="D13" s="918"/>
      <c r="E13" s="918"/>
      <c r="F13" s="46"/>
    </row>
    <row r="14" customFormat="false" ht="12" hidden="false" customHeight="true" outlineLevel="0" collapsed="false">
      <c r="A14" s="611" t="s">
        <v>748</v>
      </c>
      <c r="B14" s="142"/>
      <c r="C14" s="918"/>
      <c r="D14" s="918"/>
      <c r="E14" s="918"/>
      <c r="F14" s="46"/>
    </row>
    <row r="15" customFormat="false" ht="12" hidden="false" customHeight="true" outlineLevel="0" collapsed="false">
      <c r="A15" s="611" t="s">
        <v>749</v>
      </c>
      <c r="B15" s="142"/>
      <c r="C15" s="918"/>
      <c r="D15" s="918"/>
      <c r="E15" s="918"/>
      <c r="F15" s="46"/>
    </row>
    <row r="16" customFormat="false" ht="12" hidden="false" customHeight="true" outlineLevel="0" collapsed="false">
      <c r="A16" s="611" t="s">
        <v>750</v>
      </c>
      <c r="B16" s="142"/>
      <c r="C16" s="918"/>
      <c r="D16" s="918"/>
      <c r="E16" s="918"/>
      <c r="F16" s="46"/>
    </row>
    <row r="17" customFormat="false" ht="12" hidden="false" customHeight="true" outlineLevel="0" collapsed="false">
      <c r="A17" s="16" t="s">
        <v>751</v>
      </c>
      <c r="B17" s="142" t="n">
        <v>0.00784666666666667</v>
      </c>
      <c r="C17" s="918"/>
      <c r="D17" s="918"/>
      <c r="E17" s="918"/>
      <c r="F17" s="46"/>
    </row>
    <row r="18" customFormat="false" ht="12" hidden="false" customHeight="true" outlineLevel="0" collapsed="false">
      <c r="A18" s="16" t="s">
        <v>752</v>
      </c>
      <c r="B18" s="142" t="n">
        <v>0.112339178571429</v>
      </c>
      <c r="C18" s="918"/>
      <c r="D18" s="918"/>
      <c r="E18" s="918"/>
      <c r="F18" s="46"/>
    </row>
    <row r="19" customFormat="false" ht="12" hidden="false" customHeight="true" outlineLevel="0" collapsed="false">
      <c r="A19" s="16" t="s">
        <v>753</v>
      </c>
      <c r="B19" s="142" t="n">
        <v>0.138040392857143</v>
      </c>
      <c r="C19" s="918"/>
      <c r="D19" s="918"/>
      <c r="E19" s="918"/>
      <c r="F19" s="46"/>
    </row>
    <row r="20" customFormat="false" ht="12" hidden="false" customHeight="true" outlineLevel="0" collapsed="false">
      <c r="A20" s="16" t="s">
        <v>754</v>
      </c>
      <c r="B20" s="142" t="s">
        <v>41</v>
      </c>
      <c r="C20" s="918"/>
      <c r="D20" s="918"/>
      <c r="E20" s="918"/>
      <c r="F20" s="46"/>
    </row>
    <row r="21" customFormat="false" ht="12" hidden="false" customHeight="true" outlineLevel="0" collapsed="false">
      <c r="A21" s="16" t="s">
        <v>755</v>
      </c>
      <c r="B21" s="142" t="n">
        <v>0.483</v>
      </c>
      <c r="C21" s="918"/>
      <c r="D21" s="918"/>
      <c r="E21" s="918"/>
      <c r="F21" s="46"/>
    </row>
    <row r="22" customFormat="false" ht="12" hidden="false" customHeight="true" outlineLevel="0" collapsed="false">
      <c r="A22" s="16" t="s">
        <v>756</v>
      </c>
      <c r="B22" s="142" t="s">
        <v>41</v>
      </c>
      <c r="C22" s="918"/>
      <c r="D22" s="918"/>
      <c r="E22" s="918"/>
      <c r="F22" s="46"/>
    </row>
    <row r="23" customFormat="false" ht="12" hidden="false" customHeight="true" outlineLevel="0" collapsed="false">
      <c r="A23" s="16" t="s">
        <v>757</v>
      </c>
      <c r="B23" s="142" t="n">
        <v>11.55371</v>
      </c>
      <c r="C23" s="918"/>
      <c r="D23" s="918"/>
      <c r="E23" s="918"/>
      <c r="F23" s="46"/>
    </row>
    <row r="24" customFormat="false" ht="12" hidden="false" customHeight="true" outlineLevel="0" collapsed="false">
      <c r="A24" s="16" t="s">
        <v>758</v>
      </c>
      <c r="B24" s="142" t="s">
        <v>36</v>
      </c>
      <c r="C24" s="918"/>
      <c r="D24" s="918"/>
      <c r="E24" s="918"/>
      <c r="F24" s="46"/>
    </row>
    <row r="25" customFormat="false" ht="12.75" hidden="false" customHeight="true" outlineLevel="0" collapsed="false">
      <c r="A25" s="16" t="s">
        <v>759</v>
      </c>
      <c r="B25" s="602" t="s">
        <v>41</v>
      </c>
      <c r="C25" s="918"/>
      <c r="D25" s="918"/>
      <c r="E25" s="918"/>
      <c r="F25" s="46"/>
    </row>
    <row r="26" customFormat="false" ht="12.75" hidden="false" customHeight="true" outlineLevel="0" collapsed="false">
      <c r="A26" s="131" t="s">
        <v>42</v>
      </c>
      <c r="B26" s="530" t="s">
        <v>41</v>
      </c>
      <c r="C26" s="920"/>
      <c r="D26" s="920"/>
      <c r="E26" s="920"/>
      <c r="F26" s="46"/>
    </row>
    <row r="27" customFormat="false" ht="12" hidden="false" customHeight="true" outlineLevel="0" collapsed="false">
      <c r="A27" s="24" t="s">
        <v>760</v>
      </c>
      <c r="B27" s="563" t="n">
        <v>144.119470871844</v>
      </c>
      <c r="C27" s="563" t="n">
        <v>17.2508573905149</v>
      </c>
      <c r="D27" s="423"/>
      <c r="E27" s="423"/>
      <c r="F27" s="567" t="s">
        <v>36</v>
      </c>
    </row>
    <row r="28" customFormat="false" ht="13.5" hidden="false" customHeight="true" outlineLevel="0" collapsed="false">
      <c r="A28" s="893" t="s">
        <v>743</v>
      </c>
      <c r="B28" s="569" t="n">
        <v>125.547042615987</v>
      </c>
      <c r="C28" s="680"/>
      <c r="D28" s="680"/>
      <c r="E28" s="680"/>
      <c r="F28" s="46"/>
    </row>
    <row r="29" customFormat="false" ht="12" hidden="false" customHeight="true" outlineLevel="0" collapsed="false">
      <c r="A29" s="921" t="s">
        <v>744</v>
      </c>
      <c r="B29" s="174"/>
      <c r="C29" s="680"/>
      <c r="D29" s="680"/>
      <c r="E29" s="680"/>
      <c r="F29" s="46"/>
    </row>
    <row r="30" customFormat="false" ht="12" hidden="false" customHeight="true" outlineLevel="0" collapsed="false">
      <c r="A30" s="611" t="s">
        <v>745</v>
      </c>
      <c r="B30" s="142" t="n">
        <v>120.822360751413</v>
      </c>
      <c r="C30" s="680"/>
      <c r="D30" s="680"/>
      <c r="E30" s="680"/>
      <c r="F30" s="46"/>
    </row>
    <row r="31" customFormat="false" ht="12" hidden="false" customHeight="true" outlineLevel="0" collapsed="false">
      <c r="A31" s="611" t="s">
        <v>746</v>
      </c>
      <c r="B31" s="142" t="n">
        <v>4.72468186457437</v>
      </c>
      <c r="C31" s="680"/>
      <c r="D31" s="680"/>
      <c r="E31" s="680"/>
      <c r="F31" s="46"/>
    </row>
    <row r="32" customFormat="false" ht="12" hidden="false" customHeight="true" outlineLevel="0" collapsed="false">
      <c r="A32" s="921"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285333333333333</v>
      </c>
      <c r="C36" s="680"/>
      <c r="D36" s="680"/>
      <c r="E36" s="680"/>
      <c r="F36" s="46"/>
    </row>
    <row r="37" customFormat="false" ht="12" hidden="false" customHeight="true" outlineLevel="0" collapsed="false">
      <c r="A37" s="16" t="s">
        <v>752</v>
      </c>
      <c r="B37" s="142" t="n">
        <v>0.007588</v>
      </c>
      <c r="C37" s="680"/>
      <c r="D37" s="680"/>
      <c r="E37" s="680"/>
      <c r="F37" s="46"/>
    </row>
    <row r="38" customFormat="false" ht="12" hidden="false" customHeight="true" outlineLevel="0" collapsed="false">
      <c r="A38" s="16" t="s">
        <v>753</v>
      </c>
      <c r="B38" s="142" t="n">
        <v>0.005994</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58133333333333</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4.7813051489723</v>
      </c>
      <c r="C42" s="680"/>
      <c r="D42" s="680"/>
      <c r="E42" s="680"/>
      <c r="F42" s="46"/>
    </row>
    <row r="43" customFormat="false" ht="12" hidden="false" customHeight="true" outlineLevel="0" collapsed="false">
      <c r="A43" s="16" t="s">
        <v>762</v>
      </c>
      <c r="B43" s="142" t="n">
        <v>3.72144244021789</v>
      </c>
      <c r="C43" s="680"/>
      <c r="D43" s="680"/>
      <c r="E43" s="680"/>
      <c r="F43" s="46"/>
    </row>
    <row r="44" customFormat="false" ht="12.75" hidden="false" customHeight="true" outlineLevel="0" collapsed="false">
      <c r="A44" s="922" t="s">
        <v>763</v>
      </c>
      <c r="B44" s="923"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9"/>
      <c r="C47" s="899"/>
      <c r="D47" s="899"/>
      <c r="E47" s="899"/>
      <c r="F47" s="89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4" t="s">
        <v>305</v>
      </c>
      <c r="B5" s="925" t="s">
        <v>344</v>
      </c>
      <c r="C5" s="925" t="s">
        <v>345</v>
      </c>
      <c r="D5" s="925" t="s">
        <v>421</v>
      </c>
      <c r="E5" s="925" t="s">
        <v>10</v>
      </c>
      <c r="F5" s="926" t="s">
        <v>11</v>
      </c>
    </row>
    <row r="6" customFormat="false" ht="12.75" hidden="false" customHeight="true" outlineLevel="0" collapsed="false">
      <c r="A6" s="927" t="s">
        <v>308</v>
      </c>
      <c r="B6" s="887" t="s">
        <v>13</v>
      </c>
      <c r="C6" s="887"/>
      <c r="D6" s="887"/>
      <c r="E6" s="887"/>
      <c r="F6" s="887"/>
    </row>
    <row r="7" customFormat="false" ht="12.75" hidden="false" customHeight="true" outlineLevel="0" collapsed="false">
      <c r="A7" s="928" t="s">
        <v>765</v>
      </c>
      <c r="B7" s="929"/>
      <c r="C7" s="929"/>
      <c r="D7" s="929"/>
      <c r="E7" s="929"/>
      <c r="F7" s="930"/>
    </row>
    <row r="8" customFormat="false" ht="12" hidden="false" customHeight="true" outlineLevel="0" collapsed="false">
      <c r="A8" s="16" t="s">
        <v>766</v>
      </c>
      <c r="B8" s="918"/>
      <c r="C8" s="142" t="s">
        <v>41</v>
      </c>
      <c r="D8" s="918"/>
      <c r="E8" s="918"/>
      <c r="F8" s="531" t="s">
        <v>36</v>
      </c>
    </row>
    <row r="9" customFormat="false" ht="12" hidden="false" customHeight="true" outlineLevel="0" collapsed="false">
      <c r="A9" s="16" t="s">
        <v>767</v>
      </c>
      <c r="B9" s="918"/>
      <c r="C9" s="142" t="n">
        <v>0.171156072968167</v>
      </c>
      <c r="D9" s="918"/>
      <c r="E9" s="918"/>
      <c r="F9" s="531" t="s">
        <v>36</v>
      </c>
    </row>
    <row r="10" customFormat="false" ht="12" hidden="false" customHeight="true" outlineLevel="0" collapsed="false">
      <c r="A10" s="16" t="s">
        <v>768</v>
      </c>
      <c r="B10" s="918"/>
      <c r="C10" s="142" t="n">
        <v>2.70231309385078</v>
      </c>
      <c r="D10" s="918"/>
      <c r="E10" s="918"/>
      <c r="F10" s="531" t="s">
        <v>36</v>
      </c>
    </row>
    <row r="11" customFormat="false" ht="12" hidden="false" customHeight="true" outlineLevel="0" collapsed="false">
      <c r="A11" s="931" t="s">
        <v>769</v>
      </c>
      <c r="B11" s="49"/>
      <c r="C11" s="932" t="n">
        <v>14.377388223696</v>
      </c>
      <c r="D11" s="918"/>
      <c r="E11" s="918"/>
      <c r="F11" s="933" t="s">
        <v>36</v>
      </c>
    </row>
    <row r="12" customFormat="false" ht="12" hidden="false" customHeight="true" outlineLevel="0" collapsed="false">
      <c r="A12" s="934" t="s">
        <v>770</v>
      </c>
      <c r="B12" s="563" t="n">
        <v>347.260771859555</v>
      </c>
      <c r="C12" s="935"/>
      <c r="D12" s="935"/>
      <c r="E12" s="935"/>
      <c r="F12" s="936" t="s">
        <v>54</v>
      </c>
    </row>
    <row r="13" customFormat="false" ht="12" hidden="false" customHeight="true" outlineLevel="0" collapsed="false">
      <c r="A13" s="16" t="s">
        <v>771</v>
      </c>
      <c r="B13" s="569" t="n">
        <v>347.260771859555</v>
      </c>
      <c r="C13" s="918"/>
      <c r="D13" s="918"/>
      <c r="E13" s="918"/>
      <c r="F13" s="531" t="s">
        <v>36</v>
      </c>
    </row>
    <row r="14" customFormat="false" ht="12" hidden="false" customHeight="true" outlineLevel="0" collapsed="false">
      <c r="A14" s="16" t="s">
        <v>772</v>
      </c>
      <c r="B14" s="574" t="s">
        <v>41</v>
      </c>
      <c r="C14" s="918"/>
      <c r="D14" s="918"/>
      <c r="E14" s="918"/>
      <c r="F14" s="531" t="s">
        <v>41</v>
      </c>
    </row>
    <row r="15" customFormat="false" ht="12" hidden="false" customHeight="true" outlineLevel="0" collapsed="false">
      <c r="A15" s="16" t="s">
        <v>773</v>
      </c>
      <c r="B15" s="574" t="s">
        <v>41</v>
      </c>
      <c r="C15" s="918"/>
      <c r="D15" s="918"/>
      <c r="E15" s="918"/>
      <c r="F15" s="531" t="s">
        <v>41</v>
      </c>
    </row>
    <row r="16" customFormat="false" ht="12.75" hidden="false" customHeight="true" outlineLevel="0" collapsed="false">
      <c r="A16" s="16" t="s">
        <v>774</v>
      </c>
      <c r="B16" s="574" t="s">
        <v>198</v>
      </c>
      <c r="C16" s="918"/>
      <c r="D16" s="918"/>
      <c r="E16" s="918"/>
      <c r="F16" s="577" t="s">
        <v>41</v>
      </c>
    </row>
    <row r="17" customFormat="false" ht="12.75" hidden="false" customHeight="true" outlineLevel="0" collapsed="false">
      <c r="A17" s="131" t="s">
        <v>42</v>
      </c>
      <c r="B17" s="530" t="s">
        <v>41</v>
      </c>
      <c r="C17" s="920"/>
      <c r="D17" s="920"/>
      <c r="E17" s="920"/>
      <c r="F17" s="531" t="s">
        <v>41</v>
      </c>
    </row>
    <row r="18" customFormat="false" ht="12.75" hidden="false" customHeight="true" outlineLevel="0" collapsed="false">
      <c r="A18" s="131" t="s">
        <v>775</v>
      </c>
      <c r="B18" s="530" t="s">
        <v>182</v>
      </c>
      <c r="C18" s="920"/>
      <c r="D18" s="920"/>
      <c r="E18" s="920"/>
      <c r="F18" s="531" t="s">
        <v>41</v>
      </c>
    </row>
    <row r="19" customFormat="false" ht="14.25" hidden="false" customHeight="true" outlineLevel="0" collapsed="false">
      <c r="A19" s="937" t="s">
        <v>776</v>
      </c>
      <c r="B19" s="563" t="s">
        <v>182</v>
      </c>
      <c r="C19" s="563" t="n">
        <v>27.2029371048756</v>
      </c>
      <c r="D19" s="938"/>
      <c r="E19" s="938"/>
      <c r="F19" s="567" t="s">
        <v>36</v>
      </c>
    </row>
    <row r="20" customFormat="false" ht="12" hidden="false" customHeight="true" outlineLevel="0" collapsed="false">
      <c r="A20" s="16" t="s">
        <v>777</v>
      </c>
      <c r="B20" s="142" t="s">
        <v>182</v>
      </c>
      <c r="C20" s="574" t="n">
        <v>15.7733462635928</v>
      </c>
      <c r="D20" s="929"/>
      <c r="E20" s="929"/>
      <c r="F20" s="531" t="s">
        <v>36</v>
      </c>
    </row>
    <row r="21" customFormat="false" ht="13.5" hidden="false" customHeight="true" outlineLevel="0" collapsed="false">
      <c r="A21" s="16" t="s">
        <v>778</v>
      </c>
      <c r="B21" s="49"/>
      <c r="C21" s="574" t="s">
        <v>62</v>
      </c>
      <c r="D21" s="929"/>
      <c r="E21" s="929"/>
      <c r="F21" s="531" t="s">
        <v>36</v>
      </c>
    </row>
    <row r="22" customFormat="false" ht="12" hidden="false" customHeight="true" outlineLevel="0" collapsed="false">
      <c r="A22" s="16" t="s">
        <v>779</v>
      </c>
      <c r="B22" s="142" t="s">
        <v>182</v>
      </c>
      <c r="C22" s="574" t="n">
        <v>11.4295908412829</v>
      </c>
      <c r="D22" s="929"/>
      <c r="E22" s="929"/>
      <c r="F22" s="531" t="s">
        <v>36</v>
      </c>
    </row>
    <row r="23" customFormat="false" ht="12.75" hidden="false" customHeight="true" outlineLevel="0" collapsed="false">
      <c r="A23" s="16" t="s">
        <v>780</v>
      </c>
      <c r="B23" s="574" t="s">
        <v>182</v>
      </c>
      <c r="C23" s="574" t="s">
        <v>41</v>
      </c>
      <c r="D23" s="929"/>
      <c r="E23" s="929"/>
      <c r="F23" s="577" t="s">
        <v>36</v>
      </c>
    </row>
    <row r="24" customFormat="false" ht="12.75" hidden="false" customHeight="true" outlineLevel="0" collapsed="false">
      <c r="A24" s="131" t="s">
        <v>42</v>
      </c>
      <c r="B24" s="530" t="s">
        <v>182</v>
      </c>
      <c r="C24" s="530" t="s">
        <v>41</v>
      </c>
      <c r="D24" s="939"/>
      <c r="E24" s="939"/>
      <c r="F24" s="940" t="s">
        <v>36</v>
      </c>
    </row>
    <row r="25" customFormat="false" ht="12.75" hidden="false" customHeight="true" outlineLevel="0" collapsed="false">
      <c r="A25" s="941" t="s">
        <v>781</v>
      </c>
      <c r="B25" s="942" t="s">
        <v>36</v>
      </c>
      <c r="C25" s="942" t="s">
        <v>36</v>
      </c>
      <c r="D25" s="533" t="s">
        <v>41</v>
      </c>
      <c r="E25" s="533" t="s">
        <v>41</v>
      </c>
      <c r="F25" s="537" t="s">
        <v>41</v>
      </c>
    </row>
    <row r="26" customFormat="false" ht="12" hidden="false" customHeight="true" outlineLevel="0" collapsed="false">
      <c r="A26" s="928" t="s">
        <v>782</v>
      </c>
      <c r="B26" s="563" t="n">
        <v>5.65005618451065</v>
      </c>
      <c r="C26" s="563" t="n">
        <v>0.291712504531257</v>
      </c>
      <c r="D26" s="563" t="s">
        <v>36</v>
      </c>
      <c r="E26" s="563" t="n">
        <v>169.563203091613</v>
      </c>
      <c r="F26" s="567" t="s">
        <v>36</v>
      </c>
    </row>
    <row r="27" customFormat="false" ht="12" hidden="false" customHeight="true" outlineLevel="0" collapsed="false">
      <c r="A27" s="16" t="s">
        <v>783</v>
      </c>
      <c r="B27" s="569" t="n">
        <v>4.69767907649065</v>
      </c>
      <c r="C27" s="569" t="n">
        <v>0.170881719948507</v>
      </c>
      <c r="D27" s="233" t="s">
        <v>36</v>
      </c>
      <c r="E27" s="233" t="n">
        <v>169.563203091613</v>
      </c>
      <c r="F27" s="531" t="s">
        <v>36</v>
      </c>
    </row>
    <row r="28" customFormat="false" ht="12" hidden="false" customHeight="true" outlineLevel="0" collapsed="false">
      <c r="A28" s="16" t="s">
        <v>784</v>
      </c>
      <c r="B28" s="574" t="n">
        <v>0.137151288</v>
      </c>
      <c r="C28" s="574" t="n">
        <v>0.00418090216335</v>
      </c>
      <c r="D28" s="142" t="s">
        <v>36</v>
      </c>
      <c r="E28" s="142" t="s">
        <v>36</v>
      </c>
      <c r="F28" s="531" t="s">
        <v>36</v>
      </c>
    </row>
    <row r="29" customFormat="false" ht="12.75" hidden="false" customHeight="true" outlineLevel="0" collapsed="false">
      <c r="A29" s="16" t="s">
        <v>785</v>
      </c>
      <c r="B29" s="574" t="n">
        <v>0.24339608</v>
      </c>
      <c r="C29" s="574" t="n">
        <v>0.02240937072</v>
      </c>
      <c r="D29" s="142" t="s">
        <v>36</v>
      </c>
      <c r="E29" s="142" t="s">
        <v>36</v>
      </c>
      <c r="F29" s="531" t="s">
        <v>36</v>
      </c>
    </row>
    <row r="30" customFormat="false" ht="12" hidden="false" customHeight="true" outlineLevel="0" collapsed="false">
      <c r="A30" s="16" t="s">
        <v>786</v>
      </c>
      <c r="B30" s="574" t="n">
        <v>0.57182974002</v>
      </c>
      <c r="C30" s="574" t="n">
        <v>0.0942405116994</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3" t="s">
        <v>788</v>
      </c>
      <c r="B33" s="944" t="s">
        <v>41</v>
      </c>
      <c r="C33" s="944" t="s">
        <v>41</v>
      </c>
      <c r="D33" s="944" t="s">
        <v>41</v>
      </c>
      <c r="E33" s="944" t="s">
        <v>41</v>
      </c>
      <c r="F33" s="945"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6" t="s">
        <v>789</v>
      </c>
      <c r="B36" s="947"/>
      <c r="C36" s="947"/>
      <c r="D36" s="947"/>
      <c r="E36" s="947"/>
      <c r="F36" s="947"/>
    </row>
    <row r="37" customFormat="false" ht="42" hidden="false" customHeight="true" outlineLevel="0" collapsed="false">
      <c r="A37" s="948" t="s">
        <v>790</v>
      </c>
      <c r="B37" s="948"/>
      <c r="C37" s="948"/>
      <c r="D37" s="948"/>
      <c r="E37" s="948"/>
      <c r="F37" s="948"/>
    </row>
    <row r="38" customFormat="false" ht="29.25" hidden="false" customHeight="true" outlineLevel="0" collapsed="false">
      <c r="A38" s="949" t="s">
        <v>791</v>
      </c>
      <c r="B38" s="949"/>
      <c r="C38" s="949"/>
      <c r="D38" s="949"/>
      <c r="E38" s="949"/>
      <c r="F38" s="949"/>
    </row>
    <row r="39" customFormat="false" ht="6" hidden="false" customHeight="true" outlineLevel="0" collapsed="false">
      <c r="A39" s="950"/>
      <c r="B39" s="951"/>
      <c r="C39" s="951"/>
      <c r="D39" s="951"/>
      <c r="E39" s="951"/>
      <c r="F39" s="951"/>
    </row>
    <row r="40" customFormat="false" ht="39.75" hidden="false" customHeight="true" outlineLevel="0" collapsed="false">
      <c r="A40" s="952" t="s">
        <v>792</v>
      </c>
      <c r="B40" s="952"/>
      <c r="C40" s="952"/>
      <c r="D40" s="952"/>
      <c r="E40" s="952"/>
      <c r="F40" s="952"/>
    </row>
    <row r="41" customFormat="false" ht="6" hidden="false" customHeight="true" outlineLevel="0" collapsed="false">
      <c r="A41" s="953"/>
      <c r="B41" s="953"/>
      <c r="C41" s="953"/>
      <c r="D41" s="953"/>
      <c r="E41" s="953"/>
      <c r="F41" s="953"/>
    </row>
    <row r="42" customFormat="false" ht="15.75" hidden="false" customHeight="true" outlineLevel="0" collapsed="false">
      <c r="A42" s="954" t="s">
        <v>332</v>
      </c>
      <c r="B42" s="955"/>
      <c r="C42" s="955"/>
      <c r="D42" s="955"/>
      <c r="E42" s="955"/>
      <c r="F42" s="956"/>
    </row>
    <row r="43" customFormat="false" ht="27" hidden="false" customHeight="true" outlineLevel="0" collapsed="false">
      <c r="A43" s="957" t="s">
        <v>793</v>
      </c>
      <c r="B43" s="957"/>
      <c r="C43" s="957"/>
      <c r="D43" s="957"/>
      <c r="E43" s="957"/>
      <c r="F43" s="957"/>
    </row>
    <row r="44" customFormat="false" ht="13.5" hidden="false" customHeight="true" outlineLevel="0" collapsed="false">
      <c r="A44" s="958" t="s">
        <v>794</v>
      </c>
      <c r="B44" s="958"/>
      <c r="C44" s="958"/>
      <c r="D44" s="958"/>
      <c r="E44" s="958"/>
      <c r="F44" s="958"/>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9"/>
      <c r="B4" s="872"/>
      <c r="C4" s="872"/>
      <c r="D4" s="872"/>
      <c r="E4" s="872"/>
      <c r="F4" s="872"/>
      <c r="G4" s="872"/>
      <c r="H4" s="872"/>
      <c r="I4" s="872"/>
      <c r="J4" s="872"/>
      <c r="K4" s="872"/>
      <c r="L4" s="872"/>
      <c r="M4" s="872"/>
      <c r="N4" s="872"/>
      <c r="O4" s="872"/>
      <c r="P4" s="872"/>
      <c r="Q4" s="872"/>
      <c r="R4" s="872"/>
      <c r="S4" s="872"/>
      <c r="T4" s="872"/>
      <c r="U4" s="872"/>
      <c r="V4" s="872"/>
      <c r="W4" s="960"/>
    </row>
    <row r="5" customFormat="false" ht="13.5" hidden="false" customHeight="true" outlineLevel="0" collapsed="false">
      <c r="A5" s="620"/>
      <c r="B5" s="621"/>
      <c r="C5" s="621"/>
      <c r="D5" s="621"/>
      <c r="E5" s="621"/>
      <c r="F5" s="872"/>
      <c r="G5" s="961" t="s">
        <v>797</v>
      </c>
      <c r="H5" s="961"/>
      <c r="I5" s="961"/>
      <c r="J5" s="961"/>
      <c r="K5" s="961"/>
      <c r="L5" s="961"/>
      <c r="M5" s="961"/>
      <c r="N5" s="961"/>
      <c r="O5" s="961"/>
      <c r="P5" s="961"/>
      <c r="Q5" s="961"/>
      <c r="R5" s="961"/>
      <c r="S5" s="961"/>
      <c r="T5" s="961"/>
      <c r="U5" s="961"/>
      <c r="V5" s="961"/>
      <c r="W5" s="961"/>
    </row>
    <row r="6" customFormat="false" ht="40.5" hidden="false" customHeight="true" outlineLevel="0" collapsed="false">
      <c r="A6" s="772" t="s">
        <v>5</v>
      </c>
      <c r="B6" s="395" t="s">
        <v>798</v>
      </c>
      <c r="C6" s="395"/>
      <c r="D6" s="395"/>
      <c r="E6" s="962" t="s">
        <v>799</v>
      </c>
      <c r="G6" s="772" t="s">
        <v>800</v>
      </c>
      <c r="H6" s="772"/>
      <c r="I6" s="963" t="s">
        <v>745</v>
      </c>
      <c r="J6" s="963" t="s">
        <v>746</v>
      </c>
      <c r="K6" s="963" t="s">
        <v>748</v>
      </c>
      <c r="L6" s="963" t="s">
        <v>749</v>
      </c>
      <c r="M6" s="963" t="s">
        <v>750</v>
      </c>
      <c r="N6" s="963" t="s">
        <v>801</v>
      </c>
      <c r="O6" s="963" t="s">
        <v>802</v>
      </c>
      <c r="P6" s="963" t="s">
        <v>803</v>
      </c>
      <c r="Q6" s="963" t="s">
        <v>804</v>
      </c>
      <c r="R6" s="963" t="s">
        <v>805</v>
      </c>
      <c r="S6" s="963" t="s">
        <v>806</v>
      </c>
      <c r="T6" s="963" t="s">
        <v>807</v>
      </c>
      <c r="U6" s="963" t="s">
        <v>808</v>
      </c>
      <c r="V6" s="964" t="s">
        <v>809</v>
      </c>
      <c r="W6" s="965" t="s">
        <v>42</v>
      </c>
    </row>
    <row r="7" customFormat="false" ht="15" hidden="false" customHeight="true" outlineLevel="0" collapsed="false">
      <c r="A7" s="282"/>
      <c r="B7" s="506" t="s">
        <v>810</v>
      </c>
      <c r="C7" s="402" t="s">
        <v>811</v>
      </c>
      <c r="D7" s="966" t="s">
        <v>812</v>
      </c>
      <c r="E7" s="290" t="s">
        <v>344</v>
      </c>
      <c r="G7" s="772"/>
      <c r="H7" s="772"/>
      <c r="I7" s="963"/>
      <c r="J7" s="963"/>
      <c r="K7" s="963"/>
      <c r="L7" s="963"/>
      <c r="M7" s="963"/>
      <c r="N7" s="963"/>
      <c r="O7" s="963"/>
      <c r="P7" s="963"/>
      <c r="Q7" s="963"/>
      <c r="R7" s="963"/>
      <c r="S7" s="963"/>
      <c r="T7" s="963"/>
      <c r="U7" s="963"/>
      <c r="V7" s="966"/>
      <c r="W7" s="967"/>
    </row>
    <row r="8" customFormat="false" ht="14.25" hidden="false" customHeight="true" outlineLevel="0" collapsed="false">
      <c r="A8" s="968"/>
      <c r="B8" s="628" t="s">
        <v>813</v>
      </c>
      <c r="C8" s="291" t="s">
        <v>814</v>
      </c>
      <c r="D8" s="292" t="s">
        <v>244</v>
      </c>
      <c r="E8" s="293" t="s">
        <v>815</v>
      </c>
      <c r="G8" s="969" t="s">
        <v>816</v>
      </c>
      <c r="H8" s="970"/>
      <c r="I8" s="963"/>
      <c r="J8" s="963"/>
      <c r="K8" s="963"/>
      <c r="L8" s="963"/>
      <c r="M8" s="963"/>
      <c r="N8" s="963"/>
      <c r="O8" s="963"/>
      <c r="P8" s="963"/>
      <c r="Q8" s="963"/>
      <c r="R8" s="963"/>
      <c r="S8" s="963"/>
      <c r="T8" s="963"/>
      <c r="U8" s="963"/>
      <c r="V8" s="971"/>
      <c r="W8" s="972"/>
    </row>
    <row r="9" customFormat="false" ht="12.75" hidden="false" customHeight="true" outlineLevel="0" collapsed="false">
      <c r="A9" s="973" t="s">
        <v>817</v>
      </c>
      <c r="B9" s="155" t="n">
        <v>4816.33802172736</v>
      </c>
      <c r="C9" s="974"/>
      <c r="D9" s="974"/>
      <c r="E9" s="157" t="n">
        <v>74.0545374220602</v>
      </c>
      <c r="G9" s="975" t="s">
        <v>818</v>
      </c>
      <c r="H9" s="976"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7" t="s">
        <v>744</v>
      </c>
      <c r="B10" s="974"/>
      <c r="C10" s="978"/>
      <c r="D10" s="891"/>
      <c r="E10" s="46"/>
      <c r="G10" s="975" t="s">
        <v>820</v>
      </c>
      <c r="H10" s="979"/>
      <c r="I10" s="980" t="s">
        <v>182</v>
      </c>
      <c r="J10" s="980" t="s">
        <v>182</v>
      </c>
      <c r="K10" s="980"/>
      <c r="L10" s="980"/>
      <c r="M10" s="980"/>
      <c r="N10" s="980" t="s">
        <v>182</v>
      </c>
      <c r="O10" s="980" t="s">
        <v>182</v>
      </c>
      <c r="P10" s="980" t="s">
        <v>182</v>
      </c>
      <c r="Q10" s="980" t="s">
        <v>182</v>
      </c>
      <c r="R10" s="980" t="s">
        <v>182</v>
      </c>
      <c r="S10" s="980" t="s">
        <v>182</v>
      </c>
      <c r="T10" s="980" t="s">
        <v>182</v>
      </c>
      <c r="U10" s="980" t="s">
        <v>36</v>
      </c>
      <c r="V10" s="980"/>
      <c r="W10" s="981" t="s">
        <v>182</v>
      </c>
    </row>
    <row r="11" customFormat="false" ht="13.5" hidden="false" customHeight="true" outlineLevel="0" collapsed="false">
      <c r="A11" s="673" t="s">
        <v>821</v>
      </c>
      <c r="B11" s="526" t="n">
        <v>1907.03333333333</v>
      </c>
      <c r="C11" s="530" t="s">
        <v>182</v>
      </c>
      <c r="D11" s="530" t="s">
        <v>182</v>
      </c>
      <c r="E11" s="157" t="n">
        <v>99.3696659421276</v>
      </c>
      <c r="G11" s="975" t="s">
        <v>822</v>
      </c>
      <c r="H11" s="976" t="s">
        <v>823</v>
      </c>
      <c r="I11" s="128" t="n">
        <v>26.1888249429076</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909.30468839403</v>
      </c>
      <c r="C12" s="530" t="s">
        <v>182</v>
      </c>
      <c r="D12" s="530" t="s">
        <v>182</v>
      </c>
      <c r="E12" s="157" t="n">
        <v>57.4606089421817</v>
      </c>
      <c r="G12" s="975" t="s">
        <v>824</v>
      </c>
      <c r="H12" s="976"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7" t="s">
        <v>747</v>
      </c>
      <c r="B13" s="982"/>
      <c r="C13" s="983"/>
      <c r="D13" s="984"/>
      <c r="E13" s="46"/>
      <c r="G13" s="975" t="s">
        <v>826</v>
      </c>
      <c r="H13" s="976"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5" t="s">
        <v>827</v>
      </c>
      <c r="H14" s="986"/>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7" t="s">
        <v>828</v>
      </c>
      <c r="H15" s="988"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9" t="s">
        <v>751</v>
      </c>
      <c r="B17" s="526" t="n">
        <v>0.142666666666667</v>
      </c>
      <c r="C17" s="530" t="s">
        <v>182</v>
      </c>
      <c r="D17" s="530" t="s">
        <v>182</v>
      </c>
      <c r="E17" s="157" t="n">
        <v>54.9999999999999</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9" t="s">
        <v>752</v>
      </c>
      <c r="B18" s="526" t="n">
        <v>27.1</v>
      </c>
      <c r="C18" s="530" t="s">
        <v>182</v>
      </c>
      <c r="D18" s="530" t="s">
        <v>182</v>
      </c>
      <c r="E18" s="157" t="n">
        <v>4.14535714285716</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9" t="s">
        <v>753</v>
      </c>
      <c r="B19" s="526" t="n">
        <v>33.3</v>
      </c>
      <c r="C19" s="530" t="s">
        <v>182</v>
      </c>
      <c r="D19" s="530" t="s">
        <v>182</v>
      </c>
      <c r="E19" s="157" t="n">
        <v>4.14535714285715</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9" t="s">
        <v>754</v>
      </c>
      <c r="B20" s="530" t="s">
        <v>41</v>
      </c>
      <c r="C20" s="530" t="s">
        <v>182</v>
      </c>
      <c r="D20" s="530" t="s">
        <v>182</v>
      </c>
      <c r="E20" s="159" t="s">
        <v>41</v>
      </c>
    </row>
    <row r="21" customFormat="false" ht="13.5" hidden="false" customHeight="true" outlineLevel="0" collapsed="false">
      <c r="A21" s="989" t="s">
        <v>755</v>
      </c>
      <c r="B21" s="526" t="n">
        <v>26.8333333333333</v>
      </c>
      <c r="C21" s="530" t="s">
        <v>182</v>
      </c>
      <c r="D21" s="530" t="s">
        <v>182</v>
      </c>
      <c r="E21" s="157" t="n">
        <v>18</v>
      </c>
    </row>
    <row r="22" customFormat="false" ht="12" hidden="false" customHeight="true" outlineLevel="0" collapsed="false">
      <c r="A22" s="989" t="s">
        <v>756</v>
      </c>
      <c r="B22" s="530" t="s">
        <v>41</v>
      </c>
      <c r="C22" s="530" t="s">
        <v>36</v>
      </c>
      <c r="D22" s="530" t="s">
        <v>36</v>
      </c>
      <c r="E22" s="159" t="s">
        <v>41</v>
      </c>
    </row>
    <row r="23" customFormat="false" ht="12" hidden="false" customHeight="true" outlineLevel="0" collapsed="false">
      <c r="A23" s="989" t="s">
        <v>757</v>
      </c>
      <c r="B23" s="526" t="n">
        <v>10551.3333333333</v>
      </c>
      <c r="C23" s="530" t="s">
        <v>182</v>
      </c>
      <c r="D23" s="530" t="s">
        <v>182</v>
      </c>
      <c r="E23" s="157" t="n">
        <v>1.095</v>
      </c>
    </row>
    <row r="24" customFormat="false" ht="14.25" hidden="false" customHeight="true" outlineLevel="0" collapsed="false">
      <c r="A24" s="989" t="s">
        <v>758</v>
      </c>
      <c r="B24" s="526" t="n">
        <v>323620</v>
      </c>
      <c r="C24" s="530" t="s">
        <v>36</v>
      </c>
      <c r="D24" s="530" t="s">
        <v>36</v>
      </c>
      <c r="E24" s="159" t="s">
        <v>36</v>
      </c>
    </row>
    <row r="25" customFormat="false" ht="12" hidden="false" customHeight="true" outlineLevel="0" collapsed="false">
      <c r="A25" s="989"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90" t="s">
        <v>833</v>
      </c>
      <c r="B28" s="990"/>
      <c r="C28" s="990"/>
      <c r="D28" s="990"/>
      <c r="E28" s="990"/>
    </row>
    <row r="29" customFormat="false" ht="13.5" hidden="false" customHeight="true" outlineLevel="0" collapsed="false">
      <c r="A29" s="182" t="s">
        <v>834</v>
      </c>
      <c r="B29" s="872"/>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1" t="s">
        <v>839</v>
      </c>
      <c r="B36" s="992"/>
      <c r="C36" s="992"/>
      <c r="D36" s="992"/>
      <c r="E36" s="993"/>
    </row>
    <row r="37" customFormat="false" ht="12" hidden="false" customHeight="true" outlineLevel="0" collapsed="false">
      <c r="A37" s="994" t="s">
        <v>840</v>
      </c>
      <c r="B37" s="994"/>
      <c r="C37" s="994"/>
      <c r="D37" s="994"/>
      <c r="E37" s="994"/>
    </row>
    <row r="38" customFormat="false" ht="12" hidden="false" customHeight="true" outlineLevel="0" collapsed="false">
      <c r="A38" s="995" t="s">
        <v>841</v>
      </c>
      <c r="B38" s="996"/>
      <c r="C38" s="996"/>
      <c r="D38" s="996"/>
      <c r="E38" s="997"/>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8" t="s">
        <v>664</v>
      </c>
      <c r="B5" s="999" t="s">
        <v>798</v>
      </c>
      <c r="C5" s="999"/>
      <c r="D5" s="999"/>
      <c r="E5" s="999"/>
      <c r="F5" s="999"/>
      <c r="G5" s="999"/>
      <c r="H5" s="999"/>
      <c r="I5" s="1000" t="s">
        <v>844</v>
      </c>
    </row>
    <row r="6" customFormat="false" ht="15.75" hidden="false" customHeight="true" outlineLevel="0" collapsed="false">
      <c r="A6" s="1001" t="s">
        <v>402</v>
      </c>
      <c r="B6" s="1002" t="s">
        <v>845</v>
      </c>
      <c r="C6" s="1003" t="s">
        <v>846</v>
      </c>
      <c r="D6" s="1003"/>
      <c r="E6" s="1003"/>
      <c r="F6" s="1002" t="s">
        <v>847</v>
      </c>
      <c r="G6" s="1002" t="s">
        <v>848</v>
      </c>
      <c r="H6" s="1002" t="s">
        <v>849</v>
      </c>
      <c r="I6" s="1000"/>
    </row>
    <row r="7" customFormat="false" ht="17.25" hidden="false" customHeight="false" outlineLevel="0" collapsed="false">
      <c r="A7" s="1004"/>
      <c r="B7" s="1002"/>
      <c r="C7" s="1005" t="s">
        <v>850</v>
      </c>
      <c r="D7" s="1005" t="s">
        <v>851</v>
      </c>
      <c r="E7" s="1005" t="s">
        <v>852</v>
      </c>
      <c r="F7" s="1002"/>
      <c r="G7" s="1002"/>
      <c r="H7" s="1002"/>
      <c r="I7" s="1006" t="s">
        <v>853</v>
      </c>
    </row>
    <row r="8" customFormat="false" ht="18.75" hidden="false" customHeight="true" outlineLevel="0" collapsed="false">
      <c r="A8" s="1007"/>
      <c r="B8" s="1008" t="s">
        <v>813</v>
      </c>
      <c r="C8" s="1009" t="s">
        <v>854</v>
      </c>
      <c r="D8" s="1009"/>
      <c r="E8" s="1009"/>
      <c r="F8" s="1010" t="s">
        <v>819</v>
      </c>
      <c r="G8" s="1010" t="s">
        <v>855</v>
      </c>
      <c r="H8" s="1010" t="s">
        <v>856</v>
      </c>
      <c r="I8" s="1011" t="s">
        <v>857</v>
      </c>
    </row>
    <row r="9" customFormat="false" ht="16.5" hidden="false" customHeight="true" outlineLevel="0" collapsed="false">
      <c r="A9" s="1012" t="s">
        <v>817</v>
      </c>
      <c r="B9" s="155" t="n">
        <v>4816.33802172736</v>
      </c>
      <c r="C9" s="680"/>
      <c r="D9" s="680"/>
      <c r="E9" s="680"/>
      <c r="F9" s="680"/>
      <c r="G9" s="680"/>
      <c r="H9" s="680"/>
      <c r="I9" s="157" t="n">
        <v>26.0669085204614</v>
      </c>
    </row>
    <row r="10" customFormat="false" ht="15.75" hidden="false" customHeight="true" outlineLevel="0" collapsed="false">
      <c r="A10" s="1013" t="s">
        <v>744</v>
      </c>
      <c r="B10" s="680"/>
      <c r="C10" s="680"/>
      <c r="D10" s="680"/>
      <c r="E10" s="680"/>
      <c r="F10" s="680"/>
      <c r="G10" s="680"/>
      <c r="H10" s="680"/>
      <c r="I10" s="46"/>
    </row>
    <row r="11" customFormat="false" ht="18" hidden="false" customHeight="true" outlineLevel="0" collapsed="false">
      <c r="A11" s="1014" t="s">
        <v>858</v>
      </c>
      <c r="B11" s="1015" t="n">
        <v>1907.03333333333</v>
      </c>
      <c r="C11" s="1015" t="n">
        <v>0</v>
      </c>
      <c r="D11" s="1015" t="n">
        <v>100</v>
      </c>
      <c r="E11" s="1015" t="n">
        <v>0</v>
      </c>
      <c r="F11" s="344" t="s">
        <v>182</v>
      </c>
      <c r="G11" s="343" t="n">
        <v>5.57746154700868</v>
      </c>
      <c r="H11" s="344" t="s">
        <v>182</v>
      </c>
      <c r="I11" s="157" t="n">
        <v>63.3561871413259</v>
      </c>
    </row>
    <row r="12" customFormat="false" ht="15.75" hidden="false" customHeight="true" outlineLevel="0" collapsed="false">
      <c r="A12" s="1014" t="s">
        <v>746</v>
      </c>
      <c r="B12" s="1015" t="n">
        <v>2909.30468839403</v>
      </c>
      <c r="C12" s="1015" t="n">
        <v>0</v>
      </c>
      <c r="D12" s="1015" t="n">
        <v>100</v>
      </c>
      <c r="E12" s="1015" t="n">
        <v>0</v>
      </c>
      <c r="F12" s="344" t="s">
        <v>182</v>
      </c>
      <c r="G12" s="343" t="n">
        <v>3.37395208410685</v>
      </c>
      <c r="H12" s="344" t="s">
        <v>182</v>
      </c>
      <c r="I12" s="157" t="n">
        <v>1.62399004938271</v>
      </c>
    </row>
    <row r="13" customFormat="false" ht="13.5" hidden="false" customHeight="true" outlineLevel="0" collapsed="false">
      <c r="A13" s="1013" t="s">
        <v>747</v>
      </c>
      <c r="B13" s="1016"/>
      <c r="C13" s="1017"/>
      <c r="D13" s="1017"/>
      <c r="E13" s="1017"/>
      <c r="F13" s="1018"/>
      <c r="G13" s="1019"/>
      <c r="H13" s="1018"/>
      <c r="I13" s="46"/>
    </row>
    <row r="14" customFormat="false" ht="15.75" hidden="false" customHeight="true" outlineLevel="0" collapsed="false">
      <c r="A14" s="1014" t="s">
        <v>748</v>
      </c>
      <c r="B14" s="1020"/>
      <c r="C14" s="1020" t="n">
        <v>0</v>
      </c>
      <c r="D14" s="1020" t="n">
        <v>0</v>
      </c>
      <c r="E14" s="1020" t="n">
        <v>0</v>
      </c>
      <c r="F14" s="1021"/>
      <c r="G14" s="18"/>
      <c r="H14" s="1021"/>
      <c r="I14" s="159"/>
    </row>
    <row r="15" customFormat="false" ht="15.75" hidden="false" customHeight="true" outlineLevel="0" collapsed="false">
      <c r="A15" s="1014" t="s">
        <v>749</v>
      </c>
      <c r="B15" s="1020"/>
      <c r="C15" s="1020" t="n">
        <v>0</v>
      </c>
      <c r="D15" s="1020" t="n">
        <v>0</v>
      </c>
      <c r="E15" s="1020" t="n">
        <v>0</v>
      </c>
      <c r="F15" s="1021"/>
      <c r="G15" s="18"/>
      <c r="H15" s="1021"/>
      <c r="I15" s="159"/>
    </row>
    <row r="16" customFormat="false" ht="15.75" hidden="false" customHeight="true" outlineLevel="0" collapsed="false">
      <c r="A16" s="1014" t="s">
        <v>750</v>
      </c>
      <c r="B16" s="1020"/>
      <c r="C16" s="1020" t="n">
        <v>0</v>
      </c>
      <c r="D16" s="1020" t="n">
        <v>0</v>
      </c>
      <c r="E16" s="1020" t="n">
        <v>0</v>
      </c>
      <c r="F16" s="1021"/>
      <c r="G16" s="18"/>
      <c r="H16" s="1021"/>
      <c r="I16" s="159"/>
    </row>
    <row r="17" customFormat="false" ht="15.75" hidden="false" customHeight="true" outlineLevel="0" collapsed="false">
      <c r="A17" s="1022" t="s">
        <v>751</v>
      </c>
      <c r="B17" s="1020" t="n">
        <v>0.142666666666667</v>
      </c>
      <c r="C17" s="1020" t="n">
        <v>0</v>
      </c>
      <c r="D17" s="1020" t="n">
        <v>100</v>
      </c>
      <c r="E17" s="1020" t="n">
        <v>0</v>
      </c>
      <c r="F17" s="1021" t="s">
        <v>182</v>
      </c>
      <c r="G17" s="18" t="s">
        <v>182</v>
      </c>
      <c r="H17" s="1021" t="s">
        <v>182</v>
      </c>
      <c r="I17" s="157" t="n">
        <v>1.99999999999999</v>
      </c>
    </row>
    <row r="18" customFormat="false" ht="15.75" hidden="false" customHeight="true" outlineLevel="0" collapsed="false">
      <c r="A18" s="1022" t="s">
        <v>752</v>
      </c>
      <c r="B18" s="1020" t="n">
        <v>27.1</v>
      </c>
      <c r="C18" s="1020" t="n">
        <v>0</v>
      </c>
      <c r="D18" s="1020" t="n">
        <v>100</v>
      </c>
      <c r="E18" s="1020" t="n">
        <v>0</v>
      </c>
      <c r="F18" s="1021" t="s">
        <v>182</v>
      </c>
      <c r="G18" s="18" t="s">
        <v>182</v>
      </c>
      <c r="H18" s="1021" t="s">
        <v>182</v>
      </c>
      <c r="I18" s="157" t="n">
        <v>0.28</v>
      </c>
    </row>
    <row r="19" customFormat="false" ht="15.75" hidden="false" customHeight="true" outlineLevel="0" collapsed="false">
      <c r="A19" s="1022" t="s">
        <v>753</v>
      </c>
      <c r="B19" s="1020" t="n">
        <v>33.3</v>
      </c>
      <c r="C19" s="1020" t="n">
        <v>0</v>
      </c>
      <c r="D19" s="1020" t="n">
        <v>100</v>
      </c>
      <c r="E19" s="1020" t="n">
        <v>0</v>
      </c>
      <c r="F19" s="1021" t="s">
        <v>182</v>
      </c>
      <c r="G19" s="18" t="s">
        <v>182</v>
      </c>
      <c r="H19" s="1021" t="s">
        <v>182</v>
      </c>
      <c r="I19" s="157" t="n">
        <v>0.18</v>
      </c>
    </row>
    <row r="20" customFormat="false" ht="17.25" hidden="false" customHeight="true" outlineLevel="0" collapsed="false">
      <c r="A20" s="1022" t="s">
        <v>754</v>
      </c>
      <c r="B20" s="1020" t="s">
        <v>41</v>
      </c>
      <c r="C20" s="1020" t="s">
        <v>182</v>
      </c>
      <c r="D20" s="1020" t="s">
        <v>182</v>
      </c>
      <c r="E20" s="1020" t="s">
        <v>182</v>
      </c>
      <c r="F20" s="1021" t="s">
        <v>182</v>
      </c>
      <c r="G20" s="18" t="s">
        <v>182</v>
      </c>
      <c r="H20" s="1021" t="s">
        <v>182</v>
      </c>
      <c r="I20" s="159" t="s">
        <v>41</v>
      </c>
    </row>
    <row r="21" customFormat="false" ht="15.75" hidden="false" customHeight="true" outlineLevel="0" collapsed="false">
      <c r="A21" s="1022" t="s">
        <v>755</v>
      </c>
      <c r="B21" s="1020" t="n">
        <v>26.8333333333333</v>
      </c>
      <c r="C21" s="1020" t="n">
        <v>0</v>
      </c>
      <c r="D21" s="1020" t="n">
        <v>100</v>
      </c>
      <c r="E21" s="1020" t="n">
        <v>0</v>
      </c>
      <c r="F21" s="1021" t="s">
        <v>182</v>
      </c>
      <c r="G21" s="18" t="s">
        <v>182</v>
      </c>
      <c r="H21" s="1021" t="s">
        <v>182</v>
      </c>
      <c r="I21" s="157" t="n">
        <v>2.08</v>
      </c>
    </row>
    <row r="22" customFormat="false" ht="15.75" hidden="false" customHeight="true" outlineLevel="0" collapsed="false">
      <c r="A22" s="1022" t="s">
        <v>756</v>
      </c>
      <c r="B22" s="1020" t="s">
        <v>41</v>
      </c>
      <c r="C22" s="1020" t="s">
        <v>182</v>
      </c>
      <c r="D22" s="1020" t="s">
        <v>182</v>
      </c>
      <c r="E22" s="1020" t="s">
        <v>182</v>
      </c>
      <c r="F22" s="1021" t="s">
        <v>182</v>
      </c>
      <c r="G22" s="18" t="s">
        <v>182</v>
      </c>
      <c r="H22" s="1021" t="s">
        <v>182</v>
      </c>
      <c r="I22" s="159" t="s">
        <v>41</v>
      </c>
    </row>
    <row r="23" customFormat="false" ht="16.5" hidden="false" customHeight="true" outlineLevel="0" collapsed="false">
      <c r="A23" s="1022" t="s">
        <v>757</v>
      </c>
      <c r="B23" s="1020" t="n">
        <v>10551.3333333333</v>
      </c>
      <c r="C23" s="1020" t="n">
        <v>0</v>
      </c>
      <c r="D23" s="1020" t="n">
        <v>100</v>
      </c>
      <c r="E23" s="1020" t="n">
        <v>0</v>
      </c>
      <c r="F23" s="1021" t="s">
        <v>182</v>
      </c>
      <c r="G23" s="18" t="n">
        <v>0.463356689369387</v>
      </c>
      <c r="H23" s="1021" t="s">
        <v>182</v>
      </c>
      <c r="I23" s="157" t="n">
        <v>1.40089452981983</v>
      </c>
    </row>
    <row r="24" customFormat="false" ht="15.75" hidden="false" customHeight="true" outlineLevel="0" collapsed="false">
      <c r="A24" s="1022" t="s">
        <v>758</v>
      </c>
      <c r="B24" s="1020" t="n">
        <v>323620</v>
      </c>
      <c r="C24" s="1020" t="n">
        <v>0</v>
      </c>
      <c r="D24" s="1020" t="n">
        <v>100</v>
      </c>
      <c r="E24" s="1020" t="n">
        <v>0</v>
      </c>
      <c r="F24" s="1021" t="s">
        <v>182</v>
      </c>
      <c r="G24" s="18" t="n">
        <v>0.0186656826084746</v>
      </c>
      <c r="H24" s="1021" t="s">
        <v>182</v>
      </c>
      <c r="I24" s="157" t="n">
        <v>0.0114994204320434</v>
      </c>
    </row>
    <row r="25" customFormat="false" ht="15.75" hidden="false" customHeight="true" outlineLevel="0" collapsed="false">
      <c r="A25" s="1023" t="s">
        <v>859</v>
      </c>
      <c r="B25" s="1024"/>
      <c r="C25" s="1024"/>
      <c r="D25" s="1024"/>
      <c r="E25" s="1024"/>
      <c r="F25" s="1024"/>
      <c r="G25" s="1024"/>
      <c r="H25" s="1024"/>
      <c r="I25" s="1025"/>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6" t="s">
        <v>860</v>
      </c>
      <c r="B28" s="1026"/>
      <c r="C28" s="1026"/>
      <c r="D28" s="1026"/>
      <c r="E28" s="1026"/>
      <c r="F28" s="1026"/>
      <c r="G28" s="1026"/>
      <c r="H28" s="1026"/>
      <c r="I28" s="1026"/>
    </row>
    <row r="29" customFormat="false" ht="12.75" hidden="false" customHeight="true" outlineLevel="0" collapsed="false">
      <c r="A29" s="1026"/>
      <c r="B29" s="1026"/>
      <c r="C29" s="1026"/>
      <c r="D29" s="1026"/>
      <c r="E29" s="1026"/>
      <c r="F29" s="1026"/>
      <c r="G29" s="1026"/>
      <c r="H29" s="1026"/>
      <c r="I29" s="1026"/>
    </row>
    <row r="30" customFormat="false" ht="12.75" hidden="false" customHeight="true" outlineLevel="0" collapsed="false">
      <c r="A30" s="1027" t="s">
        <v>861</v>
      </c>
      <c r="B30" s="1027"/>
      <c r="C30" s="1027"/>
      <c r="D30" s="1027"/>
      <c r="E30" s="1027"/>
      <c r="F30" s="1027"/>
      <c r="G30" s="1027"/>
      <c r="H30" s="1027"/>
      <c r="I30" s="1027"/>
    </row>
    <row r="31" customFormat="false" ht="15" hidden="false" customHeight="true" outlineLevel="0" collapsed="false">
      <c r="A31" s="1027"/>
      <c r="B31" s="1027"/>
      <c r="C31" s="1027"/>
      <c r="D31" s="1027"/>
      <c r="E31" s="1027"/>
      <c r="F31" s="1027"/>
      <c r="G31" s="1027"/>
      <c r="H31" s="1027"/>
      <c r="I31" s="1027"/>
    </row>
    <row r="32" customFormat="false" ht="12.75" hidden="false" customHeight="true" outlineLevel="0" collapsed="false">
      <c r="A32" s="1028" t="s">
        <v>862</v>
      </c>
      <c r="B32" s="1028"/>
      <c r="C32" s="1028"/>
      <c r="D32" s="1028"/>
      <c r="E32" s="1028"/>
      <c r="F32" s="1028"/>
      <c r="G32" s="1028"/>
      <c r="H32" s="1028"/>
      <c r="I32" s="1028"/>
    </row>
    <row r="33" customFormat="false" ht="13.5" hidden="false" customHeight="true" outlineLevel="0" collapsed="false">
      <c r="A33" s="1029" t="s">
        <v>863</v>
      </c>
      <c r="B33" s="1030"/>
      <c r="C33" s="1030"/>
      <c r="D33" s="1030"/>
      <c r="E33" s="1030"/>
      <c r="F33" s="1030"/>
      <c r="G33" s="1030"/>
      <c r="H33" s="1030"/>
      <c r="I33" s="1031"/>
    </row>
    <row r="34" customFormat="false" ht="6" hidden="false" customHeight="true" outlineLevel="0" collapsed="false">
      <c r="A34" s="1032"/>
      <c r="B34" s="1033"/>
      <c r="C34" s="1033"/>
      <c r="D34" s="1033"/>
      <c r="E34" s="1033"/>
      <c r="F34" s="1033"/>
      <c r="G34" s="1033"/>
      <c r="H34" s="1033"/>
      <c r="I34" s="1034"/>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7"/>
      <c r="C38" s="797"/>
      <c r="D38" s="797"/>
      <c r="E38" s="797"/>
      <c r="F38" s="797"/>
      <c r="G38" s="797"/>
      <c r="H38" s="797"/>
      <c r="I38" s="798"/>
    </row>
    <row r="39" customFormat="false" ht="12" hidden="false" customHeight="true" outlineLevel="0" collapsed="false">
      <c r="A39" s="1035" t="s">
        <v>866</v>
      </c>
      <c r="B39" s="797"/>
      <c r="C39" s="797"/>
      <c r="D39" s="797"/>
      <c r="E39" s="797"/>
      <c r="F39" s="797"/>
      <c r="G39" s="797"/>
      <c r="H39" s="797"/>
      <c r="I39" s="798"/>
    </row>
    <row r="40" customFormat="false" ht="12" hidden="false" customHeight="true" outlineLevel="0" collapsed="false">
      <c r="A40" s="995" t="s">
        <v>867</v>
      </c>
      <c r="B40" s="797"/>
      <c r="C40" s="797"/>
      <c r="D40" s="797"/>
      <c r="E40" s="797"/>
      <c r="F40" s="797"/>
      <c r="G40" s="797"/>
      <c r="H40" s="797"/>
      <c r="I40" s="798"/>
    </row>
    <row r="41" customFormat="false" ht="12.75" hidden="false" customHeight="true" outlineLevel="0" collapsed="false">
      <c r="A41" s="995" t="s">
        <v>868</v>
      </c>
      <c r="B41" s="1036"/>
      <c r="C41" s="1036"/>
      <c r="D41" s="1036"/>
      <c r="E41" s="1036"/>
      <c r="F41" s="1036"/>
      <c r="G41" s="1036"/>
      <c r="H41" s="1036"/>
      <c r="I41" s="1037"/>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8" t="s">
        <v>869</v>
      </c>
      <c r="B5" s="1038"/>
      <c r="C5" s="1038"/>
      <c r="D5" s="1038"/>
      <c r="E5" s="1038"/>
      <c r="F5" s="1038"/>
      <c r="G5" s="1038"/>
      <c r="H5" s="1038"/>
      <c r="I5" s="1038"/>
      <c r="J5" s="1038"/>
    </row>
    <row r="6" customFormat="false" ht="12" hidden="false" customHeight="true" outlineLevel="0" collapsed="false">
      <c r="A6" s="1039" t="s">
        <v>870</v>
      </c>
      <c r="B6" s="1040" t="s">
        <v>871</v>
      </c>
      <c r="C6" s="1041" t="s">
        <v>872</v>
      </c>
      <c r="D6" s="1042" t="s">
        <v>873</v>
      </c>
      <c r="E6" s="1042"/>
      <c r="F6" s="1042"/>
      <c r="G6" s="1042"/>
      <c r="H6" s="1042"/>
      <c r="I6" s="1042"/>
      <c r="J6" s="1042"/>
    </row>
    <row r="7" customFormat="false" ht="12.75" hidden="false" customHeight="true" outlineLevel="0" collapsed="false">
      <c r="A7" s="1039"/>
      <c r="B7" s="1040"/>
      <c r="C7" s="1041"/>
      <c r="D7" s="1043" t="s">
        <v>874</v>
      </c>
      <c r="E7" s="1044" t="s">
        <v>875</v>
      </c>
      <c r="F7" s="1044" t="s">
        <v>876</v>
      </c>
      <c r="G7" s="1044" t="s">
        <v>877</v>
      </c>
      <c r="H7" s="1045" t="s">
        <v>878</v>
      </c>
      <c r="I7" s="1046" t="s">
        <v>879</v>
      </c>
      <c r="J7" s="1047" t="s">
        <v>699</v>
      </c>
    </row>
    <row r="8" customFormat="false" ht="12.75" hidden="false" customHeight="false" outlineLevel="0" collapsed="false">
      <c r="A8" s="1039"/>
      <c r="B8" s="1040"/>
      <c r="C8" s="1041"/>
      <c r="D8" s="1043"/>
      <c r="E8" s="1044"/>
      <c r="F8" s="1044"/>
      <c r="G8" s="1044"/>
      <c r="H8" s="1045"/>
      <c r="I8" s="1046"/>
      <c r="J8" s="1047"/>
    </row>
    <row r="9" customFormat="false" ht="13.5" hidden="false" customHeight="false" outlineLevel="0" collapsed="false">
      <c r="A9" s="1039"/>
      <c r="B9" s="1040"/>
      <c r="C9" s="1041"/>
      <c r="D9" s="1043"/>
      <c r="E9" s="1044"/>
      <c r="F9" s="1044"/>
      <c r="G9" s="1044"/>
      <c r="H9" s="1045"/>
      <c r="I9" s="1046"/>
      <c r="J9" s="1047"/>
    </row>
    <row r="10" customFormat="false" ht="12.75" hidden="false" customHeight="true" outlineLevel="0" collapsed="false">
      <c r="A10" s="1048" t="s">
        <v>745</v>
      </c>
      <c r="B10" s="1049" t="s">
        <v>880</v>
      </c>
      <c r="C10" s="1050" t="s">
        <v>850</v>
      </c>
      <c r="D10" s="1051" t="s">
        <v>182</v>
      </c>
      <c r="E10" s="1052" t="s">
        <v>182</v>
      </c>
      <c r="F10" s="1052" t="s">
        <v>182</v>
      </c>
      <c r="G10" s="1053" t="s">
        <v>182</v>
      </c>
      <c r="H10" s="1054" t="s">
        <v>182</v>
      </c>
      <c r="I10" s="1055" t="s">
        <v>182</v>
      </c>
      <c r="J10" s="1056" t="s">
        <v>182</v>
      </c>
    </row>
    <row r="11" customFormat="false" ht="12.75" hidden="false" customHeight="false" outlineLevel="0" collapsed="false">
      <c r="A11" s="1048"/>
      <c r="B11" s="1049"/>
      <c r="C11" s="1057" t="s">
        <v>851</v>
      </c>
      <c r="D11" s="1058" t="s">
        <v>41</v>
      </c>
      <c r="E11" s="1059" t="n">
        <v>37.5366987122637</v>
      </c>
      <c r="F11" s="1059" t="s">
        <v>41</v>
      </c>
      <c r="G11" s="142" t="n">
        <v>3.17684628755898</v>
      </c>
      <c r="H11" s="456" t="s">
        <v>62</v>
      </c>
      <c r="I11" s="1060" t="s">
        <v>36</v>
      </c>
      <c r="J11" s="1061" t="n">
        <v>59.2864550001774</v>
      </c>
    </row>
    <row r="12" customFormat="false" ht="13.5" hidden="false" customHeight="false" outlineLevel="0" collapsed="false">
      <c r="A12" s="1048"/>
      <c r="B12" s="1049"/>
      <c r="C12" s="1057" t="s">
        <v>852</v>
      </c>
      <c r="D12" s="1058" t="s">
        <v>182</v>
      </c>
      <c r="E12" s="1059" t="s">
        <v>182</v>
      </c>
      <c r="F12" s="1059" t="s">
        <v>182</v>
      </c>
      <c r="G12" s="142" t="s">
        <v>182</v>
      </c>
      <c r="H12" s="456" t="s">
        <v>182</v>
      </c>
      <c r="I12" s="1060" t="s">
        <v>182</v>
      </c>
      <c r="J12" s="1061" t="s">
        <v>182</v>
      </c>
    </row>
    <row r="13" customFormat="false" ht="12.75" hidden="false" customHeight="false" outlineLevel="0" collapsed="false">
      <c r="A13" s="1048"/>
      <c r="B13" s="1062" t="s">
        <v>881</v>
      </c>
      <c r="C13" s="1050" t="s">
        <v>850</v>
      </c>
      <c r="D13" s="1058" t="s">
        <v>182</v>
      </c>
      <c r="E13" s="1059" t="s">
        <v>182</v>
      </c>
      <c r="F13" s="1059" t="s">
        <v>182</v>
      </c>
      <c r="G13" s="142" t="s">
        <v>182</v>
      </c>
      <c r="H13" s="456" t="s">
        <v>182</v>
      </c>
      <c r="I13" s="1060" t="s">
        <v>182</v>
      </c>
      <c r="J13" s="1061" t="s">
        <v>182</v>
      </c>
    </row>
    <row r="14" customFormat="false" ht="12.75" hidden="false" customHeight="false" outlineLevel="0" collapsed="false">
      <c r="A14" s="1048"/>
      <c r="B14" s="1062"/>
      <c r="C14" s="1057" t="s">
        <v>851</v>
      </c>
      <c r="D14" s="1058" t="s">
        <v>182</v>
      </c>
      <c r="E14" s="1059" t="s">
        <v>182</v>
      </c>
      <c r="F14" s="1059" t="s">
        <v>182</v>
      </c>
      <c r="G14" s="142" t="s">
        <v>182</v>
      </c>
      <c r="H14" s="456" t="s">
        <v>182</v>
      </c>
      <c r="I14" s="1060" t="s">
        <v>182</v>
      </c>
      <c r="J14" s="1061" t="s">
        <v>182</v>
      </c>
    </row>
    <row r="15" customFormat="false" ht="13.5" hidden="false" customHeight="false" outlineLevel="0" collapsed="false">
      <c r="A15" s="1048"/>
      <c r="B15" s="1062"/>
      <c r="C15" s="1057" t="s">
        <v>852</v>
      </c>
      <c r="D15" s="1063" t="s">
        <v>182</v>
      </c>
      <c r="E15" s="275" t="s">
        <v>182</v>
      </c>
      <c r="F15" s="275" t="s">
        <v>182</v>
      </c>
      <c r="G15" s="465" t="s">
        <v>182</v>
      </c>
      <c r="H15" s="467" t="s">
        <v>182</v>
      </c>
      <c r="I15" s="517" t="s">
        <v>182</v>
      </c>
      <c r="J15" s="518" t="s">
        <v>182</v>
      </c>
    </row>
    <row r="16" customFormat="false" ht="12.75" hidden="false" customHeight="true" outlineLevel="0" collapsed="false">
      <c r="A16" s="1048" t="s">
        <v>746</v>
      </c>
      <c r="B16" s="1049" t="s">
        <v>880</v>
      </c>
      <c r="C16" s="1050" t="s">
        <v>850</v>
      </c>
      <c r="D16" s="1051" t="s">
        <v>182</v>
      </c>
      <c r="E16" s="1052" t="s">
        <v>182</v>
      </c>
      <c r="F16" s="1052" t="s">
        <v>182</v>
      </c>
      <c r="G16" s="1053" t="s">
        <v>182</v>
      </c>
      <c r="H16" s="1054" t="s">
        <v>182</v>
      </c>
      <c r="I16" s="1055" t="s">
        <v>182</v>
      </c>
      <c r="J16" s="1056" t="s">
        <v>182</v>
      </c>
    </row>
    <row r="17" customFormat="false" ht="12.75" hidden="false" customHeight="false" outlineLevel="0" collapsed="false">
      <c r="A17" s="1048"/>
      <c r="B17" s="1049"/>
      <c r="C17" s="1057" t="s">
        <v>851</v>
      </c>
      <c r="D17" s="1058" t="s">
        <v>41</v>
      </c>
      <c r="E17" s="1059" t="n">
        <v>2.23262284856186</v>
      </c>
      <c r="F17" s="1059" t="s">
        <v>41</v>
      </c>
      <c r="G17" s="142" t="n">
        <v>3.23877601940626</v>
      </c>
      <c r="H17" s="456" t="s">
        <v>62</v>
      </c>
      <c r="I17" s="1060" t="s">
        <v>36</v>
      </c>
      <c r="J17" s="1061" t="n">
        <v>94.5286011320319</v>
      </c>
    </row>
    <row r="18" customFormat="false" ht="13.5" hidden="false" customHeight="false" outlineLevel="0" collapsed="false">
      <c r="A18" s="1048"/>
      <c r="B18" s="1049"/>
      <c r="C18" s="1057" t="s">
        <v>852</v>
      </c>
      <c r="D18" s="1058" t="s">
        <v>182</v>
      </c>
      <c r="E18" s="1059" t="s">
        <v>182</v>
      </c>
      <c r="F18" s="1059" t="s">
        <v>182</v>
      </c>
      <c r="G18" s="142" t="s">
        <v>182</v>
      </c>
      <c r="H18" s="456" t="s">
        <v>182</v>
      </c>
      <c r="I18" s="1060" t="s">
        <v>182</v>
      </c>
      <c r="J18" s="1061" t="s">
        <v>182</v>
      </c>
    </row>
    <row r="19" customFormat="false" ht="12.75" hidden="false" customHeight="false" outlineLevel="0" collapsed="false">
      <c r="A19" s="1048"/>
      <c r="B19" s="1062" t="s">
        <v>881</v>
      </c>
      <c r="C19" s="1050" t="s">
        <v>850</v>
      </c>
      <c r="D19" s="1058" t="s">
        <v>182</v>
      </c>
      <c r="E19" s="1059" t="s">
        <v>182</v>
      </c>
      <c r="F19" s="1059" t="s">
        <v>182</v>
      </c>
      <c r="G19" s="142" t="s">
        <v>182</v>
      </c>
      <c r="H19" s="456" t="s">
        <v>182</v>
      </c>
      <c r="I19" s="1060" t="s">
        <v>182</v>
      </c>
      <c r="J19" s="1061" t="s">
        <v>182</v>
      </c>
    </row>
    <row r="20" customFormat="false" ht="12.75" hidden="false" customHeight="false" outlineLevel="0" collapsed="false">
      <c r="A20" s="1048"/>
      <c r="B20" s="1062"/>
      <c r="C20" s="1057" t="s">
        <v>851</v>
      </c>
      <c r="D20" s="1058" t="s">
        <v>182</v>
      </c>
      <c r="E20" s="1059" t="s">
        <v>182</v>
      </c>
      <c r="F20" s="1059" t="s">
        <v>182</v>
      </c>
      <c r="G20" s="142" t="s">
        <v>182</v>
      </c>
      <c r="H20" s="456" t="s">
        <v>182</v>
      </c>
      <c r="I20" s="1060" t="s">
        <v>182</v>
      </c>
      <c r="J20" s="1061" t="s">
        <v>182</v>
      </c>
    </row>
    <row r="21" customFormat="false" ht="13.5" hidden="false" customHeight="false" outlineLevel="0" collapsed="false">
      <c r="A21" s="1048"/>
      <c r="B21" s="1062"/>
      <c r="C21" s="1057" t="s">
        <v>852</v>
      </c>
      <c r="D21" s="1063" t="s">
        <v>182</v>
      </c>
      <c r="E21" s="275" t="s">
        <v>182</v>
      </c>
      <c r="F21" s="275" t="s">
        <v>182</v>
      </c>
      <c r="G21" s="465" t="s">
        <v>182</v>
      </c>
      <c r="H21" s="467" t="s">
        <v>182</v>
      </c>
      <c r="I21" s="517" t="s">
        <v>182</v>
      </c>
      <c r="J21" s="518" t="s">
        <v>182</v>
      </c>
    </row>
    <row r="22" customFormat="false" ht="12.75" hidden="false" customHeight="true" outlineLevel="0" collapsed="false">
      <c r="A22" s="1048" t="s">
        <v>882</v>
      </c>
      <c r="B22" s="1049" t="s">
        <v>880</v>
      </c>
      <c r="C22" s="1050" t="s">
        <v>850</v>
      </c>
      <c r="D22" s="1051"/>
      <c r="E22" s="1052"/>
      <c r="F22" s="1052"/>
      <c r="G22" s="1053"/>
      <c r="H22" s="1054"/>
      <c r="I22" s="1055"/>
      <c r="J22" s="1056"/>
    </row>
    <row r="23" customFormat="false" ht="12.75" hidden="false" customHeight="false" outlineLevel="0" collapsed="false">
      <c r="A23" s="1048"/>
      <c r="B23" s="1049"/>
      <c r="C23" s="1057" t="s">
        <v>851</v>
      </c>
      <c r="D23" s="1058"/>
      <c r="E23" s="1059"/>
      <c r="F23" s="1059"/>
      <c r="G23" s="142"/>
      <c r="H23" s="456"/>
      <c r="I23" s="1060"/>
      <c r="J23" s="1061"/>
    </row>
    <row r="24" customFormat="false" ht="13.5" hidden="false" customHeight="false" outlineLevel="0" collapsed="false">
      <c r="A24" s="1048"/>
      <c r="B24" s="1049"/>
      <c r="C24" s="1057" t="s">
        <v>852</v>
      </c>
      <c r="D24" s="1058"/>
      <c r="E24" s="1059"/>
      <c r="F24" s="1059"/>
      <c r="G24" s="142"/>
      <c r="H24" s="456"/>
      <c r="I24" s="1060"/>
      <c r="J24" s="1061"/>
    </row>
    <row r="25" customFormat="false" ht="12.75" hidden="false" customHeight="false" outlineLevel="0" collapsed="false">
      <c r="A25" s="1048"/>
      <c r="B25" s="1062" t="s">
        <v>881</v>
      </c>
      <c r="C25" s="1050" t="s">
        <v>850</v>
      </c>
      <c r="D25" s="1058"/>
      <c r="E25" s="1059"/>
      <c r="F25" s="1059"/>
      <c r="G25" s="142"/>
      <c r="H25" s="456"/>
      <c r="I25" s="1060"/>
      <c r="J25" s="1061"/>
    </row>
    <row r="26" customFormat="false" ht="12.75" hidden="false" customHeight="false" outlineLevel="0" collapsed="false">
      <c r="A26" s="1048"/>
      <c r="B26" s="1062"/>
      <c r="C26" s="1057" t="s">
        <v>851</v>
      </c>
      <c r="D26" s="1058"/>
      <c r="E26" s="1059"/>
      <c r="F26" s="1059"/>
      <c r="G26" s="142"/>
      <c r="H26" s="456"/>
      <c r="I26" s="1060"/>
      <c r="J26" s="1061"/>
    </row>
    <row r="27" customFormat="false" ht="13.5" hidden="false" customHeight="false" outlineLevel="0" collapsed="false">
      <c r="A27" s="1048"/>
      <c r="B27" s="1062"/>
      <c r="C27" s="1057" t="s">
        <v>852</v>
      </c>
      <c r="D27" s="1063"/>
      <c r="E27" s="275"/>
      <c r="F27" s="275"/>
      <c r="G27" s="465"/>
      <c r="H27" s="467"/>
      <c r="I27" s="517"/>
      <c r="J27" s="518"/>
    </row>
    <row r="28" customFormat="false" ht="12.75" hidden="false" customHeight="true" outlineLevel="0" collapsed="false">
      <c r="A28" s="1048" t="s">
        <v>749</v>
      </c>
      <c r="B28" s="1049" t="s">
        <v>880</v>
      </c>
      <c r="C28" s="1050" t="s">
        <v>850</v>
      </c>
      <c r="D28" s="1051"/>
      <c r="E28" s="1052"/>
      <c r="F28" s="1052"/>
      <c r="G28" s="1053"/>
      <c r="H28" s="1054"/>
      <c r="I28" s="1055"/>
      <c r="J28" s="1056"/>
    </row>
    <row r="29" customFormat="false" ht="12.75" hidden="false" customHeight="false" outlineLevel="0" collapsed="false">
      <c r="A29" s="1048"/>
      <c r="B29" s="1049"/>
      <c r="C29" s="1057" t="s">
        <v>851</v>
      </c>
      <c r="D29" s="1058"/>
      <c r="E29" s="1059"/>
      <c r="F29" s="1059"/>
      <c r="G29" s="142"/>
      <c r="H29" s="456"/>
      <c r="I29" s="1060"/>
      <c r="J29" s="1061"/>
    </row>
    <row r="30" customFormat="false" ht="13.5" hidden="false" customHeight="false" outlineLevel="0" collapsed="false">
      <c r="A30" s="1048"/>
      <c r="B30" s="1049"/>
      <c r="C30" s="1057" t="s">
        <v>852</v>
      </c>
      <c r="D30" s="1058"/>
      <c r="E30" s="1059"/>
      <c r="F30" s="1059"/>
      <c r="G30" s="142"/>
      <c r="H30" s="456"/>
      <c r="I30" s="1060"/>
      <c r="J30" s="1061"/>
    </row>
    <row r="31" customFormat="false" ht="12.75" hidden="false" customHeight="false" outlineLevel="0" collapsed="false">
      <c r="A31" s="1048"/>
      <c r="B31" s="1062" t="s">
        <v>881</v>
      </c>
      <c r="C31" s="1050" t="s">
        <v>850</v>
      </c>
      <c r="D31" s="1058"/>
      <c r="E31" s="1059"/>
      <c r="F31" s="1059"/>
      <c r="G31" s="142"/>
      <c r="H31" s="456"/>
      <c r="I31" s="1060"/>
      <c r="J31" s="1061"/>
    </row>
    <row r="32" customFormat="false" ht="12.75" hidden="false" customHeight="false" outlineLevel="0" collapsed="false">
      <c r="A32" s="1048"/>
      <c r="B32" s="1062"/>
      <c r="C32" s="1057" t="s">
        <v>851</v>
      </c>
      <c r="D32" s="1058"/>
      <c r="E32" s="1059"/>
      <c r="F32" s="1059"/>
      <c r="G32" s="142"/>
      <c r="H32" s="456"/>
      <c r="I32" s="1060"/>
      <c r="J32" s="1061"/>
    </row>
    <row r="33" customFormat="false" ht="13.5" hidden="false" customHeight="false" outlineLevel="0" collapsed="false">
      <c r="A33" s="1048"/>
      <c r="B33" s="1062"/>
      <c r="C33" s="1057" t="s">
        <v>852</v>
      </c>
      <c r="D33" s="1063"/>
      <c r="E33" s="275"/>
      <c r="F33" s="275"/>
      <c r="G33" s="465"/>
      <c r="H33" s="467"/>
      <c r="I33" s="517"/>
      <c r="J33" s="518"/>
    </row>
    <row r="34" customFormat="false" ht="12.75" hidden="false" customHeight="true" outlineLevel="0" collapsed="false">
      <c r="A34" s="1048" t="s">
        <v>750</v>
      </c>
      <c r="B34" s="1049" t="s">
        <v>880</v>
      </c>
      <c r="C34" s="1050" t="s">
        <v>850</v>
      </c>
      <c r="D34" s="1051"/>
      <c r="E34" s="1052"/>
      <c r="F34" s="1052"/>
      <c r="G34" s="1053"/>
      <c r="H34" s="1054"/>
      <c r="I34" s="1055"/>
      <c r="J34" s="1056"/>
    </row>
    <row r="35" customFormat="false" ht="12.75" hidden="false" customHeight="false" outlineLevel="0" collapsed="false">
      <c r="A35" s="1048"/>
      <c r="B35" s="1049"/>
      <c r="C35" s="1057" t="s">
        <v>851</v>
      </c>
      <c r="D35" s="1058"/>
      <c r="E35" s="1059"/>
      <c r="F35" s="1059"/>
      <c r="G35" s="142"/>
      <c r="H35" s="456"/>
      <c r="I35" s="1060"/>
      <c r="J35" s="1061"/>
    </row>
    <row r="36" customFormat="false" ht="13.5" hidden="false" customHeight="false" outlineLevel="0" collapsed="false">
      <c r="A36" s="1048"/>
      <c r="B36" s="1049"/>
      <c r="C36" s="1057" t="s">
        <v>852</v>
      </c>
      <c r="D36" s="1058"/>
      <c r="E36" s="1059"/>
      <c r="F36" s="1059"/>
      <c r="G36" s="142"/>
      <c r="H36" s="456"/>
      <c r="I36" s="1060"/>
      <c r="J36" s="1061"/>
    </row>
    <row r="37" customFormat="false" ht="12.75" hidden="false" customHeight="false" outlineLevel="0" collapsed="false">
      <c r="A37" s="1048"/>
      <c r="B37" s="1062" t="s">
        <v>881</v>
      </c>
      <c r="C37" s="1050" t="s">
        <v>850</v>
      </c>
      <c r="D37" s="1058"/>
      <c r="E37" s="1059"/>
      <c r="F37" s="1059"/>
      <c r="G37" s="142"/>
      <c r="H37" s="456"/>
      <c r="I37" s="1060"/>
      <c r="J37" s="1061"/>
    </row>
    <row r="38" customFormat="false" ht="12.75" hidden="false" customHeight="false" outlineLevel="0" collapsed="false">
      <c r="A38" s="1048"/>
      <c r="B38" s="1062"/>
      <c r="C38" s="1057" t="s">
        <v>851</v>
      </c>
      <c r="D38" s="1058"/>
      <c r="E38" s="1059"/>
      <c r="F38" s="1059"/>
      <c r="G38" s="142"/>
      <c r="H38" s="456"/>
      <c r="I38" s="1060"/>
      <c r="J38" s="1061"/>
    </row>
    <row r="39" customFormat="false" ht="13.5" hidden="false" customHeight="false" outlineLevel="0" collapsed="false">
      <c r="A39" s="1048"/>
      <c r="B39" s="1062"/>
      <c r="C39" s="1057" t="s">
        <v>852</v>
      </c>
      <c r="D39" s="1063"/>
      <c r="E39" s="275"/>
      <c r="F39" s="275"/>
      <c r="G39" s="465"/>
      <c r="H39" s="467"/>
      <c r="I39" s="517"/>
      <c r="J39" s="518"/>
    </row>
    <row r="40" customFormat="false" ht="12.75" hidden="false" customHeight="true" outlineLevel="0" collapsed="false">
      <c r="A40" s="1048" t="s">
        <v>801</v>
      </c>
      <c r="B40" s="1049" t="s">
        <v>880</v>
      </c>
      <c r="C40" s="1050" t="s">
        <v>850</v>
      </c>
      <c r="D40" s="1051" t="s">
        <v>182</v>
      </c>
      <c r="E40" s="1052" t="s">
        <v>182</v>
      </c>
      <c r="F40" s="1052" t="s">
        <v>182</v>
      </c>
      <c r="G40" s="1053" t="s">
        <v>182</v>
      </c>
      <c r="H40" s="1054" t="s">
        <v>182</v>
      </c>
      <c r="I40" s="1055" t="s">
        <v>182</v>
      </c>
      <c r="J40" s="1056" t="s">
        <v>182</v>
      </c>
    </row>
    <row r="41" customFormat="false" ht="12.75" hidden="false" customHeight="false" outlineLevel="0" collapsed="false">
      <c r="A41" s="1048"/>
      <c r="B41" s="1049"/>
      <c r="C41" s="1057" t="s">
        <v>851</v>
      </c>
      <c r="D41" s="1058" t="s">
        <v>182</v>
      </c>
      <c r="E41" s="1059" t="s">
        <v>182</v>
      </c>
      <c r="F41" s="1059" t="s">
        <v>182</v>
      </c>
      <c r="G41" s="142" t="s">
        <v>182</v>
      </c>
      <c r="H41" s="456" t="s">
        <v>182</v>
      </c>
      <c r="I41" s="1060" t="s">
        <v>182</v>
      </c>
      <c r="J41" s="1061" t="s">
        <v>182</v>
      </c>
    </row>
    <row r="42" customFormat="false" ht="13.5" hidden="false" customHeight="false" outlineLevel="0" collapsed="false">
      <c r="A42" s="1048"/>
      <c r="B42" s="1049"/>
      <c r="C42" s="1057" t="s">
        <v>852</v>
      </c>
      <c r="D42" s="1058" t="s">
        <v>182</v>
      </c>
      <c r="E42" s="1059" t="s">
        <v>182</v>
      </c>
      <c r="F42" s="1059" t="s">
        <v>182</v>
      </c>
      <c r="G42" s="142" t="s">
        <v>182</v>
      </c>
      <c r="H42" s="456" t="s">
        <v>182</v>
      </c>
      <c r="I42" s="1060" t="s">
        <v>182</v>
      </c>
      <c r="J42" s="1061" t="s">
        <v>182</v>
      </c>
    </row>
    <row r="43" customFormat="false" ht="12.75" hidden="false" customHeight="false" outlineLevel="0" collapsed="false">
      <c r="A43" s="1048"/>
      <c r="B43" s="1062" t="s">
        <v>881</v>
      </c>
      <c r="C43" s="1050" t="s">
        <v>850</v>
      </c>
      <c r="D43" s="1058" t="s">
        <v>182</v>
      </c>
      <c r="E43" s="1059" t="s">
        <v>182</v>
      </c>
      <c r="F43" s="1059" t="s">
        <v>182</v>
      </c>
      <c r="G43" s="142" t="s">
        <v>182</v>
      </c>
      <c r="H43" s="456" t="s">
        <v>182</v>
      </c>
      <c r="I43" s="1060" t="s">
        <v>182</v>
      </c>
      <c r="J43" s="1061" t="s">
        <v>182</v>
      </c>
    </row>
    <row r="44" customFormat="false" ht="12.75" hidden="false" customHeight="false" outlineLevel="0" collapsed="false">
      <c r="A44" s="1048"/>
      <c r="B44" s="1062"/>
      <c r="C44" s="1057" t="s">
        <v>851</v>
      </c>
      <c r="D44" s="1058" t="s">
        <v>182</v>
      </c>
      <c r="E44" s="1059" t="s">
        <v>182</v>
      </c>
      <c r="F44" s="1059" t="s">
        <v>182</v>
      </c>
      <c r="G44" s="142" t="s">
        <v>182</v>
      </c>
      <c r="H44" s="456" t="s">
        <v>182</v>
      </c>
      <c r="I44" s="1060" t="s">
        <v>182</v>
      </c>
      <c r="J44" s="1061" t="s">
        <v>182</v>
      </c>
    </row>
    <row r="45" customFormat="false" ht="13.5" hidden="false" customHeight="false" outlineLevel="0" collapsed="false">
      <c r="A45" s="1048"/>
      <c r="B45" s="1062"/>
      <c r="C45" s="1057" t="s">
        <v>852</v>
      </c>
      <c r="D45" s="1063" t="s">
        <v>182</v>
      </c>
      <c r="E45" s="275" t="s">
        <v>182</v>
      </c>
      <c r="F45" s="275" t="s">
        <v>182</v>
      </c>
      <c r="G45" s="465" t="s">
        <v>182</v>
      </c>
      <c r="H45" s="467" t="s">
        <v>182</v>
      </c>
      <c r="I45" s="517" t="s">
        <v>182</v>
      </c>
      <c r="J45" s="518" t="s">
        <v>182</v>
      </c>
    </row>
    <row r="46" customFormat="false" ht="12.75" hidden="false" customHeight="true" outlineLevel="0" collapsed="false">
      <c r="A46" s="1048" t="s">
        <v>802</v>
      </c>
      <c r="B46" s="1049" t="s">
        <v>880</v>
      </c>
      <c r="C46" s="1050" t="s">
        <v>850</v>
      </c>
      <c r="D46" s="1051" t="s">
        <v>182</v>
      </c>
      <c r="E46" s="1052" t="s">
        <v>182</v>
      </c>
      <c r="F46" s="1052" t="s">
        <v>182</v>
      </c>
      <c r="G46" s="1053" t="s">
        <v>182</v>
      </c>
      <c r="H46" s="1054" t="s">
        <v>182</v>
      </c>
      <c r="I46" s="1055" t="s">
        <v>182</v>
      </c>
      <c r="J46" s="1056" t="s">
        <v>182</v>
      </c>
    </row>
    <row r="47" customFormat="false" ht="12.75" hidden="false" customHeight="false" outlineLevel="0" collapsed="false">
      <c r="A47" s="1048"/>
      <c r="B47" s="1049"/>
      <c r="C47" s="1057" t="s">
        <v>851</v>
      </c>
      <c r="D47" s="1058" t="s">
        <v>182</v>
      </c>
      <c r="E47" s="1059" t="s">
        <v>182</v>
      </c>
      <c r="F47" s="1059" t="s">
        <v>182</v>
      </c>
      <c r="G47" s="142" t="s">
        <v>182</v>
      </c>
      <c r="H47" s="456" t="s">
        <v>182</v>
      </c>
      <c r="I47" s="1060" t="s">
        <v>182</v>
      </c>
      <c r="J47" s="1061" t="s">
        <v>182</v>
      </c>
    </row>
    <row r="48" customFormat="false" ht="13.5" hidden="false" customHeight="false" outlineLevel="0" collapsed="false">
      <c r="A48" s="1048"/>
      <c r="B48" s="1049"/>
      <c r="C48" s="1057" t="s">
        <v>852</v>
      </c>
      <c r="D48" s="1058" t="s">
        <v>182</v>
      </c>
      <c r="E48" s="1059" t="s">
        <v>182</v>
      </c>
      <c r="F48" s="1059" t="s">
        <v>182</v>
      </c>
      <c r="G48" s="142" t="s">
        <v>182</v>
      </c>
      <c r="H48" s="456" t="s">
        <v>182</v>
      </c>
      <c r="I48" s="1060" t="s">
        <v>182</v>
      </c>
      <c r="J48" s="1061" t="s">
        <v>182</v>
      </c>
    </row>
    <row r="49" customFormat="false" ht="12.75" hidden="false" customHeight="false" outlineLevel="0" collapsed="false">
      <c r="A49" s="1048"/>
      <c r="B49" s="1062" t="s">
        <v>881</v>
      </c>
      <c r="C49" s="1050" t="s">
        <v>850</v>
      </c>
      <c r="D49" s="1058" t="s">
        <v>182</v>
      </c>
      <c r="E49" s="1059" t="s">
        <v>182</v>
      </c>
      <c r="F49" s="1059" t="s">
        <v>182</v>
      </c>
      <c r="G49" s="142" t="s">
        <v>182</v>
      </c>
      <c r="H49" s="456" t="s">
        <v>182</v>
      </c>
      <c r="I49" s="1060" t="s">
        <v>182</v>
      </c>
      <c r="J49" s="1061" t="s">
        <v>182</v>
      </c>
    </row>
    <row r="50" customFormat="false" ht="12.75" hidden="false" customHeight="false" outlineLevel="0" collapsed="false">
      <c r="A50" s="1048"/>
      <c r="B50" s="1062"/>
      <c r="C50" s="1057" t="s">
        <v>851</v>
      </c>
      <c r="D50" s="1058" t="s">
        <v>182</v>
      </c>
      <c r="E50" s="1059" t="s">
        <v>182</v>
      </c>
      <c r="F50" s="1059" t="s">
        <v>182</v>
      </c>
      <c r="G50" s="142" t="s">
        <v>182</v>
      </c>
      <c r="H50" s="456" t="s">
        <v>182</v>
      </c>
      <c r="I50" s="1060" t="s">
        <v>182</v>
      </c>
      <c r="J50" s="1061" t="s">
        <v>182</v>
      </c>
    </row>
    <row r="51" customFormat="false" ht="13.5" hidden="false" customHeight="false" outlineLevel="0" collapsed="false">
      <c r="A51" s="1048"/>
      <c r="B51" s="1062"/>
      <c r="C51" s="1057" t="s">
        <v>852</v>
      </c>
      <c r="D51" s="1063" t="s">
        <v>182</v>
      </c>
      <c r="E51" s="275" t="s">
        <v>182</v>
      </c>
      <c r="F51" s="275" t="s">
        <v>182</v>
      </c>
      <c r="G51" s="465" t="s">
        <v>182</v>
      </c>
      <c r="H51" s="467" t="s">
        <v>182</v>
      </c>
      <c r="I51" s="517" t="s">
        <v>182</v>
      </c>
      <c r="J51" s="518" t="s">
        <v>182</v>
      </c>
    </row>
    <row r="52" customFormat="false" ht="12.75" hidden="false" customHeight="true" outlineLevel="0" collapsed="false">
      <c r="A52" s="1048" t="s">
        <v>803</v>
      </c>
      <c r="B52" s="1049" t="s">
        <v>880</v>
      </c>
      <c r="C52" s="1050" t="s">
        <v>850</v>
      </c>
      <c r="D52" s="1051" t="s">
        <v>182</v>
      </c>
      <c r="E52" s="1052" t="s">
        <v>182</v>
      </c>
      <c r="F52" s="1052" t="s">
        <v>182</v>
      </c>
      <c r="G52" s="1053" t="s">
        <v>182</v>
      </c>
      <c r="H52" s="1054" t="s">
        <v>182</v>
      </c>
      <c r="I52" s="1055" t="s">
        <v>182</v>
      </c>
      <c r="J52" s="1056" t="s">
        <v>182</v>
      </c>
    </row>
    <row r="53" customFormat="false" ht="12.75" hidden="false" customHeight="false" outlineLevel="0" collapsed="false">
      <c r="A53" s="1048"/>
      <c r="B53" s="1049"/>
      <c r="C53" s="1057" t="s">
        <v>851</v>
      </c>
      <c r="D53" s="1058" t="s">
        <v>182</v>
      </c>
      <c r="E53" s="1059" t="s">
        <v>182</v>
      </c>
      <c r="F53" s="1059" t="s">
        <v>182</v>
      </c>
      <c r="G53" s="142" t="s">
        <v>182</v>
      </c>
      <c r="H53" s="456" t="s">
        <v>182</v>
      </c>
      <c r="I53" s="1060" t="s">
        <v>182</v>
      </c>
      <c r="J53" s="1061" t="s">
        <v>182</v>
      </c>
    </row>
    <row r="54" customFormat="false" ht="13.5" hidden="false" customHeight="false" outlineLevel="0" collapsed="false">
      <c r="A54" s="1048"/>
      <c r="B54" s="1049"/>
      <c r="C54" s="1057" t="s">
        <v>852</v>
      </c>
      <c r="D54" s="1058" t="s">
        <v>182</v>
      </c>
      <c r="E54" s="1059" t="s">
        <v>182</v>
      </c>
      <c r="F54" s="1059" t="s">
        <v>182</v>
      </c>
      <c r="G54" s="142" t="s">
        <v>182</v>
      </c>
      <c r="H54" s="456" t="s">
        <v>182</v>
      </c>
      <c r="I54" s="1060" t="s">
        <v>182</v>
      </c>
      <c r="J54" s="1061" t="s">
        <v>182</v>
      </c>
    </row>
    <row r="55" customFormat="false" ht="12.75" hidden="false" customHeight="false" outlineLevel="0" collapsed="false">
      <c r="A55" s="1048"/>
      <c r="B55" s="1062" t="s">
        <v>881</v>
      </c>
      <c r="C55" s="1050" t="s">
        <v>850</v>
      </c>
      <c r="D55" s="1058" t="s">
        <v>182</v>
      </c>
      <c r="E55" s="1059" t="s">
        <v>182</v>
      </c>
      <c r="F55" s="1059" t="s">
        <v>182</v>
      </c>
      <c r="G55" s="142" t="s">
        <v>182</v>
      </c>
      <c r="H55" s="456" t="s">
        <v>182</v>
      </c>
      <c r="I55" s="1060" t="s">
        <v>182</v>
      </c>
      <c r="J55" s="1061" t="s">
        <v>182</v>
      </c>
    </row>
    <row r="56" customFormat="false" ht="12.75" hidden="false" customHeight="false" outlineLevel="0" collapsed="false">
      <c r="A56" s="1048"/>
      <c r="B56" s="1062"/>
      <c r="C56" s="1057" t="s">
        <v>851</v>
      </c>
      <c r="D56" s="1058" t="s">
        <v>182</v>
      </c>
      <c r="E56" s="1059" t="s">
        <v>182</v>
      </c>
      <c r="F56" s="1059" t="s">
        <v>182</v>
      </c>
      <c r="G56" s="142" t="s">
        <v>182</v>
      </c>
      <c r="H56" s="456" t="s">
        <v>182</v>
      </c>
      <c r="I56" s="1060" t="s">
        <v>182</v>
      </c>
      <c r="J56" s="1061" t="s">
        <v>182</v>
      </c>
    </row>
    <row r="57" customFormat="false" ht="13.5" hidden="false" customHeight="false" outlineLevel="0" collapsed="false">
      <c r="A57" s="1048"/>
      <c r="B57" s="1062"/>
      <c r="C57" s="1057" t="s">
        <v>852</v>
      </c>
      <c r="D57" s="1063" t="s">
        <v>182</v>
      </c>
      <c r="E57" s="275" t="s">
        <v>182</v>
      </c>
      <c r="F57" s="275" t="s">
        <v>182</v>
      </c>
      <c r="G57" s="465" t="s">
        <v>182</v>
      </c>
      <c r="H57" s="467" t="s">
        <v>182</v>
      </c>
      <c r="I57" s="517" t="s">
        <v>182</v>
      </c>
      <c r="J57" s="518" t="s">
        <v>182</v>
      </c>
    </row>
    <row r="58" customFormat="false" ht="12.75" hidden="false" customHeight="true" outlineLevel="0" collapsed="false">
      <c r="A58" s="1048" t="s">
        <v>804</v>
      </c>
      <c r="B58" s="1049" t="s">
        <v>880</v>
      </c>
      <c r="C58" s="1050" t="s">
        <v>850</v>
      </c>
      <c r="D58" s="1051" t="s">
        <v>182</v>
      </c>
      <c r="E58" s="1052" t="s">
        <v>182</v>
      </c>
      <c r="F58" s="1052" t="s">
        <v>182</v>
      </c>
      <c r="G58" s="1053" t="s">
        <v>182</v>
      </c>
      <c r="H58" s="1054" t="s">
        <v>182</v>
      </c>
      <c r="I58" s="1055" t="s">
        <v>182</v>
      </c>
      <c r="J58" s="1056" t="s">
        <v>182</v>
      </c>
    </row>
    <row r="59" customFormat="false" ht="12.75" hidden="false" customHeight="false" outlineLevel="0" collapsed="false">
      <c r="A59" s="1048"/>
      <c r="B59" s="1049"/>
      <c r="C59" s="1057" t="s">
        <v>851</v>
      </c>
      <c r="D59" s="1058" t="s">
        <v>182</v>
      </c>
      <c r="E59" s="1059" t="s">
        <v>182</v>
      </c>
      <c r="F59" s="1059" t="s">
        <v>182</v>
      </c>
      <c r="G59" s="142" t="s">
        <v>182</v>
      </c>
      <c r="H59" s="456" t="s">
        <v>182</v>
      </c>
      <c r="I59" s="1060" t="s">
        <v>182</v>
      </c>
      <c r="J59" s="1061" t="s">
        <v>182</v>
      </c>
    </row>
    <row r="60" customFormat="false" ht="13.5" hidden="false" customHeight="false" outlineLevel="0" collapsed="false">
      <c r="A60" s="1048"/>
      <c r="B60" s="1049"/>
      <c r="C60" s="1057" t="s">
        <v>852</v>
      </c>
      <c r="D60" s="1058" t="s">
        <v>182</v>
      </c>
      <c r="E60" s="1059" t="s">
        <v>182</v>
      </c>
      <c r="F60" s="1059" t="s">
        <v>182</v>
      </c>
      <c r="G60" s="142" t="s">
        <v>182</v>
      </c>
      <c r="H60" s="456" t="s">
        <v>182</v>
      </c>
      <c r="I60" s="1060" t="s">
        <v>182</v>
      </c>
      <c r="J60" s="1061" t="s">
        <v>182</v>
      </c>
    </row>
    <row r="61" customFormat="false" ht="12.75" hidden="false" customHeight="false" outlineLevel="0" collapsed="false">
      <c r="A61" s="1048"/>
      <c r="B61" s="1062" t="s">
        <v>881</v>
      </c>
      <c r="C61" s="1050" t="s">
        <v>850</v>
      </c>
      <c r="D61" s="1058" t="s">
        <v>182</v>
      </c>
      <c r="E61" s="1059" t="s">
        <v>182</v>
      </c>
      <c r="F61" s="1059" t="s">
        <v>182</v>
      </c>
      <c r="G61" s="142" t="s">
        <v>182</v>
      </c>
      <c r="H61" s="456" t="s">
        <v>182</v>
      </c>
      <c r="I61" s="1060" t="s">
        <v>182</v>
      </c>
      <c r="J61" s="1061" t="s">
        <v>182</v>
      </c>
    </row>
    <row r="62" customFormat="false" ht="12.75" hidden="false" customHeight="false" outlineLevel="0" collapsed="false">
      <c r="A62" s="1048"/>
      <c r="B62" s="1062"/>
      <c r="C62" s="1057" t="s">
        <v>851</v>
      </c>
      <c r="D62" s="1058" t="s">
        <v>182</v>
      </c>
      <c r="E62" s="1059" t="s">
        <v>182</v>
      </c>
      <c r="F62" s="1059" t="s">
        <v>182</v>
      </c>
      <c r="G62" s="142" t="s">
        <v>182</v>
      </c>
      <c r="H62" s="456" t="s">
        <v>182</v>
      </c>
      <c r="I62" s="1060" t="s">
        <v>182</v>
      </c>
      <c r="J62" s="1061" t="s">
        <v>182</v>
      </c>
    </row>
    <row r="63" customFormat="false" ht="13.5" hidden="false" customHeight="false" outlineLevel="0" collapsed="false">
      <c r="A63" s="1048"/>
      <c r="B63" s="1062"/>
      <c r="C63" s="1057" t="s">
        <v>852</v>
      </c>
      <c r="D63" s="1063" t="s">
        <v>182</v>
      </c>
      <c r="E63" s="275" t="s">
        <v>182</v>
      </c>
      <c r="F63" s="275" t="s">
        <v>182</v>
      </c>
      <c r="G63" s="465" t="s">
        <v>182</v>
      </c>
      <c r="H63" s="467" t="s">
        <v>182</v>
      </c>
      <c r="I63" s="517" t="s">
        <v>182</v>
      </c>
      <c r="J63" s="518" t="s">
        <v>182</v>
      </c>
    </row>
    <row r="64" customFormat="false" ht="12.75" hidden="false" customHeight="true" outlineLevel="0" collapsed="false">
      <c r="A64" s="1048" t="s">
        <v>805</v>
      </c>
      <c r="B64" s="1049" t="s">
        <v>880</v>
      </c>
      <c r="C64" s="1050" t="s">
        <v>850</v>
      </c>
      <c r="D64" s="1051" t="s">
        <v>182</v>
      </c>
      <c r="E64" s="1052" t="s">
        <v>182</v>
      </c>
      <c r="F64" s="1052" t="s">
        <v>182</v>
      </c>
      <c r="G64" s="1053" t="s">
        <v>182</v>
      </c>
      <c r="H64" s="1054" t="s">
        <v>182</v>
      </c>
      <c r="I64" s="1055" t="s">
        <v>182</v>
      </c>
      <c r="J64" s="1056" t="s">
        <v>182</v>
      </c>
    </row>
    <row r="65" customFormat="false" ht="12.75" hidden="false" customHeight="false" outlineLevel="0" collapsed="false">
      <c r="A65" s="1048"/>
      <c r="B65" s="1049"/>
      <c r="C65" s="1057" t="s">
        <v>851</v>
      </c>
      <c r="D65" s="1058" t="s">
        <v>182</v>
      </c>
      <c r="E65" s="1059" t="s">
        <v>182</v>
      </c>
      <c r="F65" s="1059" t="s">
        <v>182</v>
      </c>
      <c r="G65" s="142" t="s">
        <v>182</v>
      </c>
      <c r="H65" s="456" t="s">
        <v>182</v>
      </c>
      <c r="I65" s="1060" t="s">
        <v>182</v>
      </c>
      <c r="J65" s="1061" t="s">
        <v>182</v>
      </c>
    </row>
    <row r="66" customFormat="false" ht="13.5" hidden="false" customHeight="false" outlineLevel="0" collapsed="false">
      <c r="A66" s="1048"/>
      <c r="B66" s="1049"/>
      <c r="C66" s="1057" t="s">
        <v>852</v>
      </c>
      <c r="D66" s="1058" t="s">
        <v>182</v>
      </c>
      <c r="E66" s="1059" t="s">
        <v>182</v>
      </c>
      <c r="F66" s="1059" t="s">
        <v>182</v>
      </c>
      <c r="G66" s="142" t="s">
        <v>182</v>
      </c>
      <c r="H66" s="456" t="s">
        <v>182</v>
      </c>
      <c r="I66" s="1060" t="s">
        <v>182</v>
      </c>
      <c r="J66" s="1061" t="s">
        <v>182</v>
      </c>
    </row>
    <row r="67" customFormat="false" ht="12.75" hidden="false" customHeight="false" outlineLevel="0" collapsed="false">
      <c r="A67" s="1048"/>
      <c r="B67" s="1062" t="s">
        <v>881</v>
      </c>
      <c r="C67" s="1050" t="s">
        <v>850</v>
      </c>
      <c r="D67" s="1058" t="s">
        <v>182</v>
      </c>
      <c r="E67" s="1059" t="s">
        <v>182</v>
      </c>
      <c r="F67" s="1059" t="s">
        <v>182</v>
      </c>
      <c r="G67" s="142" t="s">
        <v>182</v>
      </c>
      <c r="H67" s="456" t="s">
        <v>182</v>
      </c>
      <c r="I67" s="1060" t="s">
        <v>182</v>
      </c>
      <c r="J67" s="1061" t="s">
        <v>182</v>
      </c>
    </row>
    <row r="68" customFormat="false" ht="12.75" hidden="false" customHeight="false" outlineLevel="0" collapsed="false">
      <c r="A68" s="1048"/>
      <c r="B68" s="1062"/>
      <c r="C68" s="1057" t="s">
        <v>851</v>
      </c>
      <c r="D68" s="1058" t="s">
        <v>182</v>
      </c>
      <c r="E68" s="1059" t="s">
        <v>182</v>
      </c>
      <c r="F68" s="1059" t="s">
        <v>182</v>
      </c>
      <c r="G68" s="142" t="s">
        <v>182</v>
      </c>
      <c r="H68" s="456" t="s">
        <v>182</v>
      </c>
      <c r="I68" s="1060" t="s">
        <v>182</v>
      </c>
      <c r="J68" s="1061" t="s">
        <v>182</v>
      </c>
    </row>
    <row r="69" customFormat="false" ht="13.5" hidden="false" customHeight="false" outlineLevel="0" collapsed="false">
      <c r="A69" s="1048"/>
      <c r="B69" s="1062"/>
      <c r="C69" s="1057" t="s">
        <v>852</v>
      </c>
      <c r="D69" s="1063" t="s">
        <v>182</v>
      </c>
      <c r="E69" s="275" t="s">
        <v>182</v>
      </c>
      <c r="F69" s="275" t="s">
        <v>182</v>
      </c>
      <c r="G69" s="465" t="s">
        <v>182</v>
      </c>
      <c r="H69" s="467" t="s">
        <v>182</v>
      </c>
      <c r="I69" s="517" t="s">
        <v>182</v>
      </c>
      <c r="J69" s="518" t="s">
        <v>182</v>
      </c>
    </row>
    <row r="70" customFormat="false" ht="12.75" hidden="false" customHeight="true" outlineLevel="0" collapsed="false">
      <c r="A70" s="1048" t="s">
        <v>883</v>
      </c>
      <c r="B70" s="1049" t="s">
        <v>880</v>
      </c>
      <c r="C70" s="1050" t="s">
        <v>850</v>
      </c>
      <c r="D70" s="1051" t="s">
        <v>182</v>
      </c>
      <c r="E70" s="1052" t="s">
        <v>182</v>
      </c>
      <c r="F70" s="1052" t="s">
        <v>182</v>
      </c>
      <c r="G70" s="1053" t="s">
        <v>182</v>
      </c>
      <c r="H70" s="1054" t="s">
        <v>182</v>
      </c>
      <c r="I70" s="1055" t="s">
        <v>182</v>
      </c>
      <c r="J70" s="1056" t="s">
        <v>182</v>
      </c>
    </row>
    <row r="71" customFormat="false" ht="12.75" hidden="false" customHeight="false" outlineLevel="0" collapsed="false">
      <c r="A71" s="1048"/>
      <c r="B71" s="1049"/>
      <c r="C71" s="1057" t="s">
        <v>851</v>
      </c>
      <c r="D71" s="1058" t="s">
        <v>182</v>
      </c>
      <c r="E71" s="1059" t="s">
        <v>182</v>
      </c>
      <c r="F71" s="1059" t="s">
        <v>182</v>
      </c>
      <c r="G71" s="142" t="s">
        <v>182</v>
      </c>
      <c r="H71" s="456" t="s">
        <v>182</v>
      </c>
      <c r="I71" s="1060" t="s">
        <v>182</v>
      </c>
      <c r="J71" s="1061" t="s">
        <v>182</v>
      </c>
    </row>
    <row r="72" customFormat="false" ht="13.5" hidden="false" customHeight="false" outlineLevel="0" collapsed="false">
      <c r="A72" s="1048"/>
      <c r="B72" s="1049"/>
      <c r="C72" s="1057" t="s">
        <v>852</v>
      </c>
      <c r="D72" s="1058" t="s">
        <v>182</v>
      </c>
      <c r="E72" s="1059" t="s">
        <v>182</v>
      </c>
      <c r="F72" s="1059" t="s">
        <v>182</v>
      </c>
      <c r="G72" s="142" t="s">
        <v>182</v>
      </c>
      <c r="H72" s="456" t="s">
        <v>182</v>
      </c>
      <c r="I72" s="1060" t="s">
        <v>182</v>
      </c>
      <c r="J72" s="1061" t="s">
        <v>182</v>
      </c>
    </row>
    <row r="73" customFormat="false" ht="12.75" hidden="false" customHeight="false" outlineLevel="0" collapsed="false">
      <c r="A73" s="1048"/>
      <c r="B73" s="1062" t="s">
        <v>881</v>
      </c>
      <c r="C73" s="1050" t="s">
        <v>850</v>
      </c>
      <c r="D73" s="1058" t="s">
        <v>182</v>
      </c>
      <c r="E73" s="1059" t="s">
        <v>182</v>
      </c>
      <c r="F73" s="1059" t="s">
        <v>182</v>
      </c>
      <c r="G73" s="142" t="s">
        <v>182</v>
      </c>
      <c r="H73" s="456" t="s">
        <v>182</v>
      </c>
      <c r="I73" s="1060" t="s">
        <v>182</v>
      </c>
      <c r="J73" s="1061" t="s">
        <v>182</v>
      </c>
    </row>
    <row r="74" customFormat="false" ht="12.75" hidden="false" customHeight="false" outlineLevel="0" collapsed="false">
      <c r="A74" s="1048"/>
      <c r="B74" s="1062"/>
      <c r="C74" s="1057" t="s">
        <v>851</v>
      </c>
      <c r="D74" s="1058" t="s">
        <v>182</v>
      </c>
      <c r="E74" s="1059" t="s">
        <v>182</v>
      </c>
      <c r="F74" s="1059" t="s">
        <v>182</v>
      </c>
      <c r="G74" s="142" t="s">
        <v>182</v>
      </c>
      <c r="H74" s="456" t="s">
        <v>182</v>
      </c>
      <c r="I74" s="1060" t="s">
        <v>182</v>
      </c>
      <c r="J74" s="1061" t="s">
        <v>182</v>
      </c>
    </row>
    <row r="75" customFormat="false" ht="13.5" hidden="false" customHeight="false" outlineLevel="0" collapsed="false">
      <c r="A75" s="1048"/>
      <c r="B75" s="1062"/>
      <c r="C75" s="1057" t="s">
        <v>852</v>
      </c>
      <c r="D75" s="1063" t="s">
        <v>182</v>
      </c>
      <c r="E75" s="275" t="s">
        <v>182</v>
      </c>
      <c r="F75" s="275" t="s">
        <v>182</v>
      </c>
      <c r="G75" s="465" t="s">
        <v>182</v>
      </c>
      <c r="H75" s="467" t="s">
        <v>182</v>
      </c>
      <c r="I75" s="517" t="s">
        <v>182</v>
      </c>
      <c r="J75" s="518" t="s">
        <v>182</v>
      </c>
    </row>
    <row r="76" customFormat="false" ht="12.75" hidden="false" customHeight="true" outlineLevel="0" collapsed="false">
      <c r="A76" s="1048" t="s">
        <v>807</v>
      </c>
      <c r="B76" s="1049" t="s">
        <v>880</v>
      </c>
      <c r="C76" s="1050" t="s">
        <v>850</v>
      </c>
      <c r="D76" s="1051" t="s">
        <v>182</v>
      </c>
      <c r="E76" s="1052" t="s">
        <v>182</v>
      </c>
      <c r="F76" s="1052" t="s">
        <v>182</v>
      </c>
      <c r="G76" s="1053" t="s">
        <v>182</v>
      </c>
      <c r="H76" s="1054" t="s">
        <v>182</v>
      </c>
      <c r="I76" s="1055" t="s">
        <v>182</v>
      </c>
      <c r="J76" s="1056" t="s">
        <v>182</v>
      </c>
    </row>
    <row r="77" customFormat="false" ht="12.75" hidden="false" customHeight="false" outlineLevel="0" collapsed="false">
      <c r="A77" s="1048"/>
      <c r="B77" s="1049"/>
      <c r="C77" s="1057" t="s">
        <v>851</v>
      </c>
      <c r="D77" s="1058" t="s">
        <v>41</v>
      </c>
      <c r="E77" s="1059" t="n">
        <v>27.3611805370912</v>
      </c>
      <c r="F77" s="1059" t="s">
        <v>41</v>
      </c>
      <c r="G77" s="142" t="n">
        <v>3.51714969423026</v>
      </c>
      <c r="H77" s="456" t="s">
        <v>62</v>
      </c>
      <c r="I77" s="1060" t="s">
        <v>41</v>
      </c>
      <c r="J77" s="1061" t="n">
        <v>69.1216697686785</v>
      </c>
    </row>
    <row r="78" customFormat="false" ht="13.5" hidden="false" customHeight="false" outlineLevel="0" collapsed="false">
      <c r="A78" s="1048"/>
      <c r="B78" s="1049"/>
      <c r="C78" s="1057" t="s">
        <v>852</v>
      </c>
      <c r="D78" s="1058" t="s">
        <v>182</v>
      </c>
      <c r="E78" s="1059" t="s">
        <v>182</v>
      </c>
      <c r="F78" s="1059" t="s">
        <v>182</v>
      </c>
      <c r="G78" s="142" t="s">
        <v>182</v>
      </c>
      <c r="H78" s="456" t="s">
        <v>182</v>
      </c>
      <c r="I78" s="1060" t="s">
        <v>182</v>
      </c>
      <c r="J78" s="1061" t="s">
        <v>182</v>
      </c>
    </row>
    <row r="79" customFormat="false" ht="12.75" hidden="false" customHeight="false" outlineLevel="0" collapsed="false">
      <c r="A79" s="1048"/>
      <c r="B79" s="1062" t="s">
        <v>881</v>
      </c>
      <c r="C79" s="1050" t="s">
        <v>850</v>
      </c>
      <c r="D79" s="1058" t="s">
        <v>182</v>
      </c>
      <c r="E79" s="1059" t="s">
        <v>182</v>
      </c>
      <c r="F79" s="1059" t="s">
        <v>182</v>
      </c>
      <c r="G79" s="142" t="s">
        <v>182</v>
      </c>
      <c r="H79" s="456" t="s">
        <v>182</v>
      </c>
      <c r="I79" s="1060" t="s">
        <v>182</v>
      </c>
      <c r="J79" s="1061" t="s">
        <v>182</v>
      </c>
    </row>
    <row r="80" customFormat="false" ht="12.75" hidden="false" customHeight="false" outlineLevel="0" collapsed="false">
      <c r="A80" s="1048"/>
      <c r="B80" s="1062"/>
      <c r="C80" s="1057" t="s">
        <v>851</v>
      </c>
      <c r="D80" s="1058" t="s">
        <v>182</v>
      </c>
      <c r="E80" s="1059" t="s">
        <v>182</v>
      </c>
      <c r="F80" s="1059" t="s">
        <v>182</v>
      </c>
      <c r="G80" s="142" t="s">
        <v>182</v>
      </c>
      <c r="H80" s="456" t="s">
        <v>182</v>
      </c>
      <c r="I80" s="1060" t="s">
        <v>182</v>
      </c>
      <c r="J80" s="1061" t="s">
        <v>182</v>
      </c>
    </row>
    <row r="81" customFormat="false" ht="13.5" hidden="false" customHeight="false" outlineLevel="0" collapsed="false">
      <c r="A81" s="1048"/>
      <c r="B81" s="1062"/>
      <c r="C81" s="1057" t="s">
        <v>852</v>
      </c>
      <c r="D81" s="1063" t="s">
        <v>182</v>
      </c>
      <c r="E81" s="275" t="s">
        <v>182</v>
      </c>
      <c r="F81" s="275" t="s">
        <v>182</v>
      </c>
      <c r="G81" s="465" t="s">
        <v>182</v>
      </c>
      <c r="H81" s="467" t="s">
        <v>182</v>
      </c>
      <c r="I81" s="517" t="s">
        <v>182</v>
      </c>
      <c r="J81" s="518" t="s">
        <v>182</v>
      </c>
    </row>
    <row r="82" customFormat="false" ht="12.75" hidden="false" customHeight="true" outlineLevel="0" collapsed="false">
      <c r="A82" s="1048" t="s">
        <v>884</v>
      </c>
      <c r="B82" s="1049" t="s">
        <v>880</v>
      </c>
      <c r="C82" s="1050" t="s">
        <v>850</v>
      </c>
      <c r="D82" s="1051" t="s">
        <v>182</v>
      </c>
      <c r="E82" s="1052" t="s">
        <v>182</v>
      </c>
      <c r="F82" s="1052" t="s">
        <v>182</v>
      </c>
      <c r="G82" s="1053" t="s">
        <v>182</v>
      </c>
      <c r="H82" s="1054" t="s">
        <v>182</v>
      </c>
      <c r="I82" s="1055" t="s">
        <v>182</v>
      </c>
      <c r="J82" s="1056" t="s">
        <v>182</v>
      </c>
    </row>
    <row r="83" customFormat="false" ht="12.75" hidden="false" customHeight="false" outlineLevel="0" collapsed="false">
      <c r="A83" s="1048"/>
      <c r="B83" s="1049"/>
      <c r="C83" s="1057" t="s">
        <v>851</v>
      </c>
      <c r="D83" s="1058" t="s">
        <v>41</v>
      </c>
      <c r="E83" s="1059" t="s">
        <v>41</v>
      </c>
      <c r="F83" s="1059" t="s">
        <v>41</v>
      </c>
      <c r="G83" s="142" t="n">
        <v>24.0950497497064</v>
      </c>
      <c r="H83" s="456" t="s">
        <v>62</v>
      </c>
      <c r="I83" s="1060" t="s">
        <v>41</v>
      </c>
      <c r="J83" s="1061" t="n">
        <v>75.9049502502936</v>
      </c>
    </row>
    <row r="84" customFormat="false" ht="13.5" hidden="false" customHeight="false" outlineLevel="0" collapsed="false">
      <c r="A84" s="1048"/>
      <c r="B84" s="1049"/>
      <c r="C84" s="1057" t="s">
        <v>852</v>
      </c>
      <c r="D84" s="1058" t="s">
        <v>182</v>
      </c>
      <c r="E84" s="1059" t="s">
        <v>182</v>
      </c>
      <c r="F84" s="1059" t="s">
        <v>182</v>
      </c>
      <c r="G84" s="142" t="s">
        <v>182</v>
      </c>
      <c r="H84" s="456" t="s">
        <v>182</v>
      </c>
      <c r="I84" s="1060" t="s">
        <v>182</v>
      </c>
      <c r="J84" s="1061" t="s">
        <v>182</v>
      </c>
    </row>
    <row r="85" customFormat="false" ht="12.75" hidden="false" customHeight="false" outlineLevel="0" collapsed="false">
      <c r="A85" s="1048"/>
      <c r="B85" s="1062" t="s">
        <v>881</v>
      </c>
      <c r="C85" s="1050" t="s">
        <v>850</v>
      </c>
      <c r="D85" s="1058" t="s">
        <v>182</v>
      </c>
      <c r="E85" s="1059" t="s">
        <v>182</v>
      </c>
      <c r="F85" s="1059" t="s">
        <v>182</v>
      </c>
      <c r="G85" s="142" t="s">
        <v>182</v>
      </c>
      <c r="H85" s="456" t="s">
        <v>182</v>
      </c>
      <c r="I85" s="1060" t="s">
        <v>182</v>
      </c>
      <c r="J85" s="1061" t="s">
        <v>182</v>
      </c>
    </row>
    <row r="86" customFormat="false" ht="12.75" hidden="false" customHeight="false" outlineLevel="0" collapsed="false">
      <c r="A86" s="1048"/>
      <c r="B86" s="1062"/>
      <c r="C86" s="1057" t="s">
        <v>851</v>
      </c>
      <c r="D86" s="1058" t="s">
        <v>182</v>
      </c>
      <c r="E86" s="1059" t="s">
        <v>182</v>
      </c>
      <c r="F86" s="1059" t="s">
        <v>182</v>
      </c>
      <c r="G86" s="142" t="s">
        <v>182</v>
      </c>
      <c r="H86" s="456" t="s">
        <v>182</v>
      </c>
      <c r="I86" s="1060" t="s">
        <v>182</v>
      </c>
      <c r="J86" s="1061" t="s">
        <v>182</v>
      </c>
    </row>
    <row r="87" customFormat="false" ht="13.5" hidden="false" customHeight="false" outlineLevel="0" collapsed="false">
      <c r="A87" s="1048"/>
      <c r="B87" s="1062"/>
      <c r="C87" s="1064" t="s">
        <v>852</v>
      </c>
      <c r="D87" s="1065" t="s">
        <v>182</v>
      </c>
      <c r="E87" s="1066" t="s">
        <v>182</v>
      </c>
      <c r="F87" s="1066" t="s">
        <v>182</v>
      </c>
      <c r="G87" s="1067" t="s">
        <v>182</v>
      </c>
      <c r="H87" s="1068" t="s">
        <v>182</v>
      </c>
      <c r="I87" s="1069" t="s">
        <v>182</v>
      </c>
      <c r="J87" s="940" t="s">
        <v>182</v>
      </c>
    </row>
    <row r="88" customFormat="false" ht="12.75" hidden="false" customHeight="true" outlineLevel="0" collapsed="false">
      <c r="A88" s="1070" t="s">
        <v>885</v>
      </c>
      <c r="B88" s="1049" t="s">
        <v>880</v>
      </c>
      <c r="C88" s="1050" t="s">
        <v>850</v>
      </c>
      <c r="D88" s="1051"/>
      <c r="E88" s="1052"/>
      <c r="F88" s="1052"/>
      <c r="G88" s="1053"/>
      <c r="H88" s="1054"/>
      <c r="I88" s="1055"/>
      <c r="J88" s="1056"/>
    </row>
    <row r="89" customFormat="false" ht="12.75" hidden="false" customHeight="false" outlineLevel="0" collapsed="false">
      <c r="A89" s="1070"/>
      <c r="B89" s="1049"/>
      <c r="C89" s="1057" t="s">
        <v>851</v>
      </c>
      <c r="D89" s="1058"/>
      <c r="E89" s="1059"/>
      <c r="F89" s="1059"/>
      <c r="G89" s="142"/>
      <c r="H89" s="456"/>
      <c r="I89" s="1060"/>
      <c r="J89" s="1061"/>
    </row>
    <row r="90" customFormat="false" ht="13.5" hidden="false" customHeight="false" outlineLevel="0" collapsed="false">
      <c r="A90" s="1070"/>
      <c r="B90" s="1049"/>
      <c r="C90" s="1057" t="s">
        <v>852</v>
      </c>
      <c r="D90" s="1058"/>
      <c r="E90" s="1059"/>
      <c r="F90" s="1059"/>
      <c r="G90" s="142"/>
      <c r="H90" s="456"/>
      <c r="I90" s="1060"/>
      <c r="J90" s="1061"/>
    </row>
    <row r="91" customFormat="false" ht="12.75" hidden="false" customHeight="false" outlineLevel="0" collapsed="false">
      <c r="A91" s="1070"/>
      <c r="B91" s="1062" t="s">
        <v>881</v>
      </c>
      <c r="C91" s="1050" t="s">
        <v>850</v>
      </c>
      <c r="D91" s="1058"/>
      <c r="E91" s="1059"/>
      <c r="F91" s="1059"/>
      <c r="G91" s="142"/>
      <c r="H91" s="456"/>
      <c r="I91" s="1060"/>
      <c r="J91" s="1061"/>
    </row>
    <row r="92" customFormat="false" ht="12.75" hidden="false" customHeight="false" outlineLevel="0" collapsed="false">
      <c r="A92" s="1070"/>
      <c r="B92" s="1062"/>
      <c r="C92" s="1057" t="s">
        <v>851</v>
      </c>
      <c r="D92" s="1058"/>
      <c r="E92" s="1059"/>
      <c r="F92" s="1059"/>
      <c r="G92" s="142"/>
      <c r="H92" s="456"/>
      <c r="I92" s="1060"/>
      <c r="J92" s="1061"/>
    </row>
    <row r="93" customFormat="false" ht="13.5" hidden="false" customHeight="false" outlineLevel="0" collapsed="false">
      <c r="A93" s="1070"/>
      <c r="B93" s="1062"/>
      <c r="C93" s="1071" t="s">
        <v>852</v>
      </c>
      <c r="D93" s="1063"/>
      <c r="E93" s="275"/>
      <c r="F93" s="275"/>
      <c r="G93" s="465"/>
      <c r="H93" s="467"/>
      <c r="I93" s="517"/>
      <c r="J93" s="518"/>
    </row>
    <row r="94" customFormat="false" ht="30.75" hidden="false" customHeight="true" outlineLevel="0" collapsed="false">
      <c r="A94" s="1072" t="s">
        <v>886</v>
      </c>
      <c r="B94" s="1072"/>
      <c r="C94" s="1072"/>
      <c r="D94" s="1072"/>
      <c r="E94" s="1072"/>
      <c r="F94" s="1072"/>
      <c r="G94" s="1072"/>
      <c r="H94" s="1072"/>
      <c r="I94" s="1072"/>
      <c r="J94" s="1072"/>
    </row>
    <row r="95" customFormat="false" ht="30.75" hidden="false" customHeight="true" outlineLevel="0" collapsed="false">
      <c r="A95" s="1073" t="s">
        <v>887</v>
      </c>
      <c r="B95" s="1073"/>
      <c r="C95" s="1073"/>
      <c r="D95" s="1073"/>
      <c r="E95" s="1073"/>
      <c r="F95" s="1073"/>
      <c r="G95" s="1073"/>
      <c r="H95" s="1073"/>
      <c r="I95" s="1073"/>
      <c r="J95" s="107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410527.5937292</v>
      </c>
      <c r="C8" s="78" t="s">
        <v>90</v>
      </c>
      <c r="D8" s="49"/>
      <c r="E8" s="49"/>
      <c r="F8" s="49"/>
      <c r="G8" s="79"/>
      <c r="H8" s="77" t="n">
        <v>1065960.47328517</v>
      </c>
      <c r="I8" s="77" t="n">
        <v>41.3375256238261</v>
      </c>
      <c r="J8" s="80" t="n">
        <v>22.5865541365435</v>
      </c>
    </row>
    <row r="9" customFormat="false" ht="12.75" hidden="false" customHeight="true" outlineLevel="0" collapsed="false">
      <c r="A9" s="81" t="s">
        <v>91</v>
      </c>
      <c r="B9" s="82" t="n">
        <v>9538102.61869573</v>
      </c>
      <c r="C9" s="83" t="s">
        <v>90</v>
      </c>
      <c r="D9" s="77" t="n">
        <v>67.4572245221535</v>
      </c>
      <c r="E9" s="77" t="n">
        <v>2.6756747765043</v>
      </c>
      <c r="F9" s="77" t="n">
        <v>1.77671021032424</v>
      </c>
      <c r="G9" s="79"/>
      <c r="H9" s="77" t="n">
        <v>643413.929864698</v>
      </c>
      <c r="I9" s="77" t="n">
        <v>25.5208605925538</v>
      </c>
      <c r="J9" s="80" t="n">
        <v>16.9464443097571</v>
      </c>
    </row>
    <row r="10" customFormat="false" ht="12.75" hidden="false" customHeight="true" outlineLevel="0" collapsed="false">
      <c r="A10" s="81" t="s">
        <v>92</v>
      </c>
      <c r="B10" s="82" t="n">
        <v>3348052.19280171</v>
      </c>
      <c r="C10" s="83" t="s">
        <v>90</v>
      </c>
      <c r="D10" s="77" t="n">
        <v>91.6127189221402</v>
      </c>
      <c r="E10" s="77" t="n">
        <v>2.92341521504805</v>
      </c>
      <c r="F10" s="77" t="n">
        <v>1.47773779398584</v>
      </c>
      <c r="G10" s="79"/>
      <c r="H10" s="77" t="n">
        <v>306724.164475799</v>
      </c>
      <c r="I10" s="77" t="n">
        <v>9.78774672121152</v>
      </c>
      <c r="J10" s="80" t="n">
        <v>4.94754326154027</v>
      </c>
    </row>
    <row r="11" customFormat="false" ht="12.75" hidden="false" customHeight="true" outlineLevel="0" collapsed="false">
      <c r="A11" s="81" t="s">
        <v>93</v>
      </c>
      <c r="B11" s="82" t="n">
        <v>2338442.93873179</v>
      </c>
      <c r="C11" s="83" t="s">
        <v>90</v>
      </c>
      <c r="D11" s="77" t="n">
        <v>49.5297007364595</v>
      </c>
      <c r="E11" s="77" t="n">
        <v>1.78124926238964</v>
      </c>
      <c r="F11" s="77" t="n">
        <v>0.277243972250429</v>
      </c>
      <c r="G11" s="79"/>
      <c r="H11" s="77" t="n">
        <v>115822.378944672</v>
      </c>
      <c r="I11" s="77" t="n">
        <v>4.16534975975626</v>
      </c>
      <c r="J11" s="80" t="n">
        <v>0.648319209214966</v>
      </c>
    </row>
    <row r="12" customFormat="false" ht="12.75" hidden="false" customHeight="true" outlineLevel="0" collapsed="false">
      <c r="A12" s="81" t="s">
        <v>94</v>
      </c>
      <c r="B12" s="82" t="n">
        <v>185929.8435</v>
      </c>
      <c r="C12" s="83" t="s">
        <v>90</v>
      </c>
      <c r="D12" s="84" t="n">
        <v>25.7703245615097</v>
      </c>
      <c r="E12" s="77" t="n">
        <v>10.0229662717083</v>
      </c>
      <c r="F12" s="77" t="n">
        <v>0.237978773058911</v>
      </c>
      <c r="G12" s="85" t="s">
        <v>95</v>
      </c>
      <c r="H12" s="49"/>
      <c r="I12" s="77" t="n">
        <v>1.86356855030449</v>
      </c>
      <c r="J12" s="80" t="n">
        <v>0.0442473560311653</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656910.78686978</v>
      </c>
      <c r="C14" s="94" t="s">
        <v>90</v>
      </c>
      <c r="D14" s="51"/>
      <c r="E14" s="51"/>
      <c r="F14" s="51"/>
      <c r="G14" s="95"/>
      <c r="H14" s="93" t="n">
        <v>308959.25932583</v>
      </c>
      <c r="I14" s="93" t="n">
        <v>0.970927167285623</v>
      </c>
      <c r="J14" s="96" t="n">
        <v>1.77808143667439</v>
      </c>
    </row>
    <row r="15" customFormat="false" ht="12.75" hidden="false" customHeight="true" outlineLevel="0" collapsed="false">
      <c r="A15" s="81" t="s">
        <v>91</v>
      </c>
      <c r="B15" s="82" t="n">
        <v>1836985.51320597</v>
      </c>
      <c r="C15" s="83" t="s">
        <v>90</v>
      </c>
      <c r="D15" s="77" t="n">
        <v>67.3356697055277</v>
      </c>
      <c r="E15" s="77" t="n">
        <v>0.134806004320603</v>
      </c>
      <c r="F15" s="77" t="n">
        <v>0.259694919385429</v>
      </c>
      <c r="G15" s="79"/>
      <c r="H15" s="82" t="n">
        <v>123694.649771077</v>
      </c>
      <c r="I15" s="82" t="n">
        <v>0.247636677030129</v>
      </c>
      <c r="J15" s="82" t="n">
        <v>0.477055804764226</v>
      </c>
      <c r="K15" s="14"/>
    </row>
    <row r="16" customFormat="false" ht="12.75" hidden="false" customHeight="true" outlineLevel="0" collapsed="false">
      <c r="A16" s="81" t="s">
        <v>92</v>
      </c>
      <c r="B16" s="82" t="n">
        <v>1173937.2925126</v>
      </c>
      <c r="C16" s="83" t="s">
        <v>90</v>
      </c>
      <c r="D16" s="77" t="n">
        <v>88.5246771961338</v>
      </c>
      <c r="E16" s="77" t="n">
        <v>0.145658863402427</v>
      </c>
      <c r="F16" s="77" t="n">
        <v>0.774745260980438</v>
      </c>
      <c r="G16" s="79"/>
      <c r="H16" s="82" t="n">
        <v>103922.419868181</v>
      </c>
      <c r="I16" s="82" t="n">
        <v>0.170994371733108</v>
      </c>
      <c r="J16" s="82" t="n">
        <v>0.909502354062343</v>
      </c>
      <c r="K16" s="14"/>
    </row>
    <row r="17" customFormat="false" ht="12.75" hidden="false" customHeight="true" outlineLevel="0" collapsed="false">
      <c r="A17" s="81" t="s">
        <v>93</v>
      </c>
      <c r="B17" s="82" t="n">
        <v>1645987.98115121</v>
      </c>
      <c r="C17" s="83" t="s">
        <v>90</v>
      </c>
      <c r="D17" s="77" t="n">
        <v>49.4184590762811</v>
      </c>
      <c r="E17" s="77" t="n">
        <v>0.335540796680732</v>
      </c>
      <c r="F17" s="77" t="n">
        <v>0.23786521064023</v>
      </c>
      <c r="G17" s="79"/>
      <c r="H17" s="82" t="n">
        <v>81342.1896865714</v>
      </c>
      <c r="I17" s="82" t="n">
        <v>0.552296118522386</v>
      </c>
      <c r="J17" s="82" t="n">
        <v>0.391523277847819</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224080.09847354</v>
      </c>
      <c r="C20" s="83" t="s">
        <v>90</v>
      </c>
      <c r="D20" s="49"/>
      <c r="E20" s="49"/>
      <c r="F20" s="49"/>
      <c r="G20" s="79"/>
      <c r="H20" s="82" t="n">
        <v>282928.126588022</v>
      </c>
      <c r="I20" s="82" t="n">
        <v>0.88321579097861</v>
      </c>
      <c r="J20" s="82" t="n">
        <v>1.65845991702217</v>
      </c>
      <c r="K20" s="14"/>
    </row>
    <row r="21" customFormat="false" ht="12.75" hidden="false" customHeight="true" outlineLevel="0" collapsed="false">
      <c r="A21" s="99" t="s">
        <v>91</v>
      </c>
      <c r="B21" s="18" t="n">
        <v>1520689.68235328</v>
      </c>
      <c r="C21" s="100" t="s">
        <v>90</v>
      </c>
      <c r="D21" s="77" t="n">
        <v>69.9854555062257</v>
      </c>
      <c r="E21" s="77" t="n">
        <v>0.12230521035656</v>
      </c>
      <c r="F21" s="77" t="n">
        <v>0.248428757241982</v>
      </c>
      <c r="G21" s="101"/>
      <c r="H21" s="18" t="n">
        <v>106426.160103112</v>
      </c>
      <c r="I21" s="18" t="n">
        <v>0.185988271487268</v>
      </c>
      <c r="J21" s="19" t="n">
        <v>0.377783047937729</v>
      </c>
    </row>
    <row r="22" customFormat="false" ht="12.75" hidden="false" customHeight="true" outlineLevel="0" collapsed="false">
      <c r="A22" s="99" t="s">
        <v>92</v>
      </c>
      <c r="B22" s="18" t="n">
        <v>1075274.89399311</v>
      </c>
      <c r="C22" s="100" t="s">
        <v>90</v>
      </c>
      <c r="D22" s="77" t="n">
        <v>89.3219191801171</v>
      </c>
      <c r="E22" s="77" t="n">
        <v>0.152491302913363</v>
      </c>
      <c r="F22" s="77" t="n">
        <v>0.832308119211368</v>
      </c>
      <c r="G22" s="101"/>
      <c r="H22" s="18" t="n">
        <v>96045.6171776616</v>
      </c>
      <c r="I22" s="18" t="n">
        <v>0.163970069575038</v>
      </c>
      <c r="J22" s="19" t="n">
        <v>0.894960024654608</v>
      </c>
    </row>
    <row r="23" customFormat="false" ht="12.75" hidden="false" customHeight="true" outlineLevel="0" collapsed="false">
      <c r="A23" s="99" t="s">
        <v>93</v>
      </c>
      <c r="B23" s="18" t="n">
        <v>1628115.52212715</v>
      </c>
      <c r="C23" s="100" t="s">
        <v>90</v>
      </c>
      <c r="D23" s="77" t="n">
        <v>49.4168553851333</v>
      </c>
      <c r="E23" s="77" t="n">
        <v>0.32753047475378</v>
      </c>
      <c r="F23" s="77" t="n">
        <v>0.236909997593963</v>
      </c>
      <c r="G23" s="101"/>
      <c r="H23" s="18" t="n">
        <v>80456.3493072481</v>
      </c>
      <c r="I23" s="18" t="n">
        <v>0.533257449916304</v>
      </c>
      <c r="J23" s="19" t="n">
        <v>0.385716844429837</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11975.771339106</v>
      </c>
      <c r="C26" s="83" t="s">
        <v>90</v>
      </c>
      <c r="D26" s="49"/>
      <c r="E26" s="49"/>
      <c r="F26" s="49"/>
      <c r="G26" s="101"/>
      <c r="H26" s="82" t="n">
        <v>17008.6087987324</v>
      </c>
      <c r="I26" s="82" t="n">
        <v>0.0615030156366056</v>
      </c>
      <c r="J26" s="82" t="n">
        <v>0.0992350298533513</v>
      </c>
      <c r="K26" s="14"/>
    </row>
    <row r="27" customFormat="false" ht="12.75" hidden="false" customHeight="true" outlineLevel="0" collapsed="false">
      <c r="A27" s="99" t="s">
        <v>91</v>
      </c>
      <c r="B27" s="18" t="n">
        <v>311935.44914547</v>
      </c>
      <c r="C27" s="100" t="s">
        <v>90</v>
      </c>
      <c r="D27" s="77" t="n">
        <v>54.5196685596436</v>
      </c>
      <c r="E27" s="77" t="n">
        <v>0.197145948785469</v>
      </c>
      <c r="F27" s="77" t="n">
        <v>0.318100288156477</v>
      </c>
      <c r="G27" s="101"/>
      <c r="H27" s="18" t="n">
        <v>17006.6172994146</v>
      </c>
      <c r="I27" s="18" t="n">
        <v>0.0614968100816051</v>
      </c>
      <c r="J27" s="19" t="n">
        <v>0.0992267562593942</v>
      </c>
    </row>
    <row r="28" customFormat="false" ht="12.75" hidden="false" customHeight="true" outlineLevel="0" collapsed="false">
      <c r="A28" s="99" t="s">
        <v>92</v>
      </c>
      <c r="B28" s="18" t="n">
        <v>0.00921700644201709</v>
      </c>
      <c r="C28" s="100" t="s">
        <v>90</v>
      </c>
      <c r="D28" s="77" t="n">
        <v>40.3494091851493</v>
      </c>
      <c r="E28" s="77" t="s">
        <v>41</v>
      </c>
      <c r="F28" s="77" t="s">
        <v>41</v>
      </c>
      <c r="G28" s="101"/>
      <c r="H28" s="18" t="n">
        <v>0.000371900764391105</v>
      </c>
      <c r="I28" s="18" t="s">
        <v>41</v>
      </c>
      <c r="J28" s="19" t="s">
        <v>41</v>
      </c>
    </row>
    <row r="29" customFormat="false" ht="12.75" hidden="false" customHeight="true" outlineLevel="0" collapsed="false">
      <c r="A29" s="99" t="s">
        <v>93</v>
      </c>
      <c r="B29" s="18" t="n">
        <v>40.3129766292392</v>
      </c>
      <c r="C29" s="100" t="s">
        <v>90</v>
      </c>
      <c r="D29" s="77" t="n">
        <v>49.3917240435745</v>
      </c>
      <c r="E29" s="77" t="n">
        <v>0.15393442805303</v>
      </c>
      <c r="F29" s="77" t="n">
        <v>0.205234012690086</v>
      </c>
      <c r="G29" s="101"/>
      <c r="H29" s="18" t="n">
        <v>1.99112741704645</v>
      </c>
      <c r="I29" s="18" t="n">
        <v>6.2055550005371E-006</v>
      </c>
      <c r="J29" s="19" t="n">
        <v>8.27359395710041E-006</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20854.917057135</v>
      </c>
      <c r="C32" s="83" t="s">
        <v>90</v>
      </c>
      <c r="D32" s="49"/>
      <c r="E32" s="49"/>
      <c r="F32" s="49"/>
      <c r="G32" s="101"/>
      <c r="H32" s="82" t="n">
        <v>9022.52393907528</v>
      </c>
      <c r="I32" s="82" t="n">
        <v>0.0262083606704075</v>
      </c>
      <c r="J32" s="82" t="n">
        <v>0.0203864897988633</v>
      </c>
      <c r="K32" s="14"/>
    </row>
    <row r="33" customFormat="false" ht="12.75" hidden="false" customHeight="true" outlineLevel="0" collapsed="false">
      <c r="A33" s="99" t="s">
        <v>91</v>
      </c>
      <c r="B33" s="18" t="n">
        <v>4360.3817072242</v>
      </c>
      <c r="C33" s="100" t="s">
        <v>90</v>
      </c>
      <c r="D33" s="77" t="n">
        <v>60.0572119904988</v>
      </c>
      <c r="E33" s="77" t="n">
        <v>0.034766557479307</v>
      </c>
      <c r="F33" s="77" t="n">
        <v>0.0105496651879138</v>
      </c>
      <c r="G33" s="101"/>
      <c r="H33" s="18" t="n">
        <v>261.872368550257</v>
      </c>
      <c r="I33" s="18" t="n">
        <v>0.000151595461255929</v>
      </c>
      <c r="J33" s="19" t="n">
        <v>4.60005671027194E-005</v>
      </c>
    </row>
    <row r="34" customFormat="false" ht="12.75" hidden="false" customHeight="true" outlineLevel="0" collapsed="false">
      <c r="A34" s="99" t="s">
        <v>92</v>
      </c>
      <c r="B34" s="18" t="n">
        <v>98662.3893024838</v>
      </c>
      <c r="C34" s="100" t="s">
        <v>90</v>
      </c>
      <c r="D34" s="77" t="n">
        <v>79.8359169517954</v>
      </c>
      <c r="E34" s="77" t="n">
        <v>0.0711953380384368</v>
      </c>
      <c r="F34" s="77" t="n">
        <v>0.147394863539648</v>
      </c>
      <c r="G34" s="101"/>
      <c r="H34" s="18" t="n">
        <v>7876.8023186188</v>
      </c>
      <c r="I34" s="18" t="n">
        <v>0.00702430215807018</v>
      </c>
      <c r="J34" s="19" t="n">
        <v>0.0145423294077352</v>
      </c>
    </row>
    <row r="35" customFormat="false" ht="12.75" hidden="false" customHeight="true" outlineLevel="0" collapsed="false">
      <c r="A35" s="99" t="s">
        <v>93</v>
      </c>
      <c r="B35" s="18" t="n">
        <v>17832.1460474274</v>
      </c>
      <c r="C35" s="100" t="s">
        <v>90</v>
      </c>
      <c r="D35" s="77" t="n">
        <v>49.564940167913</v>
      </c>
      <c r="E35" s="77" t="n">
        <v>1.06731197694667</v>
      </c>
      <c r="F35" s="77" t="n">
        <v>0.325152105002072</v>
      </c>
      <c r="G35" s="101"/>
      <c r="H35" s="18" t="n">
        <v>883.849251906226</v>
      </c>
      <c r="I35" s="18" t="n">
        <v>0.0190324630510814</v>
      </c>
      <c r="J35" s="19" t="n">
        <v>0.00579815982402539</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4"/>
      <c r="K4" s="953"/>
    </row>
    <row r="5" customFormat="false" ht="14.25" hidden="false" customHeight="true" outlineLevel="0" collapsed="false">
      <c r="A5" s="152" t="s">
        <v>398</v>
      </c>
      <c r="B5" s="1075" t="s">
        <v>890</v>
      </c>
      <c r="C5" s="1075"/>
      <c r="D5" s="1075"/>
      <c r="E5" s="1075"/>
      <c r="F5" s="1075"/>
      <c r="G5" s="1075"/>
      <c r="H5" s="1075"/>
      <c r="I5" s="1075"/>
      <c r="J5" s="1076" t="s">
        <v>727</v>
      </c>
      <c r="K5" s="1076"/>
    </row>
    <row r="6" customFormat="false" ht="24" hidden="false" customHeight="true" outlineLevel="0" collapsed="false">
      <c r="A6" s="1077" t="s">
        <v>402</v>
      </c>
      <c r="B6" s="966" t="s">
        <v>891</v>
      </c>
      <c r="C6" s="1078" t="s">
        <v>892</v>
      </c>
      <c r="D6" s="1079" t="s">
        <v>893</v>
      </c>
      <c r="E6" s="1079"/>
      <c r="F6" s="1079"/>
      <c r="G6" s="1079"/>
      <c r="H6" s="1079"/>
      <c r="I6" s="1079"/>
      <c r="J6" s="1080" t="s">
        <v>894</v>
      </c>
      <c r="K6" s="1080"/>
    </row>
    <row r="7" customFormat="false" ht="14.25" hidden="false" customHeight="true" outlineLevel="0" collapsed="false">
      <c r="A7" s="508"/>
      <c r="B7" s="291" t="s">
        <v>895</v>
      </c>
      <c r="C7" s="905" t="s">
        <v>896</v>
      </c>
      <c r="D7" s="404" t="s">
        <v>874</v>
      </c>
      <c r="E7" s="404" t="s">
        <v>897</v>
      </c>
      <c r="F7" s="404" t="s">
        <v>876</v>
      </c>
      <c r="G7" s="404" t="s">
        <v>898</v>
      </c>
      <c r="H7" s="1081" t="s">
        <v>899</v>
      </c>
      <c r="I7" s="1082" t="s">
        <v>699</v>
      </c>
      <c r="J7" s="1083" t="s">
        <v>900</v>
      </c>
      <c r="K7" s="1083"/>
    </row>
    <row r="8" customFormat="false" ht="13.5" hidden="false" customHeight="true" outlineLevel="0" collapsed="false">
      <c r="A8" s="989" t="s">
        <v>901</v>
      </c>
      <c r="B8" s="155" t="n">
        <v>4816.33802172736</v>
      </c>
      <c r="C8" s="1084"/>
      <c r="D8" s="158" t="s">
        <v>41</v>
      </c>
      <c r="E8" s="155" t="n">
        <v>72686174.0671211</v>
      </c>
      <c r="F8" s="158" t="s">
        <v>41</v>
      </c>
      <c r="G8" s="155" t="n">
        <v>8786812.17074696</v>
      </c>
      <c r="H8" s="158" t="s">
        <v>182</v>
      </c>
      <c r="I8" s="155" t="n">
        <v>204459484.152373</v>
      </c>
      <c r="J8" s="1085" t="s">
        <v>874</v>
      </c>
      <c r="K8" s="1086" t="s">
        <v>41</v>
      </c>
    </row>
    <row r="9" customFormat="false" ht="12" hidden="false" customHeight="true" outlineLevel="0" collapsed="false">
      <c r="A9" s="1087" t="s">
        <v>744</v>
      </c>
      <c r="B9" s="1088"/>
      <c r="C9" s="1089"/>
      <c r="D9" s="1089"/>
      <c r="E9" s="1089"/>
      <c r="F9" s="1089"/>
      <c r="G9" s="1089"/>
      <c r="H9" s="1090"/>
      <c r="I9" s="1091"/>
      <c r="J9" s="1092" t="s">
        <v>897</v>
      </c>
      <c r="K9" s="157" t="n">
        <v>0.000999999999999991</v>
      </c>
    </row>
    <row r="10" customFormat="false" ht="12" hidden="false" customHeight="true" outlineLevel="0" collapsed="false">
      <c r="A10" s="81" t="s">
        <v>745</v>
      </c>
      <c r="B10" s="18" t="n">
        <v>1907.03333333333</v>
      </c>
      <c r="C10" s="18" t="n">
        <v>80.2271147161066</v>
      </c>
      <c r="D10" s="18" t="s">
        <v>41</v>
      </c>
      <c r="E10" s="18" t="n">
        <v>68313066.7940097</v>
      </c>
      <c r="F10" s="18" t="s">
        <v>41</v>
      </c>
      <c r="G10" s="18" t="n">
        <v>4379768.62623624</v>
      </c>
      <c r="H10" s="18" t="s">
        <v>182</v>
      </c>
      <c r="I10" s="19" t="n">
        <v>76481563.5121346</v>
      </c>
      <c r="J10" s="1092" t="s">
        <v>898</v>
      </c>
      <c r="K10" s="157" t="n">
        <v>0.0199999999999998</v>
      </c>
    </row>
    <row r="11" customFormat="false" ht="13.5" hidden="false" customHeight="true" outlineLevel="0" collapsed="false">
      <c r="A11" s="81" t="s">
        <v>746</v>
      </c>
      <c r="B11" s="18" t="n">
        <v>2909.30468839403</v>
      </c>
      <c r="C11" s="18" t="n">
        <v>47.0071326676177</v>
      </c>
      <c r="D11" s="18" t="s">
        <v>41</v>
      </c>
      <c r="E11" s="18" t="n">
        <v>4373107.27311143</v>
      </c>
      <c r="F11" s="18" t="s">
        <v>41</v>
      </c>
      <c r="G11" s="18" t="n">
        <v>4407043.54451072</v>
      </c>
      <c r="H11" s="18" t="s">
        <v>182</v>
      </c>
      <c r="I11" s="19" t="n">
        <v>127977920.640238</v>
      </c>
      <c r="J11" s="1093" t="s">
        <v>902</v>
      </c>
      <c r="K11" s="157" t="n">
        <v>0.016573408780272</v>
      </c>
    </row>
    <row r="12" customFormat="false" ht="12" hidden="false" customHeight="true" outlineLevel="0" collapsed="false">
      <c r="A12" s="1087" t="s">
        <v>747</v>
      </c>
      <c r="B12" s="1088"/>
      <c r="C12" s="1089"/>
      <c r="D12" s="1089"/>
      <c r="E12" s="1089"/>
      <c r="F12" s="1089"/>
      <c r="G12" s="1089"/>
      <c r="H12" s="1090"/>
      <c r="I12" s="1091"/>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9" t="s">
        <v>802</v>
      </c>
      <c r="B16" s="18" t="n">
        <v>27.1</v>
      </c>
      <c r="C16" s="18" t="n">
        <v>12</v>
      </c>
      <c r="D16" s="18" t="s">
        <v>41</v>
      </c>
      <c r="E16" s="18" t="s">
        <v>41</v>
      </c>
      <c r="F16" s="18" t="s">
        <v>41</v>
      </c>
      <c r="G16" s="18" t="s">
        <v>41</v>
      </c>
      <c r="H16" s="18" t="s">
        <v>62</v>
      </c>
      <c r="I16" s="19" t="n">
        <v>325200</v>
      </c>
    </row>
    <row r="17" customFormat="false" ht="12" hidden="false" customHeight="true" outlineLevel="0" collapsed="false">
      <c r="A17" s="989" t="s">
        <v>807</v>
      </c>
      <c r="B17" s="18" t="n">
        <v>10551.3333333333</v>
      </c>
      <c r="C17" s="18" t="n">
        <v>15.5717935615738</v>
      </c>
      <c r="D17" s="18" t="s">
        <v>41</v>
      </c>
      <c r="E17" s="18" t="n">
        <v>36231326.9126214</v>
      </c>
      <c r="F17" s="18" t="s">
        <v>41</v>
      </c>
      <c r="G17" s="18" t="n">
        <v>7135850.01941748</v>
      </c>
      <c r="H17" s="18" t="s">
        <v>41</v>
      </c>
      <c r="I17" s="19" t="n">
        <v>120936007.533981</v>
      </c>
    </row>
    <row r="18" customFormat="false" ht="12" hidden="false" customHeight="true" outlineLevel="0" collapsed="false">
      <c r="A18" s="989" t="s">
        <v>808</v>
      </c>
      <c r="B18" s="18" t="n">
        <v>323620</v>
      </c>
      <c r="C18" s="18" t="n">
        <v>0.908396553612433</v>
      </c>
      <c r="D18" s="18" t="s">
        <v>41</v>
      </c>
      <c r="E18" s="18" t="s">
        <v>41</v>
      </c>
      <c r="F18" s="18" t="s">
        <v>41</v>
      </c>
      <c r="G18" s="18" t="n">
        <v>70059220.1562662</v>
      </c>
      <c r="H18" s="18" t="s">
        <v>41</v>
      </c>
      <c r="I18" s="19" t="n">
        <v>223916072.523789</v>
      </c>
    </row>
    <row r="19" customFormat="false" ht="12" hidden="false" customHeight="true" outlineLevel="0" collapsed="false">
      <c r="A19" s="1094" t="s">
        <v>801</v>
      </c>
      <c r="B19" s="18" t="n">
        <v>0.142666666666667</v>
      </c>
      <c r="C19" s="18" t="n">
        <v>40</v>
      </c>
      <c r="D19" s="18" t="s">
        <v>41</v>
      </c>
      <c r="E19" s="18" t="s">
        <v>41</v>
      </c>
      <c r="F19" s="18" t="n">
        <v>922.289562289562</v>
      </c>
      <c r="G19" s="18" t="n">
        <v>807.003367003367</v>
      </c>
      <c r="H19" s="18" t="s">
        <v>62</v>
      </c>
      <c r="I19" s="19" t="n">
        <v>1671.64983164983</v>
      </c>
    </row>
    <row r="20" customFormat="false" ht="12" hidden="false" customHeight="true" outlineLevel="0" collapsed="false">
      <c r="A20" s="1094" t="s">
        <v>803</v>
      </c>
      <c r="B20" s="18" t="n">
        <v>33.3</v>
      </c>
      <c r="C20" s="18" t="n">
        <v>40</v>
      </c>
      <c r="D20" s="18" t="s">
        <v>41</v>
      </c>
      <c r="E20" s="18" t="s">
        <v>41</v>
      </c>
      <c r="F20" s="18" t="s">
        <v>41</v>
      </c>
      <c r="G20" s="18" t="s">
        <v>41</v>
      </c>
      <c r="H20" s="18" t="s">
        <v>62</v>
      </c>
      <c r="I20" s="19" t="n">
        <v>1332000</v>
      </c>
    </row>
    <row r="21" customFormat="false" ht="12.75" hidden="false" customHeight="false" outlineLevel="0" collapsed="false">
      <c r="A21" s="1094"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4" t="s">
        <v>805</v>
      </c>
      <c r="B22" s="18" t="n">
        <v>26.8333333333333</v>
      </c>
      <c r="C22" s="18" t="n">
        <v>40</v>
      </c>
      <c r="D22" s="18" t="s">
        <v>41</v>
      </c>
      <c r="E22" s="18" t="s">
        <v>41</v>
      </c>
      <c r="F22" s="18" t="s">
        <v>41</v>
      </c>
      <c r="G22" s="18" t="s">
        <v>41</v>
      </c>
      <c r="H22" s="18" t="s">
        <v>62</v>
      </c>
      <c r="I22" s="19" t="n">
        <v>1073333.33333333</v>
      </c>
    </row>
    <row r="23" customFormat="false" ht="13.5" hidden="false" customHeight="true" outlineLevel="0" collapsed="false">
      <c r="A23" s="1094"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5" t="s">
        <v>904</v>
      </c>
      <c r="B24" s="49"/>
      <c r="C24" s="49"/>
      <c r="D24" s="49"/>
      <c r="E24" s="49"/>
      <c r="F24" s="49"/>
      <c r="G24" s="49"/>
      <c r="H24" s="49"/>
      <c r="I24" s="133"/>
    </row>
    <row r="25" customFormat="false" ht="12" hidden="false" customHeight="true" outlineLevel="0" collapsed="false">
      <c r="A25" s="1096" t="s">
        <v>42</v>
      </c>
      <c r="B25" s="18" t="s">
        <v>41</v>
      </c>
      <c r="C25" s="18" t="s">
        <v>182</v>
      </c>
      <c r="D25" s="1020" t="s">
        <v>182</v>
      </c>
      <c r="E25" s="18" t="s">
        <v>182</v>
      </c>
      <c r="F25" s="18" t="s">
        <v>182</v>
      </c>
      <c r="G25" s="18" t="s">
        <v>182</v>
      </c>
      <c r="H25" s="18" t="s">
        <v>182</v>
      </c>
      <c r="I25" s="19" t="s">
        <v>182</v>
      </c>
    </row>
    <row r="26" customFormat="false" ht="14.25" hidden="false" customHeight="true" outlineLevel="0" collapsed="false">
      <c r="A26" s="1097" t="s">
        <v>905</v>
      </c>
      <c r="B26" s="259"/>
      <c r="C26" s="259"/>
      <c r="D26" s="158" t="s">
        <v>198</v>
      </c>
      <c r="E26" s="155" t="n">
        <v>108917500.979743</v>
      </c>
      <c r="F26" s="155" t="n">
        <v>922.289562289562</v>
      </c>
      <c r="G26" s="155" t="n">
        <v>85982689.3497976</v>
      </c>
      <c r="H26" s="158" t="s">
        <v>906</v>
      </c>
      <c r="I26" s="157" t="n">
        <v>552043769.193308</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8" t="s">
        <v>332</v>
      </c>
      <c r="B30" s="1098"/>
      <c r="C30" s="1098"/>
      <c r="D30" s="1098"/>
      <c r="E30" s="1098"/>
      <c r="F30" s="1098"/>
      <c r="G30" s="1098"/>
      <c r="H30" s="1098"/>
      <c r="I30" s="1098"/>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9" t="s">
        <v>839</v>
      </c>
      <c r="B33" s="1099"/>
      <c r="C33" s="1099"/>
      <c r="D33" s="1099"/>
      <c r="E33" s="1099"/>
      <c r="F33" s="1099"/>
      <c r="G33" s="1099"/>
      <c r="H33" s="1099"/>
      <c r="I33" s="1099"/>
    </row>
    <row r="34" customFormat="false" ht="12.75" hidden="false" customHeight="true" outlineLevel="0" collapsed="false">
      <c r="A34" s="994" t="s">
        <v>908</v>
      </c>
      <c r="B34" s="994"/>
      <c r="C34" s="994"/>
      <c r="D34" s="994"/>
      <c r="E34" s="994"/>
      <c r="F34" s="994"/>
      <c r="G34" s="994"/>
      <c r="H34" s="994"/>
      <c r="I34" s="994"/>
    </row>
    <row r="35" customFormat="false" ht="12.75" hidden="false" customHeight="true" outlineLevel="0" collapsed="false">
      <c r="A35" s="1100" t="s">
        <v>909</v>
      </c>
      <c r="B35" s="1100"/>
      <c r="C35" s="1100"/>
      <c r="D35" s="1100"/>
      <c r="E35" s="1100"/>
      <c r="F35" s="1100"/>
      <c r="G35" s="1100"/>
      <c r="H35" s="1100"/>
      <c r="I35" s="1100"/>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72" t="s">
        <v>912</v>
      </c>
      <c r="B5" s="772"/>
      <c r="C5" s="1101" t="s">
        <v>798</v>
      </c>
      <c r="D5" s="1101"/>
      <c r="E5" s="1101"/>
      <c r="F5" s="1102" t="s">
        <v>913</v>
      </c>
      <c r="G5" s="1103" t="s">
        <v>81</v>
      </c>
    </row>
    <row r="6" customFormat="false" ht="14.25" hidden="false" customHeight="true" outlineLevel="0" collapsed="false">
      <c r="A6" s="400"/>
      <c r="B6" s="433"/>
      <c r="C6" s="284" t="s">
        <v>914</v>
      </c>
      <c r="D6" s="397" t="s">
        <v>915</v>
      </c>
      <c r="E6" s="397"/>
      <c r="F6" s="1104" t="s">
        <v>312</v>
      </c>
      <c r="G6" s="779" t="s">
        <v>312</v>
      </c>
    </row>
    <row r="7" customFormat="false" ht="15" hidden="false" customHeight="true" outlineLevel="0" collapsed="false">
      <c r="A7" s="403"/>
      <c r="B7" s="1105"/>
      <c r="C7" s="1106" t="s">
        <v>916</v>
      </c>
      <c r="D7" s="778" t="s">
        <v>917</v>
      </c>
      <c r="E7" s="404" t="s">
        <v>918</v>
      </c>
      <c r="F7" s="628" t="s">
        <v>919</v>
      </c>
      <c r="G7" s="1107" t="s">
        <v>920</v>
      </c>
    </row>
    <row r="8" customFormat="false" ht="12.75" hidden="false" customHeight="true" outlineLevel="0" collapsed="false">
      <c r="A8" s="866" t="s">
        <v>921</v>
      </c>
      <c r="B8" s="1108"/>
      <c r="C8" s="407"/>
      <c r="D8" s="1109"/>
      <c r="E8" s="1109"/>
      <c r="F8" s="782"/>
      <c r="G8" s="215" t="n">
        <v>347.260771859555</v>
      </c>
    </row>
    <row r="9" customFormat="false" ht="12" hidden="false" customHeight="true" outlineLevel="0" collapsed="false">
      <c r="A9" s="810" t="s">
        <v>922</v>
      </c>
      <c r="B9" s="1108"/>
      <c r="C9" s="526" t="n">
        <v>0.427933333333333</v>
      </c>
      <c r="D9" s="530" t="s">
        <v>36</v>
      </c>
      <c r="E9" s="530" t="s">
        <v>36</v>
      </c>
      <c r="F9" s="77" t="n">
        <v>28.2894663716815</v>
      </c>
      <c r="G9" s="1110" t="n">
        <v>12.1060056426549</v>
      </c>
    </row>
    <row r="10" customFormat="false" ht="12" hidden="false" customHeight="true" outlineLevel="0" collapsed="false">
      <c r="A10" s="1111" t="s">
        <v>923</v>
      </c>
      <c r="B10" s="1112" t="s">
        <v>924</v>
      </c>
      <c r="C10" s="526" t="n">
        <v>20.9687333333333</v>
      </c>
      <c r="D10" s="530" t="s">
        <v>36</v>
      </c>
      <c r="E10" s="530" t="s">
        <v>36</v>
      </c>
      <c r="F10" s="1113" t="n">
        <v>15.9835485</v>
      </c>
      <c r="G10" s="516" t="n">
        <v>335.1547662169</v>
      </c>
    </row>
    <row r="11" customFormat="false" ht="12.75" hidden="false" customHeight="true" outlineLevel="0" collapsed="false">
      <c r="A11" s="1114"/>
      <c r="B11" s="1115" t="s">
        <v>925</v>
      </c>
      <c r="C11" s="530" t="s">
        <v>41</v>
      </c>
      <c r="D11" s="530" t="s">
        <v>41</v>
      </c>
      <c r="E11" s="530" t="s">
        <v>41</v>
      </c>
      <c r="F11" s="105" t="s">
        <v>41</v>
      </c>
      <c r="G11" s="518" t="s">
        <v>41</v>
      </c>
    </row>
    <row r="12" customFormat="false" ht="12" hidden="false" customHeight="true" outlineLevel="0" collapsed="false">
      <c r="A12" s="865" t="s">
        <v>926</v>
      </c>
      <c r="B12" s="1108"/>
      <c r="C12" s="679"/>
      <c r="D12" s="679"/>
      <c r="E12" s="679"/>
      <c r="F12" s="679"/>
      <c r="G12" s="215" t="s">
        <v>41</v>
      </c>
    </row>
    <row r="13" customFormat="false" ht="12" hidden="false" customHeight="true" outlineLevel="0" collapsed="false">
      <c r="A13" s="810" t="s">
        <v>927</v>
      </c>
      <c r="B13" s="1116"/>
      <c r="C13" s="530" t="s">
        <v>41</v>
      </c>
      <c r="D13" s="530" t="s">
        <v>41</v>
      </c>
      <c r="E13" s="530" t="s">
        <v>41</v>
      </c>
      <c r="F13" s="1113" t="s">
        <v>41</v>
      </c>
      <c r="G13" s="516" t="s">
        <v>41</v>
      </c>
    </row>
    <row r="14" customFormat="false" ht="12.75" hidden="false" customHeight="true" outlineLevel="0" collapsed="false">
      <c r="A14" s="790" t="s">
        <v>928</v>
      </c>
      <c r="B14" s="1117"/>
      <c r="C14" s="530" t="s">
        <v>41</v>
      </c>
      <c r="D14" s="530" t="s">
        <v>41</v>
      </c>
      <c r="E14" s="530" t="s">
        <v>41</v>
      </c>
      <c r="F14" s="105" t="s">
        <v>41</v>
      </c>
      <c r="G14" s="518" t="s">
        <v>41</v>
      </c>
    </row>
    <row r="15" customFormat="false" ht="12" hidden="false" customHeight="true" outlineLevel="0" collapsed="false">
      <c r="A15" s="865" t="s">
        <v>929</v>
      </c>
      <c r="B15" s="1108"/>
      <c r="C15" s="679"/>
      <c r="D15" s="679"/>
      <c r="E15" s="679"/>
      <c r="F15" s="679"/>
      <c r="G15" s="215" t="s">
        <v>41</v>
      </c>
    </row>
    <row r="16" customFormat="false" ht="12" hidden="false" customHeight="true" outlineLevel="0" collapsed="false">
      <c r="A16" s="810" t="s">
        <v>930</v>
      </c>
      <c r="B16" s="812"/>
      <c r="C16" s="530" t="s">
        <v>41</v>
      </c>
      <c r="D16" s="530" t="s">
        <v>41</v>
      </c>
      <c r="E16" s="530" t="s">
        <v>41</v>
      </c>
      <c r="F16" s="1113" t="s">
        <v>41</v>
      </c>
      <c r="G16" s="516" t="s">
        <v>41</v>
      </c>
    </row>
    <row r="17" customFormat="false" ht="12.75" hidden="false" customHeight="true" outlineLevel="0" collapsed="false">
      <c r="A17" s="790" t="s">
        <v>931</v>
      </c>
      <c r="B17" s="1118"/>
      <c r="C17" s="530" t="s">
        <v>41</v>
      </c>
      <c r="D17" s="530" t="s">
        <v>41</v>
      </c>
      <c r="E17" s="530" t="s">
        <v>41</v>
      </c>
      <c r="F17" s="105" t="s">
        <v>41</v>
      </c>
      <c r="G17" s="518" t="s">
        <v>41</v>
      </c>
    </row>
    <row r="18" customFormat="false" ht="12" hidden="false" customHeight="true" outlineLevel="0" collapsed="false">
      <c r="A18" s="869" t="s">
        <v>932</v>
      </c>
      <c r="B18" s="1119"/>
      <c r="C18" s="679" t="s">
        <v>54</v>
      </c>
      <c r="D18" s="679"/>
      <c r="E18" s="679"/>
      <c r="F18" s="679"/>
      <c r="G18" s="650" t="s">
        <v>198</v>
      </c>
    </row>
    <row r="19" customFormat="false" ht="12.75" hidden="false" customHeight="true" outlineLevel="0" collapsed="false">
      <c r="A19" s="1096" t="s">
        <v>42</v>
      </c>
      <c r="B19" s="1096"/>
      <c r="C19" s="530" t="s">
        <v>41</v>
      </c>
      <c r="D19" s="1120" t="s">
        <v>530</v>
      </c>
      <c r="E19" s="530" t="s">
        <v>36</v>
      </c>
      <c r="F19" s="1121" t="s">
        <v>41</v>
      </c>
      <c r="G19" s="531" t="s">
        <v>41</v>
      </c>
    </row>
    <row r="20" customFormat="false" ht="12.75" hidden="false" customHeight="true" outlineLevel="0" collapsed="false">
      <c r="A20" s="1096" t="s">
        <v>775</v>
      </c>
      <c r="B20" s="1096"/>
      <c r="C20" s="530" t="s">
        <v>36</v>
      </c>
      <c r="D20" s="530" t="s">
        <v>36</v>
      </c>
      <c r="E20" s="530" t="s">
        <v>36</v>
      </c>
      <c r="F20" s="1121"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9"/>
      <c r="B22" s="1122" t="s">
        <v>933</v>
      </c>
      <c r="C22" s="1123" t="s">
        <v>36</v>
      </c>
      <c r="D22" s="679"/>
      <c r="E22" s="679"/>
      <c r="F22" s="679"/>
      <c r="G22" s="1124"/>
    </row>
    <row r="23" customFormat="false" ht="14.25" hidden="false" customHeight="true" outlineLevel="0" collapsed="false">
      <c r="A23" s="1125"/>
      <c r="B23" s="1126" t="s">
        <v>934</v>
      </c>
      <c r="C23" s="1127" t="n">
        <v>21.3966666666666</v>
      </c>
      <c r="D23" s="1128"/>
      <c r="E23" s="1129"/>
      <c r="F23" s="1130"/>
      <c r="G23" s="1131"/>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2" t="s">
        <v>837</v>
      </c>
      <c r="B31" s="1132"/>
      <c r="C31" s="1132"/>
      <c r="D31" s="1132"/>
      <c r="E31" s="1132"/>
      <c r="F31" s="1132"/>
      <c r="G31" s="1132"/>
    </row>
    <row r="32" customFormat="false" ht="12.75" hidden="false" customHeight="true" outlineLevel="0" collapsed="false">
      <c r="A32" s="1133" t="s">
        <v>939</v>
      </c>
      <c r="B32" s="1133"/>
      <c r="C32" s="1133"/>
      <c r="D32" s="1133"/>
      <c r="E32" s="1133"/>
      <c r="F32" s="1133"/>
      <c r="G32" s="1133"/>
    </row>
    <row r="33" customFormat="false" ht="12" hidden="false" customHeight="true" outlineLevel="0" collapsed="false">
      <c r="A33" s="1134" t="s">
        <v>940</v>
      </c>
      <c r="B33" s="1135"/>
      <c r="C33" s="1135"/>
      <c r="D33" s="1135"/>
      <c r="E33" s="1135"/>
      <c r="F33" s="1135"/>
      <c r="G33" s="1136"/>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72" t="s">
        <v>5</v>
      </c>
      <c r="B5" s="395" t="s">
        <v>943</v>
      </c>
      <c r="C5" s="395"/>
      <c r="D5" s="964" t="s">
        <v>307</v>
      </c>
      <c r="E5" s="1103" t="s">
        <v>81</v>
      </c>
    </row>
    <row r="6" customFormat="false" ht="13.5" hidden="false" customHeight="true" outlineLevel="0" collapsed="false">
      <c r="A6" s="400"/>
      <c r="B6" s="966" t="s">
        <v>728</v>
      </c>
      <c r="C6" s="402" t="s">
        <v>343</v>
      </c>
      <c r="D6" s="966"/>
      <c r="E6" s="1137" t="s">
        <v>8</v>
      </c>
    </row>
    <row r="7" customFormat="false" ht="15.75" hidden="false" customHeight="true" outlineLevel="0" collapsed="false">
      <c r="A7" s="508"/>
      <c r="B7" s="628"/>
      <c r="C7" s="628" t="s">
        <v>944</v>
      </c>
      <c r="D7" s="1106" t="s">
        <v>945</v>
      </c>
      <c r="E7" s="1138" t="s">
        <v>13</v>
      </c>
    </row>
    <row r="8" customFormat="false" ht="13.5" hidden="false" customHeight="true" outlineLevel="0" collapsed="false">
      <c r="A8" s="1139" t="s">
        <v>946</v>
      </c>
      <c r="B8" s="1140" t="s">
        <v>947</v>
      </c>
      <c r="C8" s="1141"/>
      <c r="D8" s="1141"/>
      <c r="E8" s="1142" t="n">
        <v>15.7733462635928</v>
      </c>
    </row>
    <row r="9" customFormat="false" ht="12" hidden="false" customHeight="true" outlineLevel="0" collapsed="false">
      <c r="A9" s="1143" t="s">
        <v>948</v>
      </c>
      <c r="B9" s="1144" t="s">
        <v>949</v>
      </c>
      <c r="C9" s="1145" t="n">
        <v>598088386.666667</v>
      </c>
      <c r="D9" s="155" t="n">
        <v>0.00620163728305152</v>
      </c>
      <c r="E9" s="527" t="n">
        <v>5.82862851580952</v>
      </c>
    </row>
    <row r="10" customFormat="false" ht="12" hidden="false" customHeight="true" outlineLevel="0" collapsed="false">
      <c r="A10" s="1146" t="s">
        <v>950</v>
      </c>
      <c r="B10" s="1147" t="s">
        <v>951</v>
      </c>
      <c r="C10" s="18" t="n">
        <v>410469713.333333</v>
      </c>
      <c r="D10" s="155" t="n">
        <v>0.00622677543871097</v>
      </c>
      <c r="E10" s="527" t="n">
        <v>4.01641857466667</v>
      </c>
    </row>
    <row r="11" customFormat="false" ht="12" hidden="false" customHeight="true" outlineLevel="0" collapsed="false">
      <c r="A11" s="1146" t="s">
        <v>952</v>
      </c>
      <c r="B11" s="1148" t="s">
        <v>953</v>
      </c>
      <c r="C11" s="18" t="s">
        <v>62</v>
      </c>
      <c r="D11" s="158" t="s">
        <v>62</v>
      </c>
      <c r="E11" s="531" t="s">
        <v>62</v>
      </c>
    </row>
    <row r="12" customFormat="false" ht="12" hidden="false" customHeight="true" outlineLevel="0" collapsed="false">
      <c r="A12" s="1146" t="s">
        <v>954</v>
      </c>
      <c r="B12" s="1147" t="s">
        <v>955</v>
      </c>
      <c r="C12" s="18" t="n">
        <v>172703308.207147</v>
      </c>
      <c r="D12" s="155" t="n">
        <v>0.0124999999999286</v>
      </c>
      <c r="E12" s="527" t="n">
        <v>3.39238641121182</v>
      </c>
    </row>
    <row r="13" customFormat="false" ht="13.5" hidden="false" customHeight="true" outlineLevel="0" collapsed="false">
      <c r="A13" s="1149" t="s">
        <v>956</v>
      </c>
      <c r="B13" s="1147" t="s">
        <v>957</v>
      </c>
      <c r="C13" s="18" t="n">
        <v>201720.333333333</v>
      </c>
      <c r="D13" s="155" t="n">
        <v>7.99999999995429</v>
      </c>
      <c r="E13" s="527" t="n">
        <v>2.53591276190476</v>
      </c>
    </row>
    <row r="14" customFormat="false" ht="12.75" hidden="false" customHeight="true" outlineLevel="0" collapsed="false">
      <c r="A14" s="1150" t="s">
        <v>958</v>
      </c>
      <c r="B14" s="1151"/>
      <c r="C14" s="1152"/>
      <c r="D14" s="719"/>
      <c r="E14" s="159" t="s">
        <v>41</v>
      </c>
    </row>
    <row r="15" customFormat="false" ht="12.75" hidden="false" customHeight="true" outlineLevel="0" collapsed="false">
      <c r="A15" s="131" t="s">
        <v>42</v>
      </c>
      <c r="B15" s="1153" t="s">
        <v>42</v>
      </c>
      <c r="C15" s="39" t="s">
        <v>41</v>
      </c>
      <c r="D15" s="158" t="s">
        <v>41</v>
      </c>
      <c r="E15" s="793" t="s">
        <v>41</v>
      </c>
    </row>
    <row r="16" customFormat="false" ht="16.5" hidden="false" customHeight="true" outlineLevel="0" collapsed="false">
      <c r="A16" s="1154" t="s">
        <v>959</v>
      </c>
      <c r="B16" s="1155" t="s">
        <v>960</v>
      </c>
      <c r="C16" s="1156" t="s">
        <v>182</v>
      </c>
      <c r="D16" s="1157" t="s">
        <v>62</v>
      </c>
      <c r="E16" s="793" t="s">
        <v>62</v>
      </c>
    </row>
    <row r="17" customFormat="false" ht="12" hidden="false" customHeight="true" outlineLevel="0" collapsed="false">
      <c r="A17" s="1158" t="s">
        <v>961</v>
      </c>
      <c r="B17" s="1159"/>
      <c r="C17" s="1160"/>
      <c r="D17" s="1161"/>
      <c r="E17" s="157" t="n">
        <v>11.4295908412829</v>
      </c>
    </row>
    <row r="18" customFormat="false" ht="12" hidden="false" customHeight="true" outlineLevel="0" collapsed="false">
      <c r="A18" s="1146" t="s">
        <v>962</v>
      </c>
      <c r="B18" s="1147" t="s">
        <v>963</v>
      </c>
      <c r="C18" s="18" t="n">
        <v>305180864.438595</v>
      </c>
      <c r="D18" s="155" t="n">
        <v>0.00999999999994286</v>
      </c>
      <c r="E18" s="527" t="n">
        <v>4.79569929832078</v>
      </c>
    </row>
    <row r="19" customFormat="false" ht="24" hidden="false" customHeight="true" outlineLevel="0" collapsed="false">
      <c r="A19" s="1146" t="s">
        <v>964</v>
      </c>
      <c r="B19" s="1162" t="s">
        <v>965</v>
      </c>
      <c r="C19" s="18" t="n">
        <v>340448979.477526</v>
      </c>
      <c r="D19" s="155" t="n">
        <v>0.0123999999999292</v>
      </c>
      <c r="E19" s="527" t="n">
        <v>6.63389154296209</v>
      </c>
    </row>
    <row r="20" customFormat="false" ht="14.25" hidden="false" customHeight="true" outlineLevel="0" collapsed="false">
      <c r="A20" s="76" t="s">
        <v>966</v>
      </c>
      <c r="B20" s="1159"/>
      <c r="C20" s="1163"/>
      <c r="D20" s="1161"/>
      <c r="E20" s="159" t="s">
        <v>41</v>
      </c>
    </row>
    <row r="21" customFormat="false" ht="12.75" hidden="false" customHeight="true" outlineLevel="0" collapsed="false">
      <c r="A21" s="131" t="s">
        <v>42</v>
      </c>
      <c r="B21" s="1120"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4"/>
      <c r="B23" s="1164"/>
      <c r="C23" s="1164"/>
      <c r="D23" s="1164"/>
      <c r="E23" s="1164"/>
    </row>
    <row r="24" customFormat="false" ht="18" hidden="false" customHeight="true" outlineLevel="0" collapsed="false">
      <c r="A24" s="1165" t="s">
        <v>968</v>
      </c>
      <c r="B24" s="1165"/>
      <c r="C24" s="1165"/>
      <c r="D24" s="1165"/>
      <c r="E24" s="1165"/>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7"/>
      <c r="C28" s="797"/>
      <c r="D28" s="797"/>
      <c r="E28" s="798"/>
    </row>
    <row r="29" customFormat="false" ht="12.75" hidden="false" customHeight="true" outlineLevel="0" collapsed="false">
      <c r="A29" s="1035" t="s">
        <v>969</v>
      </c>
      <c r="B29" s="797"/>
      <c r="C29" s="797"/>
      <c r="D29" s="797"/>
      <c r="E29" s="798"/>
    </row>
    <row r="30" customFormat="false" ht="13.5" hidden="false" customHeight="true" outlineLevel="0" collapsed="false">
      <c r="A30" s="1035" t="s">
        <v>970</v>
      </c>
      <c r="B30" s="797"/>
      <c r="C30" s="797"/>
      <c r="D30" s="797"/>
      <c r="E30" s="798"/>
    </row>
    <row r="31" customFormat="false" ht="13.5" hidden="false" customHeight="true" outlineLevel="0" collapsed="false">
      <c r="A31" s="1035" t="s">
        <v>971</v>
      </c>
      <c r="B31" s="797"/>
      <c r="C31" s="797"/>
      <c r="D31" s="797"/>
      <c r="E31" s="79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6" t="s">
        <v>973</v>
      </c>
      <c r="B6" s="395" t="s">
        <v>728</v>
      </c>
      <c r="C6" s="396" t="s">
        <v>343</v>
      </c>
    </row>
    <row r="7" customFormat="false" ht="13.5" hidden="false" customHeight="true" outlineLevel="0" collapsed="false">
      <c r="A7" s="1167" t="s">
        <v>974</v>
      </c>
      <c r="B7" s="1162" t="s">
        <v>975</v>
      </c>
      <c r="C7" s="527" t="n">
        <v>0.1</v>
      </c>
    </row>
    <row r="8" customFormat="false" ht="13.5" hidden="false" customHeight="true" outlineLevel="0" collapsed="false">
      <c r="A8" s="1167" t="s">
        <v>976</v>
      </c>
      <c r="B8" s="1162" t="s">
        <v>977</v>
      </c>
      <c r="C8" s="531" t="s">
        <v>182</v>
      </c>
    </row>
    <row r="9" customFormat="false" ht="15.75" hidden="false" customHeight="true" outlineLevel="0" collapsed="false">
      <c r="A9" s="975" t="s">
        <v>978</v>
      </c>
      <c r="B9" s="1168" t="s">
        <v>979</v>
      </c>
      <c r="C9" s="527" t="n">
        <v>0.1</v>
      </c>
    </row>
    <row r="10" customFormat="false" ht="13.5" hidden="false" customHeight="true" outlineLevel="0" collapsed="false">
      <c r="A10" s="975" t="s">
        <v>980</v>
      </c>
      <c r="B10" s="1168" t="s">
        <v>981</v>
      </c>
      <c r="C10" s="527" t="n">
        <v>0.2</v>
      </c>
    </row>
    <row r="11" customFormat="false" ht="13.5" hidden="false" customHeight="true" outlineLevel="0" collapsed="false">
      <c r="A11" s="975" t="s">
        <v>982</v>
      </c>
      <c r="B11" s="1162" t="s">
        <v>983</v>
      </c>
      <c r="C11" s="531" t="s">
        <v>182</v>
      </c>
    </row>
    <row r="12" customFormat="false" ht="13.5" hidden="false" customHeight="true" outlineLevel="0" collapsed="false">
      <c r="A12" s="975" t="s">
        <v>984</v>
      </c>
      <c r="B12" s="1162" t="s">
        <v>985</v>
      </c>
      <c r="C12" s="527" t="n">
        <v>0.3</v>
      </c>
    </row>
    <row r="13" customFormat="false" ht="13.5" hidden="false" customHeight="true" outlineLevel="0" collapsed="false">
      <c r="A13" s="975" t="s">
        <v>986</v>
      </c>
      <c r="B13" s="1162" t="s">
        <v>987</v>
      </c>
      <c r="C13" s="531" t="s">
        <v>182</v>
      </c>
    </row>
    <row r="14" customFormat="false" ht="13.5" hidden="false" customHeight="true" outlineLevel="0" collapsed="false">
      <c r="A14" s="975" t="s">
        <v>988</v>
      </c>
      <c r="B14" s="1162" t="s">
        <v>989</v>
      </c>
      <c r="C14" s="531" t="s">
        <v>182</v>
      </c>
    </row>
    <row r="15" customFormat="false" ht="15.75" hidden="false" customHeight="true" outlineLevel="0" collapsed="false">
      <c r="A15" s="975" t="s">
        <v>990</v>
      </c>
      <c r="B15" s="1162" t="s">
        <v>991</v>
      </c>
      <c r="C15" s="531" t="s">
        <v>182</v>
      </c>
    </row>
    <row r="16" customFormat="false" ht="12" hidden="false" customHeight="true" outlineLevel="0" collapsed="false">
      <c r="A16" s="975" t="s">
        <v>992</v>
      </c>
      <c r="B16" s="975"/>
      <c r="C16" s="1169" t="n">
        <v>0</v>
      </c>
    </row>
    <row r="17" customFormat="false" ht="12" hidden="false" customHeight="true" outlineLevel="0" collapsed="false">
      <c r="A17" s="29"/>
      <c r="B17" s="29"/>
      <c r="C17" s="29"/>
    </row>
    <row r="18" customFormat="false" ht="12" hidden="false" customHeight="true" outlineLevel="0" collapsed="false">
      <c r="A18" s="1170" t="s">
        <v>993</v>
      </c>
      <c r="B18" s="1170"/>
      <c r="C18" s="1170"/>
    </row>
    <row r="19" customFormat="false" ht="12" hidden="false" customHeight="true" outlineLevel="0" collapsed="false">
      <c r="A19" s="1170"/>
      <c r="B19" s="1170"/>
      <c r="C19" s="1170"/>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72" t="s">
        <v>5</v>
      </c>
      <c r="B5" s="395" t="s">
        <v>890</v>
      </c>
      <c r="C5" s="395"/>
      <c r="D5" s="395"/>
      <c r="E5" s="395"/>
      <c r="F5" s="395"/>
      <c r="G5" s="1101" t="s">
        <v>307</v>
      </c>
      <c r="H5" s="1101"/>
      <c r="I5" s="962" t="s">
        <v>81</v>
      </c>
      <c r="J5" s="962"/>
    </row>
    <row r="6" customFormat="false" ht="42.75" hidden="false" customHeight="true" outlineLevel="0" collapsed="false">
      <c r="A6" s="772"/>
      <c r="B6" s="966" t="s">
        <v>996</v>
      </c>
      <c r="C6" s="284" t="s">
        <v>997</v>
      </c>
      <c r="D6" s="404" t="s">
        <v>998</v>
      </c>
      <c r="E6" s="284" t="s">
        <v>999</v>
      </c>
      <c r="F6" s="404" t="s">
        <v>1000</v>
      </c>
      <c r="G6" s="397" t="s">
        <v>344</v>
      </c>
      <c r="H6" s="861" t="s">
        <v>345</v>
      </c>
      <c r="I6" s="397" t="s">
        <v>344</v>
      </c>
      <c r="J6" s="862" t="s">
        <v>345</v>
      </c>
    </row>
    <row r="7" customFormat="false" ht="12.75" hidden="false" customHeight="true" outlineLevel="0" collapsed="false">
      <c r="A7" s="1171"/>
      <c r="B7" s="905" t="s">
        <v>1001</v>
      </c>
      <c r="C7" s="905" t="s">
        <v>1002</v>
      </c>
      <c r="D7" s="404"/>
      <c r="E7" s="905" t="s">
        <v>1003</v>
      </c>
      <c r="F7" s="404"/>
      <c r="G7" s="628" t="s">
        <v>1004</v>
      </c>
      <c r="H7" s="628"/>
      <c r="I7" s="1107" t="s">
        <v>13</v>
      </c>
      <c r="J7" s="1107"/>
    </row>
    <row r="8" customFormat="false" ht="12.75" hidden="false" customHeight="true" outlineLevel="0" collapsed="false">
      <c r="A8" s="1172" t="s">
        <v>1005</v>
      </c>
      <c r="B8" s="174"/>
      <c r="C8" s="174"/>
      <c r="D8" s="174"/>
      <c r="E8" s="174"/>
      <c r="F8" s="174"/>
      <c r="G8" s="174"/>
      <c r="H8" s="174"/>
      <c r="I8" s="214" t="s">
        <v>36</v>
      </c>
      <c r="J8" s="1173" t="s">
        <v>36</v>
      </c>
    </row>
    <row r="9" customFormat="false" ht="12.75" hidden="false" customHeight="true" outlineLevel="0" collapsed="false">
      <c r="A9" s="131" t="s">
        <v>42</v>
      </c>
      <c r="B9" s="530" t="s">
        <v>41</v>
      </c>
      <c r="C9" s="530" t="s">
        <v>41</v>
      </c>
      <c r="D9" s="530" t="s">
        <v>41</v>
      </c>
      <c r="E9" s="530" t="s">
        <v>41</v>
      </c>
      <c r="F9" s="530" t="s">
        <v>41</v>
      </c>
      <c r="G9" s="1121" t="s">
        <v>36</v>
      </c>
      <c r="H9" s="1121"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4" t="s">
        <v>397</v>
      </c>
      <c r="B11" s="137"/>
      <c r="C11" s="137"/>
    </row>
    <row r="12" customFormat="false" ht="12" hidden="false" customHeight="true" outlineLevel="0" collapsed="false">
      <c r="A12" s="1175"/>
      <c r="B12" s="1176" t="s">
        <v>1006</v>
      </c>
      <c r="C12" s="396" t="s">
        <v>1007</v>
      </c>
    </row>
    <row r="13" customFormat="false" ht="12" hidden="false" customHeight="true" outlineLevel="0" collapsed="false">
      <c r="A13" s="1177"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8" t="s">
        <v>1011</v>
      </c>
      <c r="B19" s="1178"/>
      <c r="C19" s="1178"/>
      <c r="D19" s="1178"/>
      <c r="E19" s="1178"/>
      <c r="F19" s="1178"/>
      <c r="G19" s="1178"/>
      <c r="H19" s="1178"/>
      <c r="I19" s="1178"/>
      <c r="J19" s="1178"/>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72" t="s">
        <v>398</v>
      </c>
      <c r="B5" s="395" t="s">
        <v>1014</v>
      </c>
      <c r="C5" s="395"/>
      <c r="D5" s="395"/>
      <c r="E5" s="395"/>
      <c r="F5" s="395"/>
      <c r="G5" s="395"/>
      <c r="H5" s="395"/>
      <c r="I5" s="395"/>
      <c r="J5" s="395" t="s">
        <v>307</v>
      </c>
      <c r="K5" s="395"/>
      <c r="L5" s="396" t="s">
        <v>81</v>
      </c>
      <c r="M5" s="396"/>
    </row>
    <row r="6" customFormat="false" ht="36" hidden="false" customHeight="true" outlineLevel="0" collapsed="false">
      <c r="A6" s="1077" t="s">
        <v>402</v>
      </c>
      <c r="B6" s="284" t="s">
        <v>1015</v>
      </c>
      <c r="C6" s="404" t="s">
        <v>1016</v>
      </c>
      <c r="D6" s="404" t="s">
        <v>1017</v>
      </c>
      <c r="E6" s="404" t="s">
        <v>1018</v>
      </c>
      <c r="F6" s="284" t="s">
        <v>1009</v>
      </c>
      <c r="G6" s="284" t="s">
        <v>1019</v>
      </c>
      <c r="H6" s="404" t="s">
        <v>1020</v>
      </c>
      <c r="I6" s="404" t="s">
        <v>1021</v>
      </c>
      <c r="J6" s="397" t="s">
        <v>312</v>
      </c>
      <c r="K6" s="861" t="s">
        <v>730</v>
      </c>
      <c r="L6" s="397" t="s">
        <v>312</v>
      </c>
      <c r="M6" s="862" t="s">
        <v>730</v>
      </c>
    </row>
    <row r="7" customFormat="false" ht="12.75" hidden="false" customHeight="true" outlineLevel="0" collapsed="false">
      <c r="A7" s="508"/>
      <c r="B7" s="905" t="s">
        <v>621</v>
      </c>
      <c r="C7" s="404"/>
      <c r="D7" s="404"/>
      <c r="E7" s="404"/>
      <c r="F7" s="905"/>
      <c r="G7" s="905"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69767907649065</v>
      </c>
      <c r="M8" s="1173" t="n">
        <v>0.170881719948507</v>
      </c>
    </row>
    <row r="9" customFormat="false" ht="12" hidden="false" customHeight="true" outlineLevel="0" collapsed="false">
      <c r="A9" s="636" t="s">
        <v>1023</v>
      </c>
      <c r="B9" s="142" t="n">
        <v>681666.966158878</v>
      </c>
      <c r="C9" s="142" t="s">
        <v>36</v>
      </c>
      <c r="D9" s="142" t="s">
        <v>36</v>
      </c>
      <c r="E9" s="142" t="n">
        <v>0.1</v>
      </c>
      <c r="F9" s="142" t="n">
        <v>0.9</v>
      </c>
      <c r="G9" s="142" t="n">
        <v>65.4439695822308</v>
      </c>
      <c r="H9" s="142" t="s">
        <v>36</v>
      </c>
      <c r="I9" s="142" t="s">
        <v>182</v>
      </c>
      <c r="J9" s="77" t="n">
        <v>3.23497892768459</v>
      </c>
      <c r="K9" s="214" t="n">
        <v>0.0506552320979894</v>
      </c>
      <c r="L9" s="456" t="n">
        <v>0.211709862542548</v>
      </c>
      <c r="M9" s="527" t="n">
        <v>0.00331507946860166</v>
      </c>
    </row>
    <row r="10" customFormat="false" ht="12" hidden="false" customHeight="true" outlineLevel="0" collapsed="false">
      <c r="A10" s="636" t="s">
        <v>1024</v>
      </c>
      <c r="B10" s="142" t="n">
        <v>275801.767111819</v>
      </c>
      <c r="C10" s="142" t="s">
        <v>36</v>
      </c>
      <c r="D10" s="142" t="s">
        <v>36</v>
      </c>
      <c r="E10" s="142" t="n">
        <v>0.1</v>
      </c>
      <c r="F10" s="142" t="n">
        <v>0.9</v>
      </c>
      <c r="G10" s="142" t="n">
        <v>24.4667670368108</v>
      </c>
      <c r="H10" s="142" t="s">
        <v>36</v>
      </c>
      <c r="I10" s="142" t="s">
        <v>182</v>
      </c>
      <c r="J10" s="214" t="n">
        <v>3.0456146346782</v>
      </c>
      <c r="K10" s="214" t="n">
        <v>0.207247022167638</v>
      </c>
      <c r="L10" s="142" t="n">
        <v>0.0745163437505732</v>
      </c>
      <c r="M10" s="527" t="n">
        <v>0.00507066461044836</v>
      </c>
    </row>
    <row r="11" customFormat="false" ht="12" hidden="false" customHeight="true" outlineLevel="0" collapsed="false">
      <c r="A11" s="636" t="s">
        <v>1025</v>
      </c>
      <c r="B11" s="142" t="n">
        <v>5777666.66666667</v>
      </c>
      <c r="C11" s="142" t="n">
        <v>1</v>
      </c>
      <c r="D11" s="142" t="n">
        <v>0.86</v>
      </c>
      <c r="E11" s="142" t="n">
        <v>0.1</v>
      </c>
      <c r="F11" s="142" t="n">
        <v>0.9</v>
      </c>
      <c r="G11" s="142" t="n">
        <v>447.1914</v>
      </c>
      <c r="H11" s="142" t="n">
        <v>0.4709</v>
      </c>
      <c r="I11" s="142" t="s">
        <v>182</v>
      </c>
      <c r="J11" s="214" t="n">
        <v>3.13933333333333</v>
      </c>
      <c r="K11" s="214" t="n">
        <v>0.1804</v>
      </c>
      <c r="L11" s="142" t="n">
        <v>1.4038828684</v>
      </c>
      <c r="M11" s="527" t="n">
        <v>0.08067332856</v>
      </c>
    </row>
    <row r="12" customFormat="false" ht="12" hidden="false" customHeight="true" outlineLevel="0" collapsed="false">
      <c r="A12" s="636" t="s">
        <v>1026</v>
      </c>
      <c r="B12" s="142" t="n">
        <v>260601.094389844</v>
      </c>
      <c r="C12" s="142" t="s">
        <v>36</v>
      </c>
      <c r="D12" s="142" t="s">
        <v>36</v>
      </c>
      <c r="E12" s="142" t="n">
        <v>0.1</v>
      </c>
      <c r="F12" s="142" t="n">
        <v>0.9</v>
      </c>
      <c r="G12" s="142" t="n">
        <v>5.12594586062654</v>
      </c>
      <c r="H12" s="142" t="n">
        <v>0.471</v>
      </c>
      <c r="I12" s="142" t="s">
        <v>182</v>
      </c>
      <c r="J12" s="214" t="n">
        <v>3.13999999999999</v>
      </c>
      <c r="K12" s="214" t="n">
        <v>0.159521669590087</v>
      </c>
      <c r="L12" s="142" t="n">
        <v>0.0160954700023673</v>
      </c>
      <c r="M12" s="527" t="n">
        <v>0.000817699441915541</v>
      </c>
    </row>
    <row r="13" customFormat="false" ht="12" hidden="false" customHeight="true" outlineLevel="0" collapsed="false">
      <c r="A13" s="636" t="s">
        <v>1027</v>
      </c>
      <c r="B13" s="142" t="n">
        <v>20745.3290965554</v>
      </c>
      <c r="C13" s="142" t="s">
        <v>36</v>
      </c>
      <c r="D13" s="142" t="s">
        <v>36</v>
      </c>
      <c r="E13" s="142" t="n">
        <v>0.1</v>
      </c>
      <c r="F13" s="142" t="n">
        <v>0.9</v>
      </c>
      <c r="G13" s="142" t="n">
        <v>0.412446558968153</v>
      </c>
      <c r="H13" s="142" t="n">
        <v>0.471</v>
      </c>
      <c r="I13" s="142" t="s">
        <v>182</v>
      </c>
      <c r="J13" s="214" t="n">
        <v>3.14</v>
      </c>
      <c r="K13" s="214" t="n">
        <v>0.109040520676429</v>
      </c>
      <c r="L13" s="142" t="n">
        <v>0.00129508219516</v>
      </c>
      <c r="M13" s="527" t="n">
        <v>4.4973387541089E-005</v>
      </c>
    </row>
    <row r="14" customFormat="false" ht="12" hidden="false" customHeight="true" outlineLevel="0" collapsed="false">
      <c r="A14" s="636" t="s">
        <v>1028</v>
      </c>
      <c r="B14" s="142" t="n">
        <v>10106000</v>
      </c>
      <c r="C14" s="142" t="n">
        <v>1.4</v>
      </c>
      <c r="D14" s="142" t="n">
        <v>0.85</v>
      </c>
      <c r="E14" s="142" t="n">
        <v>0.1</v>
      </c>
      <c r="F14" s="142" t="n">
        <v>0.9</v>
      </c>
      <c r="G14" s="142" t="n">
        <v>1082.3526</v>
      </c>
      <c r="H14" s="142" t="n">
        <v>0.4144</v>
      </c>
      <c r="I14" s="142" t="s">
        <v>182</v>
      </c>
      <c r="J14" s="214" t="n">
        <v>2.76266666666667</v>
      </c>
      <c r="K14" s="214" t="n">
        <v>0.0748</v>
      </c>
      <c r="L14" s="142" t="n">
        <v>2.9901794496</v>
      </c>
      <c r="M14" s="527" t="n">
        <v>0.08095997448</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9"/>
      <c r="J17" s="51"/>
      <c r="K17" s="51"/>
      <c r="L17" s="93" t="n">
        <v>0.137151288</v>
      </c>
      <c r="M17" s="96" t="n">
        <v>0.00418090216335</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49633.3333333333</v>
      </c>
      <c r="C19" s="142" t="n">
        <v>1.5</v>
      </c>
      <c r="D19" s="142" t="n">
        <v>0.87</v>
      </c>
      <c r="E19" s="142" t="n">
        <v>0.1</v>
      </c>
      <c r="F19" s="142" t="n">
        <v>0.9</v>
      </c>
      <c r="G19" s="142" t="n">
        <v>5.829435</v>
      </c>
      <c r="H19" s="142" t="n">
        <v>0.45</v>
      </c>
      <c r="I19" s="456" t="s">
        <v>182</v>
      </c>
      <c r="J19" s="214" t="n">
        <v>3</v>
      </c>
      <c r="K19" s="214" t="n">
        <v>0.1749</v>
      </c>
      <c r="L19" s="142" t="n">
        <v>0.017488305</v>
      </c>
      <c r="M19" s="527" t="n">
        <v>0.0010195681815</v>
      </c>
    </row>
    <row r="20" customFormat="false" ht="12" hidden="false" customHeight="true" outlineLevel="0" collapsed="false">
      <c r="A20" s="636" t="s">
        <v>1032</v>
      </c>
      <c r="B20" s="142" t="n">
        <v>129166.666666667</v>
      </c>
      <c r="C20" s="142" t="n">
        <v>2.1</v>
      </c>
      <c r="D20" s="142" t="n">
        <v>0.89</v>
      </c>
      <c r="E20" s="142" t="n">
        <v>0.1</v>
      </c>
      <c r="F20" s="142" t="n">
        <v>0.9</v>
      </c>
      <c r="G20" s="142" t="n">
        <v>21.727125</v>
      </c>
      <c r="H20" s="142" t="n">
        <v>0.45</v>
      </c>
      <c r="I20" s="456" t="s">
        <v>182</v>
      </c>
      <c r="J20" s="214" t="n">
        <v>3</v>
      </c>
      <c r="K20" s="214" t="n">
        <v>0.0715</v>
      </c>
      <c r="L20" s="142" t="n">
        <v>0.065181375</v>
      </c>
      <c r="M20" s="527" t="n">
        <v>0.0015534894375</v>
      </c>
    </row>
    <row r="21" customFormat="false" ht="12" hidden="false" customHeight="true" outlineLevel="0" collapsed="false">
      <c r="A21" s="636" t="s">
        <v>285</v>
      </c>
      <c r="B21" s="1180"/>
      <c r="C21" s="1180"/>
      <c r="D21" s="1180"/>
      <c r="E21" s="1180"/>
      <c r="F21" s="1180"/>
      <c r="G21" s="1180"/>
      <c r="H21" s="1180"/>
      <c r="I21" s="1181"/>
      <c r="J21" s="1180"/>
      <c r="K21" s="49"/>
      <c r="L21" s="77" t="n">
        <v>0.054481608</v>
      </c>
      <c r="M21" s="127" t="n">
        <v>0.00160784454435</v>
      </c>
    </row>
    <row r="22" customFormat="false" ht="12.75" hidden="false" customHeight="true" outlineLevel="0" collapsed="false">
      <c r="A22" s="1182" t="s">
        <v>1033</v>
      </c>
      <c r="B22" s="1067" t="n">
        <v>68033.3333333333</v>
      </c>
      <c r="C22" s="1067" t="n">
        <v>2.1</v>
      </c>
      <c r="D22" s="1067" t="n">
        <v>0.89</v>
      </c>
      <c r="E22" s="1067" t="n">
        <v>0.1</v>
      </c>
      <c r="F22" s="1067" t="n">
        <v>0.9</v>
      </c>
      <c r="G22" s="1067" t="n">
        <v>11.443887</v>
      </c>
      <c r="H22" s="1067" t="n">
        <v>0.45</v>
      </c>
      <c r="I22" s="1068" t="s">
        <v>182</v>
      </c>
      <c r="J22" s="172" t="n">
        <v>3</v>
      </c>
      <c r="K22" s="172" t="n">
        <v>0.0924</v>
      </c>
      <c r="L22" s="1067" t="n">
        <v>0.034331661</v>
      </c>
      <c r="M22" s="151" t="n">
        <v>0.0010574151588</v>
      </c>
    </row>
    <row r="23" customFormat="false" ht="12.75" hidden="false" customHeight="true" outlineLevel="0" collapsed="false">
      <c r="A23" s="1182" t="s">
        <v>1034</v>
      </c>
      <c r="B23" s="1067" t="n">
        <v>26233.3333333333</v>
      </c>
      <c r="C23" s="1067" t="n">
        <v>2.1</v>
      </c>
      <c r="D23" s="1067" t="n">
        <v>0.89</v>
      </c>
      <c r="E23" s="1067" t="n">
        <v>0.1</v>
      </c>
      <c r="F23" s="1067" t="n">
        <v>0.9</v>
      </c>
      <c r="G23" s="1067" t="n">
        <v>4.412709</v>
      </c>
      <c r="H23" s="1067" t="n">
        <v>0.45</v>
      </c>
      <c r="I23" s="1068" t="s">
        <v>182</v>
      </c>
      <c r="J23" s="172" t="n">
        <v>3</v>
      </c>
      <c r="K23" s="172" t="n">
        <v>0.08195</v>
      </c>
      <c r="L23" s="1067" t="n">
        <v>0.013238127</v>
      </c>
      <c r="M23" s="151" t="n">
        <v>0.00036162150255</v>
      </c>
    </row>
    <row r="24" customFormat="false" ht="12.75" hidden="false" customHeight="true" outlineLevel="0" collapsed="false">
      <c r="A24" s="1182" t="s">
        <v>1035</v>
      </c>
      <c r="B24" s="1067" t="n">
        <v>29766.6666666667</v>
      </c>
      <c r="C24" s="1067" t="n">
        <v>1</v>
      </c>
      <c r="D24" s="1067" t="n">
        <v>0.86</v>
      </c>
      <c r="E24" s="1067" t="n">
        <v>0.1</v>
      </c>
      <c r="F24" s="1067" t="n">
        <v>0.9</v>
      </c>
      <c r="G24" s="1067" t="n">
        <v>2.30394</v>
      </c>
      <c r="H24" s="1067" t="n">
        <v>0.45</v>
      </c>
      <c r="I24" s="1068" t="s">
        <v>182</v>
      </c>
      <c r="J24" s="172" t="n">
        <v>3</v>
      </c>
      <c r="K24" s="172" t="n">
        <v>0.08195</v>
      </c>
      <c r="L24" s="1067" t="n">
        <v>0.00691182</v>
      </c>
      <c r="M24" s="151" t="n">
        <v>0.000188807883</v>
      </c>
    </row>
    <row r="25" customFormat="false" ht="12" hidden="false" customHeight="true" outlineLevel="0" collapsed="false">
      <c r="A25" s="645" t="s">
        <v>1036</v>
      </c>
      <c r="B25" s="51"/>
      <c r="C25" s="51"/>
      <c r="D25" s="51"/>
      <c r="E25" s="51"/>
      <c r="F25" s="51"/>
      <c r="G25" s="51"/>
      <c r="H25" s="51"/>
      <c r="I25" s="1179"/>
      <c r="J25" s="51"/>
      <c r="K25" s="51"/>
      <c r="L25" s="1183" t="n">
        <v>0.24339608</v>
      </c>
      <c r="M25" s="489" t="n">
        <v>0.02240937072</v>
      </c>
    </row>
    <row r="26" customFormat="false" ht="12" hidden="false" customHeight="true" outlineLevel="0" collapsed="false">
      <c r="A26" s="636" t="s">
        <v>1037</v>
      </c>
      <c r="B26" s="142" t="n">
        <v>3420333.33333333</v>
      </c>
      <c r="C26" s="142" t="n">
        <v>0.4</v>
      </c>
      <c r="D26" s="142" t="n">
        <v>0.6</v>
      </c>
      <c r="E26" s="142" t="n">
        <v>0.1</v>
      </c>
      <c r="F26" s="142" t="n">
        <v>0.9</v>
      </c>
      <c r="G26" s="142" t="n">
        <v>73.8792</v>
      </c>
      <c r="H26" s="142" t="n">
        <v>0.4226</v>
      </c>
      <c r="I26" s="456" t="s">
        <v>182</v>
      </c>
      <c r="J26" s="214" t="n">
        <v>2.81733333333333</v>
      </c>
      <c r="K26" s="214" t="n">
        <v>0.2662</v>
      </c>
      <c r="L26" s="142" t="n">
        <v>0.2081423328</v>
      </c>
      <c r="M26" s="527" t="n">
        <v>0.01966664304</v>
      </c>
    </row>
    <row r="27" customFormat="false" ht="12" hidden="false" customHeight="true" outlineLevel="0" collapsed="false">
      <c r="A27" s="636" t="s">
        <v>285</v>
      </c>
      <c r="B27" s="1180"/>
      <c r="C27" s="1180"/>
      <c r="D27" s="1180"/>
      <c r="E27" s="1180"/>
      <c r="F27" s="1180"/>
      <c r="G27" s="1180"/>
      <c r="H27" s="1180"/>
      <c r="I27" s="1181"/>
      <c r="J27" s="1180"/>
      <c r="K27" s="1180"/>
      <c r="L27" s="77" t="n">
        <v>0.0352537472</v>
      </c>
      <c r="M27" s="127" t="n">
        <v>0.00274272768</v>
      </c>
    </row>
    <row r="28" customFormat="false" ht="12.75" hidden="false" customHeight="true" outlineLevel="0" collapsed="false">
      <c r="A28" s="1182" t="s">
        <v>1038</v>
      </c>
      <c r="B28" s="1067" t="n">
        <v>3607333.33333333</v>
      </c>
      <c r="C28" s="1067" t="n">
        <v>0.2</v>
      </c>
      <c r="D28" s="1067" t="n">
        <v>0.2</v>
      </c>
      <c r="E28" s="1067" t="n">
        <v>0.1</v>
      </c>
      <c r="F28" s="1067" t="n">
        <v>0.9</v>
      </c>
      <c r="G28" s="1067" t="n">
        <v>12.9864</v>
      </c>
      <c r="H28" s="1067" t="n">
        <v>0.4072</v>
      </c>
      <c r="I28" s="1068" t="s">
        <v>182</v>
      </c>
      <c r="J28" s="172" t="n">
        <v>2.71466666666667</v>
      </c>
      <c r="K28" s="172" t="n">
        <v>0.2112</v>
      </c>
      <c r="L28" s="1067" t="n">
        <v>0.0352537472</v>
      </c>
      <c r="M28" s="151" t="n">
        <v>0.00274272768</v>
      </c>
    </row>
    <row r="29" customFormat="false" ht="12.75" hidden="false" customHeight="true" outlineLevel="0" collapsed="false">
      <c r="A29" s="1184" t="s">
        <v>1039</v>
      </c>
      <c r="B29" s="533" t="n">
        <v>1673666.66666667</v>
      </c>
      <c r="C29" s="533" t="n">
        <v>1.62</v>
      </c>
      <c r="D29" s="533" t="n">
        <v>0.83</v>
      </c>
      <c r="E29" s="533" t="n">
        <v>0.1</v>
      </c>
      <c r="F29" s="533" t="n">
        <v>0.9</v>
      </c>
      <c r="G29" s="533" t="n">
        <v>202.537098</v>
      </c>
      <c r="H29" s="533" t="n">
        <v>0.4235</v>
      </c>
      <c r="I29" s="536" t="s">
        <v>182</v>
      </c>
      <c r="J29" s="1185" t="n">
        <v>2.82333333333333</v>
      </c>
      <c r="K29" s="1186" t="n">
        <v>0.4653</v>
      </c>
      <c r="L29" s="533" t="n">
        <v>0.57182974002</v>
      </c>
      <c r="M29" s="537" t="n">
        <v>0.0942405116994</v>
      </c>
    </row>
    <row r="30" customFormat="false" ht="12" hidden="false" customHeight="true" outlineLevel="0" collapsed="false">
      <c r="A30" s="645" t="s">
        <v>1040</v>
      </c>
      <c r="B30" s="51"/>
      <c r="C30" s="51"/>
      <c r="D30" s="51"/>
      <c r="E30" s="51"/>
      <c r="F30" s="51"/>
      <c r="G30" s="51"/>
      <c r="H30" s="51"/>
      <c r="I30" s="1179"/>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8" t="s">
        <v>1041</v>
      </c>
      <c r="B35" s="1178"/>
      <c r="C35" s="1178"/>
      <c r="D35" s="1178"/>
      <c r="E35" s="1178"/>
      <c r="F35" s="1178"/>
      <c r="G35" s="1178"/>
      <c r="H35" s="1178"/>
      <c r="I35" s="1178"/>
      <c r="J35" s="1178"/>
      <c r="K35" s="1178"/>
      <c r="L35" s="1178"/>
      <c r="M35" s="1178"/>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7"/>
    </row>
    <row r="5" customFormat="false" ht="19.5" hidden="false" customHeight="false" outlineLevel="0" collapsed="false">
      <c r="A5" s="1188" t="s">
        <v>5</v>
      </c>
      <c r="B5" s="1189" t="s">
        <v>1043</v>
      </c>
      <c r="C5" s="1190" t="s">
        <v>1044</v>
      </c>
      <c r="D5" s="1190" t="s">
        <v>1045</v>
      </c>
      <c r="E5" s="1190" t="s">
        <v>1046</v>
      </c>
      <c r="F5" s="1191" t="s">
        <v>10</v>
      </c>
    </row>
    <row r="6" customFormat="false" ht="16.5" hidden="false" customHeight="true" outlineLevel="0" collapsed="false">
      <c r="A6" s="1188"/>
      <c r="B6" s="1192" t="s">
        <v>13</v>
      </c>
      <c r="C6" s="1192"/>
      <c r="D6" s="1192"/>
      <c r="E6" s="1192"/>
      <c r="F6" s="1192"/>
    </row>
    <row r="7" customFormat="false" ht="17.25" hidden="false" customHeight="false" outlineLevel="0" collapsed="false">
      <c r="A7" s="1193" t="s">
        <v>1047</v>
      </c>
      <c r="B7" s="1194" t="n">
        <v>-81619.1888799074</v>
      </c>
      <c r="C7" s="1195" t="n">
        <v>4.64195252984189</v>
      </c>
      <c r="D7" s="1195" t="n">
        <v>0.208334034163965</v>
      </c>
      <c r="E7" s="1195" t="n">
        <v>1.15344231165625</v>
      </c>
      <c r="F7" s="1195" t="n">
        <v>40.6170846361165</v>
      </c>
      <c r="G7" s="1196"/>
    </row>
    <row r="8" customFormat="false" ht="15.75" hidden="false" customHeight="false" outlineLevel="0" collapsed="false">
      <c r="A8" s="1197" t="s">
        <v>1048</v>
      </c>
      <c r="B8" s="1198" t="n">
        <v>-81536.4588989137</v>
      </c>
      <c r="C8" s="1198" t="n">
        <v>1.13857378203931</v>
      </c>
      <c r="D8" s="1198" t="n">
        <v>0.00782769475152024</v>
      </c>
      <c r="E8" s="1198" t="n">
        <v>0.282915253162089</v>
      </c>
      <c r="F8" s="1198" t="n">
        <v>9.96252059284394</v>
      </c>
      <c r="G8" s="1196"/>
    </row>
    <row r="9" customFormat="false" ht="15.75" hidden="false" customHeight="false" outlineLevel="0" collapsed="false">
      <c r="A9" s="1199" t="s">
        <v>1049</v>
      </c>
      <c r="B9" s="1200" t="n">
        <v>-75698.9766419371</v>
      </c>
      <c r="C9" s="1200" t="n">
        <v>1.13857378203931</v>
      </c>
      <c r="D9" s="1200" t="n">
        <v>0.00782769475152024</v>
      </c>
      <c r="E9" s="1201" t="n">
        <v>0.282915253162089</v>
      </c>
      <c r="F9" s="1201" t="n">
        <v>9.96252059284394</v>
      </c>
      <c r="G9" s="1196"/>
    </row>
    <row r="10" customFormat="false" ht="15.95" hidden="false" customHeight="true" outlineLevel="0" collapsed="false">
      <c r="A10" s="1202" t="s">
        <v>1050</v>
      </c>
      <c r="B10" s="1203" t="n">
        <v>-5837.48225697663</v>
      </c>
      <c r="C10" s="1203" t="s">
        <v>62</v>
      </c>
      <c r="D10" s="1203" t="s">
        <v>62</v>
      </c>
      <c r="E10" s="1204" t="s">
        <v>62</v>
      </c>
      <c r="F10" s="1204" t="s">
        <v>62</v>
      </c>
      <c r="G10" s="1196"/>
    </row>
    <row r="11" customFormat="false" ht="15.95" hidden="false" customHeight="true" outlineLevel="0" collapsed="false">
      <c r="A11" s="1197" t="s">
        <v>1051</v>
      </c>
      <c r="B11" s="1198" t="n">
        <v>550.833178687242</v>
      </c>
      <c r="C11" s="1198" t="n">
        <v>0.237764155018159</v>
      </c>
      <c r="D11" s="1198" t="n">
        <v>0.178055239087052</v>
      </c>
      <c r="E11" s="1198" t="n">
        <v>0.0590801467335301</v>
      </c>
      <c r="F11" s="1198" t="n">
        <v>2.08043635640889</v>
      </c>
      <c r="G11" s="1196"/>
    </row>
    <row r="12" customFormat="false" ht="15.95" hidden="false" customHeight="true" outlineLevel="0" collapsed="false">
      <c r="A12" s="1199" t="s">
        <v>1052</v>
      </c>
      <c r="B12" s="1200" t="s">
        <v>457</v>
      </c>
      <c r="C12" s="1200" t="s">
        <v>36</v>
      </c>
      <c r="D12" s="1200" t="s">
        <v>36</v>
      </c>
      <c r="E12" s="1201" t="s">
        <v>36</v>
      </c>
      <c r="F12" s="1201" t="s">
        <v>36</v>
      </c>
      <c r="G12" s="1196"/>
    </row>
    <row r="13" customFormat="false" ht="15.95" hidden="false" customHeight="true" outlineLevel="0" collapsed="false">
      <c r="A13" s="1202" t="s">
        <v>1053</v>
      </c>
      <c r="B13" s="1203" t="n">
        <v>550.833178687242</v>
      </c>
      <c r="C13" s="1203" t="n">
        <v>0.237764155018159</v>
      </c>
      <c r="D13" s="1203" t="n">
        <v>0.178055239087052</v>
      </c>
      <c r="E13" s="1204" t="n">
        <v>0.0590801467335301</v>
      </c>
      <c r="F13" s="1204" t="n">
        <v>2.08043635640889</v>
      </c>
      <c r="G13" s="1196"/>
    </row>
    <row r="14" customFormat="false" ht="15.95" hidden="false" customHeight="true" outlineLevel="0" collapsed="false">
      <c r="A14" s="1197" t="s">
        <v>1054</v>
      </c>
      <c r="B14" s="1198" t="n">
        <v>-3149.35336607242</v>
      </c>
      <c r="C14" s="1198" t="n">
        <v>0.0351882214950827</v>
      </c>
      <c r="D14" s="1198" t="n">
        <v>0.000241919022778694</v>
      </c>
      <c r="E14" s="1198" t="n">
        <v>0.00874364468042993</v>
      </c>
      <c r="F14" s="1198" t="n">
        <v>0.307896938081974</v>
      </c>
      <c r="G14" s="1196"/>
    </row>
    <row r="15" customFormat="false" ht="15.95" hidden="false" customHeight="true" outlineLevel="0" collapsed="false">
      <c r="A15" s="1199" t="s">
        <v>1055</v>
      </c>
      <c r="B15" s="1200" t="s">
        <v>457</v>
      </c>
      <c r="C15" s="1200" t="s">
        <v>36</v>
      </c>
      <c r="D15" s="1200" t="s">
        <v>36</v>
      </c>
      <c r="E15" s="1201" t="s">
        <v>36</v>
      </c>
      <c r="F15" s="1201" t="s">
        <v>36</v>
      </c>
      <c r="G15" s="1196"/>
    </row>
    <row r="16" customFormat="false" ht="15.95" hidden="false" customHeight="true" outlineLevel="0" collapsed="false">
      <c r="A16" s="1202" t="s">
        <v>1056</v>
      </c>
      <c r="B16" s="1203" t="n">
        <v>-3149.35336607242</v>
      </c>
      <c r="C16" s="1203" t="n">
        <v>0.0351882214950827</v>
      </c>
      <c r="D16" s="1203" t="n">
        <v>0.000241919022778694</v>
      </c>
      <c r="E16" s="1204" t="n">
        <v>0.00874364468042993</v>
      </c>
      <c r="F16" s="1204" t="n">
        <v>0.307896938081974</v>
      </c>
      <c r="G16" s="1196"/>
    </row>
    <row r="17" customFormat="false" ht="15.95" hidden="false" customHeight="true" outlineLevel="0" collapsed="false">
      <c r="A17" s="1197" t="s">
        <v>1057</v>
      </c>
      <c r="B17" s="1198" t="n">
        <v>69.8807904467922</v>
      </c>
      <c r="C17" s="1198" t="n">
        <v>0.0800247536578351</v>
      </c>
      <c r="D17" s="1198" t="n">
        <v>0.000550170181397616</v>
      </c>
      <c r="E17" s="1198" t="n">
        <v>0.0198847222705138</v>
      </c>
      <c r="F17" s="1198" t="n">
        <v>0.700216594506057</v>
      </c>
      <c r="G17" s="1196"/>
    </row>
    <row r="18" customFormat="false" ht="18.75" hidden="false" customHeight="false" outlineLevel="0" collapsed="false">
      <c r="A18" s="1199" t="s">
        <v>1058</v>
      </c>
      <c r="B18" s="1200" t="s">
        <v>54</v>
      </c>
      <c r="C18" s="1200" t="s">
        <v>36</v>
      </c>
      <c r="D18" s="1200" t="s">
        <v>36</v>
      </c>
      <c r="E18" s="1201" t="s">
        <v>36</v>
      </c>
      <c r="F18" s="1201" t="s">
        <v>36</v>
      </c>
      <c r="G18" s="1196"/>
    </row>
    <row r="19" customFormat="false" ht="15.95" hidden="false" customHeight="true" outlineLevel="0" collapsed="false">
      <c r="A19" s="1202" t="s">
        <v>1059</v>
      </c>
      <c r="B19" s="1203" t="n">
        <v>69.8807904467922</v>
      </c>
      <c r="C19" s="1203" t="n">
        <v>0.0800247536578351</v>
      </c>
      <c r="D19" s="1203" t="n">
        <v>0.000550170181397616</v>
      </c>
      <c r="E19" s="1204" t="n">
        <v>0.0198847222705138</v>
      </c>
      <c r="F19" s="1204" t="n">
        <v>0.700216594506057</v>
      </c>
      <c r="G19" s="1196"/>
    </row>
    <row r="20" customFormat="false" ht="15.95" hidden="false" customHeight="true" outlineLevel="0" collapsed="false">
      <c r="A20" s="1197" t="s">
        <v>1060</v>
      </c>
      <c r="B20" s="1198" t="n">
        <v>2190.70921632083</v>
      </c>
      <c r="C20" s="1198" t="n">
        <v>2.57594284893968</v>
      </c>
      <c r="D20" s="1198" t="n">
        <v>0.0177096070864603</v>
      </c>
      <c r="E20" s="1198" t="n">
        <v>0.640075798982066</v>
      </c>
      <c r="F20" s="1198" t="n">
        <v>22.5394999282222</v>
      </c>
      <c r="G20" s="1196"/>
    </row>
    <row r="21" customFormat="false" ht="18.75" hidden="false" customHeight="false" outlineLevel="0" collapsed="false">
      <c r="A21" s="1199" t="s">
        <v>1061</v>
      </c>
      <c r="B21" s="1200" t="n">
        <v>-309.779772095165</v>
      </c>
      <c r="C21" s="1201" t="s">
        <v>36</v>
      </c>
      <c r="D21" s="1201" t="s">
        <v>36</v>
      </c>
      <c r="E21" s="1201" t="s">
        <v>36</v>
      </c>
      <c r="F21" s="1201" t="s">
        <v>36</v>
      </c>
      <c r="G21" s="1196"/>
    </row>
    <row r="22" customFormat="false" ht="15.95" hidden="false" customHeight="true" outlineLevel="0" collapsed="false">
      <c r="A22" s="1202" t="s">
        <v>1062</v>
      </c>
      <c r="B22" s="1203" t="n">
        <v>2500.488988416</v>
      </c>
      <c r="C22" s="1204" t="s">
        <v>182</v>
      </c>
      <c r="D22" s="1204" t="s">
        <v>182</v>
      </c>
      <c r="E22" s="1204" t="n">
        <v>0.640075798982066</v>
      </c>
      <c r="F22" s="1204" t="n">
        <v>22.5394999282222</v>
      </c>
      <c r="G22" s="1196"/>
    </row>
    <row r="23" customFormat="false" ht="16.5" hidden="false" customHeight="true" outlineLevel="0" collapsed="false">
      <c r="A23" s="1197" t="s">
        <v>1063</v>
      </c>
      <c r="B23" s="1198" t="n">
        <v>255.200199623857</v>
      </c>
      <c r="C23" s="1198" t="n">
        <v>0.574458768691822</v>
      </c>
      <c r="D23" s="1198" t="n">
        <v>0.00394940403475627</v>
      </c>
      <c r="E23" s="1198" t="n">
        <v>0.14274274582762</v>
      </c>
      <c r="F23" s="1198" t="n">
        <v>5.02651422605344</v>
      </c>
      <c r="G23" s="1196"/>
    </row>
    <row r="24" customFormat="false" ht="18.75" hidden="false" customHeight="false" outlineLevel="0" collapsed="false">
      <c r="A24" s="1199" t="s">
        <v>1064</v>
      </c>
      <c r="B24" s="680"/>
      <c r="C24" s="1201" t="s">
        <v>36</v>
      </c>
      <c r="D24" s="1201" t="s">
        <v>36</v>
      </c>
      <c r="E24" s="1201" t="s">
        <v>36</v>
      </c>
      <c r="F24" s="1201" t="s">
        <v>36</v>
      </c>
      <c r="G24" s="1196"/>
    </row>
    <row r="25" customFormat="false" ht="18" hidden="false" customHeight="true" outlineLevel="0" collapsed="false">
      <c r="A25" s="1202" t="s">
        <v>1065</v>
      </c>
      <c r="B25" s="1203" t="n">
        <v>255.200199623857</v>
      </c>
      <c r="C25" s="1204" t="s">
        <v>182</v>
      </c>
      <c r="D25" s="1204" t="s">
        <v>182</v>
      </c>
      <c r="E25" s="1204" t="n">
        <v>0.14274274582762</v>
      </c>
      <c r="F25" s="1204" t="n">
        <v>5.02651422605344</v>
      </c>
      <c r="G25" s="1196"/>
    </row>
    <row r="26" customFormat="false" ht="17.25" hidden="false" customHeight="true" outlineLevel="0" collapsed="false">
      <c r="A26" s="1205" t="s">
        <v>1066</v>
      </c>
      <c r="B26" s="1198" t="s">
        <v>36</v>
      </c>
      <c r="C26" s="1198" t="s">
        <v>36</v>
      </c>
      <c r="D26" s="1198" t="s">
        <v>36</v>
      </c>
      <c r="E26" s="1198" t="s">
        <v>36</v>
      </c>
      <c r="F26" s="1198" t="s">
        <v>36</v>
      </c>
      <c r="G26" s="1196"/>
    </row>
    <row r="27" customFormat="false" ht="19.5" hidden="false" customHeight="false" outlineLevel="0" collapsed="false">
      <c r="A27" s="1206" t="s">
        <v>1067</v>
      </c>
      <c r="B27" s="1201" t="s">
        <v>36</v>
      </c>
      <c r="C27" s="1201" t="s">
        <v>36</v>
      </c>
      <c r="D27" s="1201" t="s">
        <v>36</v>
      </c>
      <c r="E27" s="1201" t="s">
        <v>36</v>
      </c>
      <c r="F27" s="657" t="s">
        <v>36</v>
      </c>
    </row>
    <row r="28" customFormat="false" ht="15.75" hidden="false" customHeight="true" outlineLevel="0" collapsed="false">
      <c r="A28" s="1207" t="s">
        <v>1068</v>
      </c>
      <c r="B28" s="1208"/>
      <c r="C28" s="1208"/>
      <c r="D28" s="1208"/>
      <c r="E28" s="1208"/>
      <c r="F28" s="1209"/>
    </row>
    <row r="29" customFormat="false" ht="15.95" hidden="false" customHeight="true" outlineLevel="0" collapsed="false">
      <c r="A29" s="1210" t="s">
        <v>1069</v>
      </c>
      <c r="B29" s="1201" t="n">
        <v>2428.19706079175</v>
      </c>
      <c r="C29" s="1201" t="n">
        <v>3.50337874780258</v>
      </c>
      <c r="D29" s="1201" t="n">
        <v>0.203537788393045</v>
      </c>
      <c r="E29" s="1201" t="n">
        <v>0.870527058494159</v>
      </c>
      <c r="F29" s="657" t="n">
        <v>30.6545640432726</v>
      </c>
    </row>
    <row r="30" customFormat="false" ht="12.75" hidden="false" customHeight="true" outlineLevel="0" collapsed="false">
      <c r="A30" s="1211" t="s">
        <v>1070</v>
      </c>
      <c r="B30" s="1201" t="n">
        <v>208.22600999928</v>
      </c>
      <c r="C30" s="1201" t="s">
        <v>36</v>
      </c>
      <c r="D30" s="1201" t="n">
        <v>0.0487469896576074</v>
      </c>
      <c r="E30" s="1201"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2" t="s">
        <v>1071</v>
      </c>
      <c r="B32" s="1212"/>
      <c r="C32" s="1212"/>
      <c r="D32" s="1212"/>
      <c r="E32" s="1212"/>
      <c r="F32" s="1212"/>
    </row>
    <row r="33" customFormat="false" ht="13.5" hidden="false" customHeight="true" outlineLevel="0" collapsed="false">
      <c r="A33" s="1213" t="s">
        <v>1072</v>
      </c>
      <c r="B33" s="1213"/>
      <c r="C33" s="1213"/>
      <c r="D33" s="1213"/>
      <c r="E33" s="1213"/>
      <c r="F33" s="1213"/>
      <c r="G33" s="188"/>
      <c r="H33" s="188"/>
    </row>
    <row r="34" customFormat="false" ht="20.1" hidden="false" customHeight="true" outlineLevel="0" collapsed="false">
      <c r="A34" s="1214" t="s">
        <v>1073</v>
      </c>
      <c r="B34" s="188"/>
      <c r="C34" s="188"/>
      <c r="D34" s="188"/>
      <c r="E34" s="188"/>
      <c r="F34" s="188"/>
      <c r="G34" s="1213"/>
      <c r="H34" s="1213"/>
    </row>
    <row r="35" customFormat="false" ht="12.75" hidden="false" customHeight="true" outlineLevel="0" collapsed="false">
      <c r="A35" s="1215" t="s">
        <v>1074</v>
      </c>
      <c r="B35" s="1215"/>
      <c r="C35" s="1215"/>
      <c r="D35" s="1215"/>
      <c r="E35" s="1215"/>
      <c r="F35" s="1215"/>
      <c r="G35" s="188"/>
      <c r="H35" s="188"/>
    </row>
    <row r="36" customFormat="false" ht="26.25" hidden="false" customHeight="true" outlineLevel="0" collapsed="false">
      <c r="A36" s="1216" t="s">
        <v>1075</v>
      </c>
      <c r="B36" s="1216"/>
      <c r="C36" s="1216"/>
      <c r="D36" s="1216"/>
      <c r="E36" s="1216"/>
      <c r="F36" s="1216"/>
      <c r="G36" s="188"/>
      <c r="H36" s="188"/>
    </row>
    <row r="37" customFormat="false" ht="15.75" hidden="false" customHeight="true" outlineLevel="0" collapsed="false">
      <c r="A37" s="1217" t="s">
        <v>1076</v>
      </c>
      <c r="B37" s="1217"/>
      <c r="C37" s="1217"/>
      <c r="D37" s="1217"/>
      <c r="E37" s="1217"/>
      <c r="F37" s="1217"/>
      <c r="G37" s="188"/>
      <c r="H37" s="188"/>
    </row>
    <row r="38" customFormat="false" ht="15.75" hidden="false" customHeight="true" outlineLevel="0" collapsed="false">
      <c r="A38" s="1217" t="s">
        <v>1077</v>
      </c>
      <c r="B38" s="1217"/>
      <c r="C38" s="1217"/>
      <c r="D38" s="1217"/>
      <c r="E38" s="1217"/>
      <c r="F38" s="1217"/>
      <c r="G38" s="188"/>
      <c r="H38" s="188"/>
    </row>
    <row r="39" customFormat="false" ht="13.5" hidden="false" customHeight="true" outlineLevel="0" collapsed="false">
      <c r="A39" s="1214" t="s">
        <v>1078</v>
      </c>
      <c r="B39" s="188"/>
      <c r="C39" s="188"/>
      <c r="D39" s="188"/>
      <c r="E39" s="188"/>
      <c r="F39" s="188"/>
      <c r="G39" s="188"/>
      <c r="H39" s="188"/>
    </row>
    <row r="40" customFormat="false" ht="29.25" hidden="false" customHeight="true" outlineLevel="0" collapsed="false">
      <c r="A40" s="1218" t="s">
        <v>1079</v>
      </c>
      <c r="B40" s="1218"/>
      <c r="C40" s="1218"/>
      <c r="D40" s="1218"/>
      <c r="E40" s="1218"/>
      <c r="F40" s="1218"/>
      <c r="G40" s="188"/>
      <c r="H40" s="188"/>
    </row>
    <row r="41" customFormat="false" ht="15.75" hidden="false" customHeight="true" outlineLevel="0" collapsed="false">
      <c r="A41" s="1219" t="s">
        <v>390</v>
      </c>
      <c r="B41" s="1220"/>
      <c r="C41" s="1220"/>
      <c r="D41" s="1220"/>
      <c r="E41" s="1220"/>
      <c r="F41" s="1221"/>
      <c r="G41" s="188"/>
      <c r="H41" s="188"/>
    </row>
    <row r="42" customFormat="false" ht="12.75" hidden="false" customHeight="true" outlineLevel="0" collapsed="false">
      <c r="A42" s="1222" t="s">
        <v>1080</v>
      </c>
      <c r="B42" s="1222"/>
      <c r="C42" s="1222"/>
      <c r="D42" s="1222"/>
      <c r="E42" s="1222"/>
      <c r="F42" s="1222"/>
    </row>
    <row r="43" customFormat="false" ht="20.25" hidden="false" customHeight="true" outlineLevel="0" collapsed="false">
      <c r="A43" s="1222"/>
      <c r="B43" s="1222"/>
      <c r="C43" s="1222"/>
      <c r="D43" s="1222"/>
      <c r="E43" s="1222"/>
      <c r="F43" s="1222"/>
    </row>
    <row r="44" customFormat="false" ht="33.75" hidden="false" customHeight="true" outlineLevel="0" collapsed="false">
      <c r="A44" s="1223" t="s">
        <v>1081</v>
      </c>
      <c r="B44" s="1223"/>
      <c r="C44" s="1223"/>
      <c r="D44" s="1223"/>
      <c r="E44" s="1223"/>
      <c r="F44" s="1223"/>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4"/>
    </row>
    <row r="5" customFormat="false" ht="31.5" hidden="false" customHeight="true" outlineLevel="0" collapsed="false">
      <c r="A5" s="1225" t="s">
        <v>5</v>
      </c>
      <c r="B5" s="1225"/>
      <c r="C5" s="1226" t="s">
        <v>399</v>
      </c>
      <c r="D5" s="1226" t="s">
        <v>307</v>
      </c>
      <c r="E5" s="1226"/>
      <c r="F5" s="1226"/>
      <c r="G5" s="1226"/>
      <c r="H5" s="1226"/>
      <c r="I5" s="1227" t="s">
        <v>1084</v>
      </c>
      <c r="J5" s="1227"/>
      <c r="K5" s="1227"/>
      <c r="L5" s="1227"/>
      <c r="M5" s="1227"/>
    </row>
    <row r="6" customFormat="false" ht="47.25" hidden="false" customHeight="true" outlineLevel="0" collapsed="false">
      <c r="A6" s="1228" t="s">
        <v>1085</v>
      </c>
      <c r="B6" s="1229" t="s">
        <v>1086</v>
      </c>
      <c r="C6" s="1230" t="s">
        <v>1087</v>
      </c>
      <c r="D6" s="1231" t="s">
        <v>1088</v>
      </c>
      <c r="E6" s="1231"/>
      <c r="F6" s="1231"/>
      <c r="G6" s="1232" t="s">
        <v>1089</v>
      </c>
      <c r="H6" s="1233" t="s">
        <v>1090</v>
      </c>
      <c r="I6" s="1234" t="s">
        <v>1091</v>
      </c>
      <c r="J6" s="1234"/>
      <c r="K6" s="1234"/>
      <c r="L6" s="1232" t="s">
        <v>1092</v>
      </c>
      <c r="M6" s="1233" t="s">
        <v>1093</v>
      </c>
    </row>
    <row r="7" customFormat="false" ht="12.75" hidden="false" customHeight="true" outlineLevel="0" collapsed="false">
      <c r="A7" s="1228"/>
      <c r="B7" s="1229"/>
      <c r="C7" s="1230"/>
      <c r="D7" s="1231"/>
      <c r="E7" s="1231"/>
      <c r="F7" s="1231"/>
      <c r="G7" s="1232"/>
      <c r="H7" s="1233"/>
      <c r="I7" s="1234"/>
      <c r="J7" s="1234"/>
      <c r="K7" s="1234"/>
      <c r="L7" s="1232"/>
      <c r="M7" s="1233"/>
    </row>
    <row r="8" customFormat="false" ht="15.75" hidden="false" customHeight="true" outlineLevel="0" collapsed="false">
      <c r="A8" s="1228"/>
      <c r="B8" s="1229"/>
      <c r="C8" s="1230"/>
      <c r="D8" s="1231" t="s">
        <v>1094</v>
      </c>
      <c r="E8" s="1235" t="s">
        <v>1095</v>
      </c>
      <c r="F8" s="1235" t="s">
        <v>1096</v>
      </c>
      <c r="G8" s="1232"/>
      <c r="H8" s="1233"/>
      <c r="I8" s="1236" t="s">
        <v>1097</v>
      </c>
      <c r="J8" s="1232" t="s">
        <v>1095</v>
      </c>
      <c r="K8" s="1232" t="s">
        <v>1096</v>
      </c>
      <c r="L8" s="1232"/>
      <c r="M8" s="1233"/>
    </row>
    <row r="9" customFormat="false" ht="15.95" hidden="false" customHeight="true" outlineLevel="0" collapsed="false">
      <c r="A9" s="1228"/>
      <c r="B9" s="1229"/>
      <c r="C9" s="1230"/>
      <c r="D9" s="1237" t="s">
        <v>1098</v>
      </c>
      <c r="E9" s="1237"/>
      <c r="F9" s="1237"/>
      <c r="G9" s="1237"/>
      <c r="H9" s="1237"/>
      <c r="I9" s="1238" t="s">
        <v>170</v>
      </c>
      <c r="J9" s="1238"/>
      <c r="K9" s="1238"/>
      <c r="L9" s="1238"/>
      <c r="M9" s="1238"/>
    </row>
    <row r="10" customFormat="false" ht="15.95" hidden="false" customHeight="true" outlineLevel="0" collapsed="false">
      <c r="A10" s="1239" t="s">
        <v>1099</v>
      </c>
      <c r="B10" s="1240"/>
      <c r="C10" s="1241" t="n">
        <v>24918.236592</v>
      </c>
      <c r="D10" s="1241" t="n">
        <v>0.870988016478664</v>
      </c>
      <c r="E10" s="1242" t="n">
        <v>-0.00109933515428736</v>
      </c>
      <c r="F10" s="1242" t="n">
        <v>0.869888681324377</v>
      </c>
      <c r="G10" s="1242" t="s">
        <v>182</v>
      </c>
      <c r="H10" s="1242" t="n">
        <v>0.0225186116732078</v>
      </c>
      <c r="I10" s="1241" t="n">
        <v>21703.4854634122</v>
      </c>
      <c r="J10" s="1242" t="n">
        <v>-27.3934934684352</v>
      </c>
      <c r="K10" s="1242" t="n">
        <v>21676.0919699437</v>
      </c>
      <c r="L10" s="1242" t="s">
        <v>182</v>
      </c>
      <c r="M10" s="1242" t="n">
        <v>561.124093396365</v>
      </c>
      <c r="N10" s="1196"/>
    </row>
    <row r="11" customFormat="false" ht="15.95" hidden="false" customHeight="true" outlineLevel="0" collapsed="false">
      <c r="A11" s="1243" t="s">
        <v>1049</v>
      </c>
      <c r="B11" s="1244"/>
      <c r="C11" s="1245" t="n">
        <v>23732.8717262998</v>
      </c>
      <c r="D11" s="1245" t="n">
        <v>0.871052149932658</v>
      </c>
      <c r="E11" s="155" t="n">
        <v>-0.00115424268012534</v>
      </c>
      <c r="F11" s="155" t="n">
        <v>0.869897907252533</v>
      </c>
      <c r="G11" s="158" t="s">
        <v>182</v>
      </c>
      <c r="H11" s="159" t="s">
        <v>182</v>
      </c>
      <c r="I11" s="155" t="n">
        <v>20672.5689412694</v>
      </c>
      <c r="J11" s="155" t="n">
        <v>-27.3934934684352</v>
      </c>
      <c r="K11" s="155" t="n">
        <v>20645.175447801</v>
      </c>
      <c r="L11" s="158" t="s">
        <v>182</v>
      </c>
      <c r="M11" s="159" t="s">
        <v>182</v>
      </c>
    </row>
    <row r="12" customFormat="false" ht="15.95" hidden="false" customHeight="true" outlineLevel="0" collapsed="false">
      <c r="A12" s="1246"/>
      <c r="B12" s="643" t="s">
        <v>1100</v>
      </c>
      <c r="C12" s="1247" t="n">
        <v>9143.09084029976</v>
      </c>
      <c r="D12" s="1245" t="n">
        <v>1.68433213608349</v>
      </c>
      <c r="E12" s="158" t="s">
        <v>62</v>
      </c>
      <c r="F12" s="155" t="n">
        <v>1.68433213608349</v>
      </c>
      <c r="G12" s="158" t="s">
        <v>182</v>
      </c>
      <c r="H12" s="159" t="s">
        <v>182</v>
      </c>
      <c r="I12" s="526" t="n">
        <v>15400.0017254475</v>
      </c>
      <c r="J12" s="530" t="s">
        <v>62</v>
      </c>
      <c r="K12" s="155" t="n">
        <v>15400.0017254475</v>
      </c>
      <c r="L12" s="530" t="s">
        <v>182</v>
      </c>
      <c r="M12" s="531" t="s">
        <v>182</v>
      </c>
    </row>
    <row r="13" customFormat="false" ht="15.95" hidden="false" customHeight="true" outlineLevel="0" collapsed="false">
      <c r="A13" s="1246"/>
      <c r="B13" s="643" t="s">
        <v>1101</v>
      </c>
      <c r="C13" s="1247" t="n">
        <v>13273.980886</v>
      </c>
      <c r="D13" s="1245" t="n">
        <v>0.397210698215099</v>
      </c>
      <c r="E13" s="158" t="s">
        <v>62</v>
      </c>
      <c r="F13" s="155" t="n">
        <v>0.397210698215099</v>
      </c>
      <c r="G13" s="158" t="s">
        <v>182</v>
      </c>
      <c r="H13" s="159" t="s">
        <v>182</v>
      </c>
      <c r="I13" s="526" t="n">
        <v>5272.56721582194</v>
      </c>
      <c r="J13" s="530" t="s">
        <v>62</v>
      </c>
      <c r="K13" s="155" t="n">
        <v>5272.56721582194</v>
      </c>
      <c r="L13" s="530" t="s">
        <v>182</v>
      </c>
      <c r="M13" s="531" t="s">
        <v>182</v>
      </c>
    </row>
    <row r="14" customFormat="false" ht="15.95" hidden="false" customHeight="true" outlineLevel="0" collapsed="false">
      <c r="A14" s="1246"/>
      <c r="B14" s="643" t="s">
        <v>1102</v>
      </c>
      <c r="C14" s="1247" t="n">
        <v>1166.2</v>
      </c>
      <c r="D14" s="1248" t="s">
        <v>62</v>
      </c>
      <c r="E14" s="155" t="n">
        <v>-0.0234895330718875</v>
      </c>
      <c r="F14" s="155" t="n">
        <v>-0.0234895330718875</v>
      </c>
      <c r="G14" s="158" t="s">
        <v>182</v>
      </c>
      <c r="H14" s="159" t="s">
        <v>182</v>
      </c>
      <c r="I14" s="530" t="s">
        <v>62</v>
      </c>
      <c r="J14" s="526" t="n">
        <v>-27.3934934684352</v>
      </c>
      <c r="K14" s="155" t="n">
        <v>-27.3934934684352</v>
      </c>
      <c r="L14" s="530" t="s">
        <v>182</v>
      </c>
      <c r="M14" s="531" t="s">
        <v>182</v>
      </c>
    </row>
    <row r="15" customFormat="false" ht="15.95" hidden="false" customHeight="true" outlineLevel="0" collapsed="false">
      <c r="A15" s="1246"/>
      <c r="B15" s="643" t="s">
        <v>1103</v>
      </c>
      <c r="C15" s="1247" t="n">
        <v>149.6</v>
      </c>
      <c r="D15" s="1248"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9" t="s">
        <v>1104</v>
      </c>
      <c r="B16" s="1250"/>
      <c r="C16" s="1245" t="n">
        <v>1185.36486570024</v>
      </c>
      <c r="D16" s="1245" t="n">
        <v>0.869703963710542</v>
      </c>
      <c r="E16" s="158" t="s">
        <v>62</v>
      </c>
      <c r="F16" s="155" t="n">
        <v>0.869703963710542</v>
      </c>
      <c r="G16" s="158" t="s">
        <v>182</v>
      </c>
      <c r="H16" s="157" t="n">
        <v>0.473376687324782</v>
      </c>
      <c r="I16" s="155" t="n">
        <v>1030.91652214271</v>
      </c>
      <c r="J16" s="158" t="s">
        <v>62</v>
      </c>
      <c r="K16" s="155" t="n">
        <v>1030.91652214271</v>
      </c>
      <c r="L16" s="158" t="s">
        <v>182</v>
      </c>
      <c r="M16" s="157" t="n">
        <v>561.124093396365</v>
      </c>
    </row>
    <row r="17" customFormat="false" ht="15.95" hidden="false" customHeight="true" outlineLevel="0" collapsed="false">
      <c r="A17" s="1251" t="s">
        <v>1105</v>
      </c>
      <c r="B17" s="1252"/>
      <c r="C17" s="1245" t="n">
        <v>73.648516148932</v>
      </c>
      <c r="D17" s="1245" t="n">
        <v>0.789581273146655</v>
      </c>
      <c r="E17" s="158" t="s">
        <v>62</v>
      </c>
      <c r="F17" s="155" t="n">
        <v>0.789581273146655</v>
      </c>
      <c r="G17" s="158" t="s">
        <v>182</v>
      </c>
      <c r="H17" s="157" t="n">
        <v>0.563536378896226</v>
      </c>
      <c r="I17" s="155" t="n">
        <v>58.1514891462357</v>
      </c>
      <c r="J17" s="158" t="s">
        <v>62</v>
      </c>
      <c r="K17" s="155" t="n">
        <v>58.1514891462357</v>
      </c>
      <c r="L17" s="158" t="s">
        <v>182</v>
      </c>
      <c r="M17" s="157" t="n">
        <v>41.5036181016494</v>
      </c>
    </row>
    <row r="18" customFormat="false" ht="15.95" hidden="false" customHeight="true" outlineLevel="0" collapsed="false">
      <c r="A18" s="1248"/>
      <c r="B18" s="643" t="s">
        <v>1106</v>
      </c>
      <c r="C18" s="1247" t="n">
        <v>30.822</v>
      </c>
      <c r="D18" s="1245" t="n">
        <v>1.88668772779948</v>
      </c>
      <c r="E18" s="158" t="s">
        <v>62</v>
      </c>
      <c r="F18" s="155" t="n">
        <v>1.88668772779948</v>
      </c>
      <c r="G18" s="158" t="s">
        <v>182</v>
      </c>
      <c r="H18" s="157" t="n">
        <v>0.931223428933194</v>
      </c>
      <c r="I18" s="526" t="n">
        <v>58.1514891462357</v>
      </c>
      <c r="J18" s="530" t="s">
        <v>62</v>
      </c>
      <c r="K18" s="155" t="n">
        <v>58.1514891462357</v>
      </c>
      <c r="L18" s="530" t="s">
        <v>182</v>
      </c>
      <c r="M18" s="527" t="n">
        <v>28.7021685265789</v>
      </c>
    </row>
    <row r="19" customFormat="false" ht="15.95" hidden="false" customHeight="true" outlineLevel="0" collapsed="false">
      <c r="A19" s="1248"/>
      <c r="B19" s="643" t="s">
        <v>1107</v>
      </c>
      <c r="C19" s="1247" t="n">
        <v>29.5470417164963</v>
      </c>
      <c r="D19" s="1248" t="s">
        <v>62</v>
      </c>
      <c r="E19" s="158" t="s">
        <v>62</v>
      </c>
      <c r="F19" s="158" t="s">
        <v>62</v>
      </c>
      <c r="G19" s="158" t="s">
        <v>182</v>
      </c>
      <c r="H19" s="157" t="n">
        <v>0.151557964320073</v>
      </c>
      <c r="I19" s="530" t="s">
        <v>62</v>
      </c>
      <c r="J19" s="530" t="s">
        <v>62</v>
      </c>
      <c r="K19" s="158" t="s">
        <v>62</v>
      </c>
      <c r="L19" s="530" t="s">
        <v>182</v>
      </c>
      <c r="M19" s="527" t="n">
        <v>4.47808949423245</v>
      </c>
    </row>
    <row r="20" customFormat="false" ht="15.95" hidden="false" customHeight="true" outlineLevel="0" collapsed="false">
      <c r="A20" s="1248"/>
      <c r="B20" s="643" t="s">
        <v>1108</v>
      </c>
      <c r="C20" s="1247" t="n">
        <v>13.2794744324357</v>
      </c>
      <c r="D20" s="1248" t="s">
        <v>62</v>
      </c>
      <c r="E20" s="158" t="s">
        <v>62</v>
      </c>
      <c r="F20" s="158" t="s">
        <v>62</v>
      </c>
      <c r="G20" s="158" t="s">
        <v>182</v>
      </c>
      <c r="H20" s="157" t="n">
        <v>0.626783847748362</v>
      </c>
      <c r="I20" s="530" t="s">
        <v>62</v>
      </c>
      <c r="J20" s="530" t="s">
        <v>62</v>
      </c>
      <c r="K20" s="158" t="s">
        <v>62</v>
      </c>
      <c r="L20" s="530" t="s">
        <v>182</v>
      </c>
      <c r="M20" s="527" t="n">
        <v>8.32336008083804</v>
      </c>
    </row>
    <row r="21" customFormat="false" ht="15.95" hidden="false" customHeight="true" outlineLevel="0" collapsed="false">
      <c r="A21" s="1251" t="s">
        <v>1109</v>
      </c>
      <c r="B21" s="1252"/>
      <c r="C21" s="1245" t="n">
        <v>13.1988070337605</v>
      </c>
      <c r="D21" s="1245" t="n">
        <v>0.841371849169358</v>
      </c>
      <c r="E21" s="158" t="s">
        <v>62</v>
      </c>
      <c r="F21" s="155" t="n">
        <v>0.841371849169358</v>
      </c>
      <c r="G21" s="158" t="s">
        <v>182</v>
      </c>
      <c r="H21" s="157" t="n">
        <v>-2.24552839421384</v>
      </c>
      <c r="I21" s="155" t="n">
        <v>11.1051046808246</v>
      </c>
      <c r="J21" s="158" t="s">
        <v>62</v>
      </c>
      <c r="K21" s="155" t="n">
        <v>11.1051046808246</v>
      </c>
      <c r="L21" s="158" t="s">
        <v>182</v>
      </c>
      <c r="M21" s="157" t="n">
        <v>-29.6382959640586</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1098.51754251755</v>
      </c>
      <c r="D24" s="1245" t="n">
        <v>0.875416086767034</v>
      </c>
      <c r="E24" s="158" t="s">
        <v>62</v>
      </c>
      <c r="F24" s="155" t="n">
        <v>0.875416086767034</v>
      </c>
      <c r="G24" s="158" t="s">
        <v>182</v>
      </c>
      <c r="H24" s="157" t="n">
        <v>0.499999999999999</v>
      </c>
      <c r="I24" s="155" t="n">
        <v>961.659928315653</v>
      </c>
      <c r="J24" s="158" t="s">
        <v>62</v>
      </c>
      <c r="K24" s="155" t="n">
        <v>961.659928315653</v>
      </c>
      <c r="L24" s="158" t="s">
        <v>182</v>
      </c>
      <c r="M24" s="157" t="n">
        <v>549.258771258774</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4"/>
      <c r="C26" s="1224"/>
      <c r="D26" s="1224"/>
      <c r="E26" s="1224"/>
      <c r="F26" s="1224"/>
      <c r="G26" s="1224"/>
      <c r="H26" s="1224"/>
      <c r="I26" s="1224"/>
      <c r="J26" s="1224"/>
      <c r="K26" s="1224"/>
      <c r="L26" s="1224"/>
      <c r="M26" s="1224"/>
    </row>
    <row r="27" customFormat="false" ht="20.1" hidden="false" customHeight="true" outlineLevel="0" collapsed="false">
      <c r="A27" s="1255" t="s">
        <v>1114</v>
      </c>
      <c r="B27" s="1224"/>
      <c r="C27" s="1224"/>
      <c r="D27" s="1224"/>
      <c r="E27" s="1224"/>
      <c r="F27" s="1224"/>
      <c r="G27" s="1224"/>
      <c r="H27" s="1224"/>
      <c r="I27" s="1224"/>
      <c r="J27" s="1224"/>
      <c r="K27" s="1224"/>
      <c r="L27" s="1224"/>
      <c r="M27" s="1224"/>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830.05191289093</v>
      </c>
      <c r="D10" s="1285" t="n">
        <v>0.00164088147041123</v>
      </c>
      <c r="E10" s="1286" t="n">
        <v>-0.0114174285539463</v>
      </c>
      <c r="F10" s="1286" t="n">
        <v>-0.00977654708353508</v>
      </c>
      <c r="G10" s="1287" t="s">
        <v>36</v>
      </c>
      <c r="H10" s="1288" t="n">
        <v>-0.0213260649091279</v>
      </c>
      <c r="I10" s="1289" t="n">
        <v>7.92554268498703</v>
      </c>
      <c r="J10" s="1290" t="n">
        <v>-55.1467726272839</v>
      </c>
      <c r="K10" s="1291" t="n">
        <v>-47.2212299422969</v>
      </c>
      <c r="L10" s="1292" t="s">
        <v>36</v>
      </c>
      <c r="M10" s="1293" t="n">
        <v>-103.006000608769</v>
      </c>
    </row>
    <row r="11" customFormat="false" ht="15.75" hidden="false" customHeight="true" outlineLevel="0" collapsed="false">
      <c r="A11" s="1294" t="s">
        <v>1052</v>
      </c>
      <c r="B11" s="1295"/>
      <c r="C11" s="1296" t="n">
        <v>4458.04055602261</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372.011356868319</v>
      </c>
      <c r="D12" s="1245" t="n">
        <v>0.0213045718595963</v>
      </c>
      <c r="E12" s="155" t="n">
        <v>-0.148239486803636</v>
      </c>
      <c r="F12" s="155" t="n">
        <v>-0.12693491494404</v>
      </c>
      <c r="G12" s="158" t="s">
        <v>36</v>
      </c>
      <c r="H12" s="157" t="n">
        <v>-0.276889397882631</v>
      </c>
      <c r="I12" s="1304" t="n">
        <v>7.92554268498703</v>
      </c>
      <c r="J12" s="1305" t="n">
        <v>-55.1467726272839</v>
      </c>
      <c r="K12" s="1306" t="n">
        <v>-47.2212299422969</v>
      </c>
      <c r="L12" s="1307" t="s">
        <v>36</v>
      </c>
      <c r="M12" s="1308" t="n">
        <v>-103.006000608769</v>
      </c>
    </row>
    <row r="13" customFormat="false" ht="15.95" hidden="false" customHeight="true" outlineLevel="0" collapsed="false">
      <c r="A13" s="1309" t="s">
        <v>1126</v>
      </c>
      <c r="B13" s="1310"/>
      <c r="C13" s="1311" t="n">
        <v>150.885876545768</v>
      </c>
      <c r="D13" s="1245" t="n">
        <v>0.00837080399711783</v>
      </c>
      <c r="E13" s="155" t="n">
        <v>-0.36476574286992</v>
      </c>
      <c r="F13" s="155" t="n">
        <v>-0.356394938872802</v>
      </c>
      <c r="G13" s="158" t="s">
        <v>36</v>
      </c>
      <c r="H13" s="157" t="n">
        <v>-0.68418514739551</v>
      </c>
      <c r="I13" s="1312" t="n">
        <v>1.26303609849794</v>
      </c>
      <c r="J13" s="1313" t="n">
        <v>-55.0379988467961</v>
      </c>
      <c r="K13" s="1306" t="n">
        <v>-53.7749627482982</v>
      </c>
      <c r="L13" s="1314" t="s">
        <v>36</v>
      </c>
      <c r="M13" s="1315" t="n">
        <v>-103.233875684367</v>
      </c>
    </row>
    <row r="14" customFormat="false" ht="15.95" hidden="false" customHeight="true" outlineLevel="0" collapsed="false">
      <c r="A14" s="1316"/>
      <c r="B14" s="643" t="s">
        <v>1106</v>
      </c>
      <c r="C14" s="1317" t="n">
        <v>150.885876545768</v>
      </c>
      <c r="D14" s="1245" t="n">
        <v>0.000684013214400594</v>
      </c>
      <c r="E14" s="155" t="n">
        <v>-0.36476574286992</v>
      </c>
      <c r="F14" s="155" t="n">
        <v>-0.364081729655519</v>
      </c>
      <c r="G14" s="158" t="s">
        <v>36</v>
      </c>
      <c r="H14" s="157" t="n">
        <v>-0.68418514739551</v>
      </c>
      <c r="I14" s="1318" t="n">
        <v>0.103207933423722</v>
      </c>
      <c r="J14" s="1318" t="n">
        <v>-55.0379988467961</v>
      </c>
      <c r="K14" s="1306" t="n">
        <v>-54.9347909133724</v>
      </c>
      <c r="L14" s="1319" t="s">
        <v>36</v>
      </c>
      <c r="M14" s="1320" t="n">
        <v>-103.233875684367</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1.15982816507422</v>
      </c>
      <c r="J15" s="1319" t="s">
        <v>62</v>
      </c>
      <c r="K15" s="1306" t="n">
        <v>1.15982816507422</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8.82751163699238</v>
      </c>
      <c r="D17" s="1245" t="n">
        <v>0.0287972833242447</v>
      </c>
      <c r="E17" s="155" t="n">
        <v>-0.0123221339105326</v>
      </c>
      <c r="F17" s="155" t="n">
        <v>0.0164751494137121</v>
      </c>
      <c r="G17" s="158" t="s">
        <v>36</v>
      </c>
      <c r="H17" s="157" t="n">
        <v>-3.17675182314705</v>
      </c>
      <c r="I17" s="1312" t="n">
        <v>0.254208353658537</v>
      </c>
      <c r="J17" s="1313" t="n">
        <v>-0.108773780487805</v>
      </c>
      <c r="K17" s="1306" t="n">
        <v>0.145434573170732</v>
      </c>
      <c r="L17" s="1314" t="s">
        <v>36</v>
      </c>
      <c r="M17" s="1315" t="n">
        <v>-28.0428136866673</v>
      </c>
    </row>
    <row r="18" customFormat="false" ht="15.95" hidden="false" customHeight="true" outlineLevel="0" collapsed="false">
      <c r="A18" s="1309" t="s">
        <v>1128</v>
      </c>
      <c r="B18" s="1310"/>
      <c r="C18" s="1311" t="n">
        <v>7.92815379415974</v>
      </c>
      <c r="D18" s="1245" t="n">
        <v>0.00241491375943326</v>
      </c>
      <c r="E18" s="158" t="s">
        <v>182</v>
      </c>
      <c r="F18" s="155" t="n">
        <v>0.00241491375943326</v>
      </c>
      <c r="G18" s="158" t="s">
        <v>36</v>
      </c>
      <c r="H18" s="157" t="n">
        <v>-0.633972797620784</v>
      </c>
      <c r="I18" s="1312" t="n">
        <v>0.0191458076844194</v>
      </c>
      <c r="J18" s="1314" t="s">
        <v>182</v>
      </c>
      <c r="K18" s="1306" t="n">
        <v>0.0191458076844194</v>
      </c>
      <c r="L18" s="1314" t="s">
        <v>36</v>
      </c>
      <c r="M18" s="1315" t="n">
        <v>-5.02623384085128</v>
      </c>
    </row>
    <row r="19" customFormat="false" ht="15.95" hidden="false" customHeight="true" outlineLevel="0" collapsed="false">
      <c r="A19" s="1309" t="s">
        <v>1129</v>
      </c>
      <c r="B19" s="1310"/>
      <c r="C19" s="1323" t="s">
        <v>62</v>
      </c>
      <c r="D19" s="1248" t="s">
        <v>62</v>
      </c>
      <c r="E19" s="158" t="s">
        <v>62</v>
      </c>
      <c r="F19" s="158" t="s">
        <v>62</v>
      </c>
      <c r="G19" s="158" t="s">
        <v>36</v>
      </c>
      <c r="H19" s="159" t="s">
        <v>62</v>
      </c>
      <c r="I19" s="1324" t="s">
        <v>62</v>
      </c>
      <c r="J19" s="1314" t="s">
        <v>62</v>
      </c>
      <c r="K19" s="1322" t="s">
        <v>62</v>
      </c>
      <c r="L19" s="1314" t="s">
        <v>36</v>
      </c>
      <c r="M19" s="1325" t="s">
        <v>62</v>
      </c>
    </row>
    <row r="20" customFormat="false" ht="15.95" hidden="false" customHeight="true" outlineLevel="0" collapsed="false">
      <c r="A20" s="1309" t="s">
        <v>1130</v>
      </c>
      <c r="B20" s="1310"/>
      <c r="C20" s="1311" t="n">
        <v>204.369814891399</v>
      </c>
      <c r="D20" s="1245" t="n">
        <v>0.0312627010429172</v>
      </c>
      <c r="E20" s="158" t="s">
        <v>182</v>
      </c>
      <c r="F20" s="155" t="n">
        <v>0.0312627010429172</v>
      </c>
      <c r="G20" s="158" t="s">
        <v>36</v>
      </c>
      <c r="H20" s="157" t="n">
        <v>0.16292485571223</v>
      </c>
      <c r="I20" s="1312" t="n">
        <v>6.38915242514613</v>
      </c>
      <c r="J20" s="1314" t="s">
        <v>182</v>
      </c>
      <c r="K20" s="1306" t="n">
        <v>6.38915242514613</v>
      </c>
      <c r="L20" s="1314" t="s">
        <v>36</v>
      </c>
      <c r="M20" s="1315" t="n">
        <v>33.2969226031163</v>
      </c>
    </row>
    <row r="21" customFormat="false" ht="15.95" hidden="false" customHeight="true" outlineLevel="0" collapsed="false">
      <c r="A21" s="1248"/>
      <c r="B21" s="643" t="s">
        <v>1106</v>
      </c>
      <c r="C21" s="1317" t="n">
        <v>22.5541847101671</v>
      </c>
      <c r="D21" s="1245" t="n">
        <v>0.0678274322639147</v>
      </c>
      <c r="E21" s="158" t="s">
        <v>182</v>
      </c>
      <c r="F21" s="155" t="n">
        <v>0.0678274322639147</v>
      </c>
      <c r="G21" s="158" t="s">
        <v>36</v>
      </c>
      <c r="H21" s="157" t="n">
        <v>1.47630796816639</v>
      </c>
      <c r="I21" s="1318" t="n">
        <v>1.52979243569668</v>
      </c>
      <c r="J21" s="1319" t="s">
        <v>182</v>
      </c>
      <c r="K21" s="155" t="n">
        <v>1.52979243569668</v>
      </c>
      <c r="L21" s="1319" t="s">
        <v>36</v>
      </c>
      <c r="M21" s="1320" t="n">
        <v>33.2969226031163</v>
      </c>
    </row>
    <row r="22" customFormat="false" ht="15.95" hidden="false" customHeight="true" outlineLevel="0" collapsed="false">
      <c r="A22" s="1248"/>
      <c r="B22" s="643" t="s">
        <v>1107</v>
      </c>
      <c r="C22" s="1317" t="n">
        <v>181.815630181232</v>
      </c>
      <c r="D22" s="1245" t="n">
        <v>0.0267268550267416</v>
      </c>
      <c r="E22" s="158" t="s">
        <v>182</v>
      </c>
      <c r="F22" s="155" t="n">
        <v>0.0267268550267416</v>
      </c>
      <c r="G22" s="158" t="s">
        <v>36</v>
      </c>
      <c r="H22" s="159" t="s">
        <v>62</v>
      </c>
      <c r="I22" s="1318" t="n">
        <v>4.85935998944945</v>
      </c>
      <c r="J22" s="1319" t="s">
        <v>182</v>
      </c>
      <c r="K22" s="155" t="n">
        <v>4.85935998944945</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73.2318</v>
      </c>
      <c r="D10" s="1285" t="n">
        <v>0.0107447289799401</v>
      </c>
      <c r="E10" s="1286" t="n">
        <v>-0.0181950001558757</v>
      </c>
      <c r="F10" s="1286" t="n">
        <v>-0.00745027117593554</v>
      </c>
      <c r="G10" s="1287" t="s">
        <v>36</v>
      </c>
      <c r="H10" s="1288" t="n">
        <v>1.28325832775227</v>
      </c>
      <c r="I10" s="1289" t="n">
        <v>7.23369323167726</v>
      </c>
      <c r="J10" s="1290" t="n">
        <v>-12.2494527059405</v>
      </c>
      <c r="K10" s="1291" t="n">
        <v>-5.0157594742632</v>
      </c>
      <c r="L10" s="1292" t="s">
        <v>36</v>
      </c>
      <c r="M10" s="1293" t="n">
        <v>863.930313857649</v>
      </c>
    </row>
    <row r="11" customFormat="false" ht="15.75" hidden="false" customHeight="true" outlineLevel="0" collapsed="false">
      <c r="A11" s="1294" t="s">
        <v>1055</v>
      </c>
      <c r="B11" s="1295"/>
      <c r="C11" s="1245" t="n">
        <v>356.832999711046</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316.398800288954</v>
      </c>
      <c r="D12" s="1245" t="n">
        <v>0.0228625811004056</v>
      </c>
      <c r="E12" s="155" t="n">
        <v>-0.0387152312042699</v>
      </c>
      <c r="F12" s="155" t="n">
        <v>-0.0158526501038642</v>
      </c>
      <c r="G12" s="158" t="s">
        <v>36</v>
      </c>
      <c r="H12" s="157" t="n">
        <v>2.73051071327912</v>
      </c>
      <c r="I12" s="155" t="n">
        <v>7.23369323167726</v>
      </c>
      <c r="J12" s="155" t="n">
        <v>-12.2494527059405</v>
      </c>
      <c r="K12" s="155" t="n">
        <v>-5.0157594742632</v>
      </c>
      <c r="L12" s="158" t="s">
        <v>36</v>
      </c>
      <c r="M12" s="157" t="n">
        <v>863.930313857649</v>
      </c>
    </row>
    <row r="13" customFormat="false" ht="15.95" hidden="false" customHeight="true" outlineLevel="0" collapsed="false">
      <c r="A13" s="1316" t="s">
        <v>1143</v>
      </c>
      <c r="B13" s="1310"/>
      <c r="C13" s="1245" t="n">
        <v>44.6620587100387</v>
      </c>
      <c r="D13" s="1245" t="n">
        <v>0.0107639973227471</v>
      </c>
      <c r="E13" s="155" t="n">
        <v>-0.182379000826252</v>
      </c>
      <c r="F13" s="155" t="n">
        <v>-0.171615003503505</v>
      </c>
      <c r="G13" s="158" t="s">
        <v>36</v>
      </c>
      <c r="H13" s="157" t="n">
        <v>2.24552839421385</v>
      </c>
      <c r="I13" s="155" t="n">
        <v>0.480742280383231</v>
      </c>
      <c r="J13" s="155" t="n">
        <v>-8.14542164238027</v>
      </c>
      <c r="K13" s="155" t="n">
        <v>-7.66467936199704</v>
      </c>
      <c r="L13" s="158" t="s">
        <v>36</v>
      </c>
      <c r="M13" s="157" t="n">
        <v>100.289920977438</v>
      </c>
    </row>
    <row r="14" customFormat="false" ht="15.95" hidden="false" customHeight="true" outlineLevel="0" collapsed="false">
      <c r="A14" s="1309" t="s">
        <v>1144</v>
      </c>
      <c r="B14" s="1310"/>
      <c r="C14" s="1245" t="n">
        <v>54.0369136277701</v>
      </c>
      <c r="D14" s="1245" t="n">
        <v>0.032083027322718</v>
      </c>
      <c r="E14" s="155" t="n">
        <v>-0.0349041211045432</v>
      </c>
      <c r="F14" s="155" t="n">
        <v>-0.00282109378182524</v>
      </c>
      <c r="G14" s="158" t="s">
        <v>36</v>
      </c>
      <c r="H14" s="157" t="n">
        <v>3.17675182314704</v>
      </c>
      <c r="I14" s="155" t="n">
        <v>1.7336677763551</v>
      </c>
      <c r="J14" s="155" t="n">
        <v>-1.88611097737943</v>
      </c>
      <c r="K14" s="155" t="n">
        <v>-0.15244320102433</v>
      </c>
      <c r="L14" s="158" t="s">
        <v>36</v>
      </c>
      <c r="M14" s="157" t="n">
        <v>171.661863884258</v>
      </c>
    </row>
    <row r="15" customFormat="false" ht="15.95" hidden="false" customHeight="true" outlineLevel="0" collapsed="false">
      <c r="A15" s="1309" t="s">
        <v>1145</v>
      </c>
      <c r="B15" s="1310"/>
      <c r="C15" s="1245" t="n">
        <v>2.19948672065417</v>
      </c>
      <c r="D15" s="1245" t="n">
        <v>0.00953888588096228</v>
      </c>
      <c r="E15" s="158" t="s">
        <v>182</v>
      </c>
      <c r="F15" s="155" t="n">
        <v>0.00953888588096228</v>
      </c>
      <c r="G15" s="158" t="s">
        <v>36</v>
      </c>
      <c r="H15" s="157" t="n">
        <v>2.34552839421385</v>
      </c>
      <c r="I15" s="155" t="n">
        <v>0.0209806528250121</v>
      </c>
      <c r="J15" s="158" t="s">
        <v>182</v>
      </c>
      <c r="K15" s="155" t="n">
        <v>0.0209806528250121</v>
      </c>
      <c r="L15" s="158" t="s">
        <v>36</v>
      </c>
      <c r="M15" s="157" t="n">
        <v>5.15895855599066</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215.500341230491</v>
      </c>
      <c r="D17" s="1245" t="n">
        <v>0.0231939424948192</v>
      </c>
      <c r="E17" s="155" t="n">
        <v>-0.0102919562610277</v>
      </c>
      <c r="F17" s="155" t="n">
        <v>0.0129019862337915</v>
      </c>
      <c r="G17" s="158" t="s">
        <v>36</v>
      </c>
      <c r="H17" s="157" t="n">
        <v>2.7230563399077</v>
      </c>
      <c r="I17" s="155" t="n">
        <v>4.99830252211392</v>
      </c>
      <c r="J17" s="155" t="n">
        <v>-2.21792008618076</v>
      </c>
      <c r="K17" s="155" t="n">
        <v>2.78038243593316</v>
      </c>
      <c r="L17" s="158" t="s">
        <v>36</v>
      </c>
      <c r="M17" s="157" t="n">
        <v>586.81957043996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618773.78828496</v>
      </c>
      <c r="C8" s="78" t="s">
        <v>90</v>
      </c>
      <c r="D8" s="49"/>
      <c r="E8" s="49"/>
      <c r="F8" s="49"/>
      <c r="G8" s="79"/>
      <c r="H8" s="77" t="n">
        <v>352033.627035254</v>
      </c>
      <c r="I8" s="77" t="n">
        <v>14.4464490889846</v>
      </c>
      <c r="J8" s="125" t="n">
        <v>5.41209185341963</v>
      </c>
    </row>
    <row r="9" customFormat="false" ht="12.75" hidden="false" customHeight="true" outlineLevel="0" collapsed="false">
      <c r="A9" s="81" t="s">
        <v>91</v>
      </c>
      <c r="B9" s="77" t="n">
        <v>2108098.84679848</v>
      </c>
      <c r="C9" s="83" t="s">
        <v>90</v>
      </c>
      <c r="D9" s="77" t="n">
        <v>67.8716919212698</v>
      </c>
      <c r="E9" s="77" t="n">
        <v>1.81947840184651</v>
      </c>
      <c r="F9" s="77" t="n">
        <v>0.593616685253559</v>
      </c>
      <c r="G9" s="79"/>
      <c r="H9" s="77" t="n">
        <v>143080.23546949</v>
      </c>
      <c r="I9" s="77" t="n">
        <v>3.83564032070737</v>
      </c>
      <c r="J9" s="80" t="n">
        <v>1.25140264962336</v>
      </c>
    </row>
    <row r="10" customFormat="false" ht="12.75" hidden="false" customHeight="true" outlineLevel="0" collapsed="false">
      <c r="A10" s="81" t="s">
        <v>92</v>
      </c>
      <c r="B10" s="77" t="n">
        <v>2129065.76907189</v>
      </c>
      <c r="C10" s="83" t="s">
        <v>90</v>
      </c>
      <c r="D10" s="77" t="n">
        <v>93.4925231721674</v>
      </c>
      <c r="E10" s="77" t="n">
        <v>4.06239659214548</v>
      </c>
      <c r="F10" s="77" t="n">
        <v>1.86404179613843</v>
      </c>
      <c r="G10" s="79"/>
      <c r="H10" s="77" t="n">
        <v>199051.730750022</v>
      </c>
      <c r="I10" s="77" t="n">
        <v>8.64910952473123</v>
      </c>
      <c r="J10" s="80" t="n">
        <v>3.96866758027761</v>
      </c>
    </row>
    <row r="11" customFormat="false" ht="12.75" hidden="false" customHeight="true" outlineLevel="0" collapsed="false">
      <c r="A11" s="81" t="s">
        <v>93</v>
      </c>
      <c r="B11" s="77" t="n">
        <v>199530.494914592</v>
      </c>
      <c r="C11" s="83" t="s">
        <v>90</v>
      </c>
      <c r="D11" s="77" t="n">
        <v>49.6247995574783</v>
      </c>
      <c r="E11" s="77" t="n">
        <v>6.09479317754922</v>
      </c>
      <c r="F11" s="77" t="n">
        <v>0.81401832227019</v>
      </c>
      <c r="G11" s="79"/>
      <c r="H11" s="77" t="n">
        <v>9901.6608157411</v>
      </c>
      <c r="I11" s="77" t="n">
        <v>1.21609709911848</v>
      </c>
      <c r="J11" s="80" t="n">
        <v>0.162421478712117</v>
      </c>
    </row>
    <row r="12" customFormat="false" ht="12.75" hidden="false" customHeight="true" outlineLevel="0" collapsed="false">
      <c r="A12" s="81" t="s">
        <v>94</v>
      </c>
      <c r="B12" s="77" t="n">
        <v>182078.6775</v>
      </c>
      <c r="C12" s="83" t="s">
        <v>90</v>
      </c>
      <c r="D12" s="77" t="n">
        <v>25.6801624268482</v>
      </c>
      <c r="E12" s="77" t="n">
        <v>4.09494485935927</v>
      </c>
      <c r="F12" s="77" t="n">
        <v>0.162567881165209</v>
      </c>
      <c r="G12" s="97" t="s">
        <v>95</v>
      </c>
      <c r="H12" s="77" t="n">
        <v>4675.81001266571</v>
      </c>
      <c r="I12" s="77" t="n">
        <v>0.74560214442756</v>
      </c>
      <c r="J12" s="80" t="n">
        <v>0.0296001448065384</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01217.30718385</v>
      </c>
      <c r="C14" s="126" t="s">
        <v>90</v>
      </c>
      <c r="D14" s="49"/>
      <c r="E14" s="49"/>
      <c r="F14" s="49"/>
      <c r="G14" s="79"/>
      <c r="H14" s="77" t="n">
        <v>138049.693786797</v>
      </c>
      <c r="I14" s="77" t="n">
        <v>4.04404771492252</v>
      </c>
      <c r="J14" s="127" t="n">
        <v>1.38422595311773</v>
      </c>
    </row>
    <row r="15" customFormat="false" ht="12.75" hidden="false" customHeight="true" outlineLevel="0" collapsed="false">
      <c r="A15" s="81" t="s">
        <v>91</v>
      </c>
      <c r="B15" s="128" t="n">
        <v>134769.68125091</v>
      </c>
      <c r="C15" s="83" t="s">
        <v>90</v>
      </c>
      <c r="D15" s="77" t="n">
        <v>68.6759743224743</v>
      </c>
      <c r="E15" s="77" t="n">
        <v>0.502827502384199</v>
      </c>
      <c r="F15" s="77" t="n">
        <v>1.12833325762832</v>
      </c>
      <c r="G15" s="79"/>
      <c r="H15" s="128" t="n">
        <v>9255.43916903554</v>
      </c>
      <c r="I15" s="128" t="n">
        <v>0.0677659022205097</v>
      </c>
      <c r="J15" s="129" t="n">
        <v>0.15206511347537</v>
      </c>
    </row>
    <row r="16" customFormat="false" ht="12.75" hidden="false" customHeight="true" outlineLevel="0" collapsed="false">
      <c r="A16" s="81" t="s">
        <v>92</v>
      </c>
      <c r="B16" s="128" t="n">
        <v>1323762.32339146</v>
      </c>
      <c r="C16" s="83" t="s">
        <v>90</v>
      </c>
      <c r="D16" s="77" t="n">
        <v>95.6986784826016</v>
      </c>
      <c r="E16" s="77" t="n">
        <v>2.9673530347938</v>
      </c>
      <c r="F16" s="77" t="n">
        <v>0.892396222573999</v>
      </c>
      <c r="G16" s="79"/>
      <c r="H16" s="128" t="n">
        <v>126682.304973621</v>
      </c>
      <c r="I16" s="128" t="n">
        <v>3.92807014766134</v>
      </c>
      <c r="J16" s="129" t="n">
        <v>1.18132049698032</v>
      </c>
    </row>
    <row r="17" customFormat="false" ht="12.75" hidden="false" customHeight="true" outlineLevel="0" collapsed="false">
      <c r="A17" s="81" t="s">
        <v>93</v>
      </c>
      <c r="B17" s="128" t="n">
        <v>42685.3025414776</v>
      </c>
      <c r="C17" s="83" t="s">
        <v>90</v>
      </c>
      <c r="D17" s="77" t="n">
        <v>49.477209212417</v>
      </c>
      <c r="E17" s="77" t="n">
        <v>1.12946757244656</v>
      </c>
      <c r="F17" s="77" t="n">
        <v>1.1910503061948</v>
      </c>
      <c r="G17" s="79"/>
      <c r="H17" s="128" t="n">
        <v>2111.94964414</v>
      </c>
      <c r="I17" s="128" t="n">
        <v>0.0482116650406698</v>
      </c>
      <c r="J17" s="129" t="n">
        <v>0.0508403426620444</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68155.0552825469</v>
      </c>
      <c r="C20" s="83" t="s">
        <v>90</v>
      </c>
      <c r="D20" s="49"/>
      <c r="E20" s="49"/>
      <c r="F20" s="49"/>
      <c r="G20" s="79"/>
      <c r="H20" s="77" t="n">
        <v>5569.20707823266</v>
      </c>
      <c r="I20" s="77" t="n">
        <v>0.235556799518323</v>
      </c>
      <c r="J20" s="80" t="n">
        <v>0.0817372202902897</v>
      </c>
    </row>
    <row r="21" customFormat="false" ht="12.75" hidden="false" customHeight="true" outlineLevel="0" collapsed="false">
      <c r="A21" s="81" t="s">
        <v>91</v>
      </c>
      <c r="B21" s="128" t="n">
        <v>41886.3315981983</v>
      </c>
      <c r="C21" s="83" t="s">
        <v>90</v>
      </c>
      <c r="D21" s="77" t="n">
        <v>73.3944100625044</v>
      </c>
      <c r="E21" s="77" t="n">
        <v>0.630600024013859</v>
      </c>
      <c r="F21" s="77" t="n">
        <v>1.20597813278312</v>
      </c>
      <c r="G21" s="79"/>
      <c r="H21" s="128" t="n">
        <v>3074.2225973322</v>
      </c>
      <c r="I21" s="128" t="n">
        <v>0.0264135217116763</v>
      </c>
      <c r="J21" s="129" t="n">
        <v>0.0505139999699299</v>
      </c>
    </row>
    <row r="22" customFormat="false" ht="12.75" hidden="false" customHeight="true" outlineLevel="0" collapsed="false">
      <c r="A22" s="81" t="s">
        <v>92</v>
      </c>
      <c r="B22" s="128" t="n">
        <v>25060.8834899776</v>
      </c>
      <c r="C22" s="83" t="s">
        <v>90</v>
      </c>
      <c r="D22" s="77" t="n">
        <v>97.1652989012981</v>
      </c>
      <c r="E22" s="77" t="n">
        <v>8.30314795031701</v>
      </c>
      <c r="F22" s="77" t="n">
        <v>1.21794019282007</v>
      </c>
      <c r="G22" s="79"/>
      <c r="H22" s="128" t="n">
        <v>2435.04823503428</v>
      </c>
      <c r="I22" s="128" t="n">
        <v>0.208084223382941</v>
      </c>
      <c r="J22" s="129" t="n">
        <v>0.0305226572700247</v>
      </c>
    </row>
    <row r="23" customFormat="false" ht="12.75" hidden="false" customHeight="true" outlineLevel="0" collapsed="false">
      <c r="A23" s="81" t="s">
        <v>93</v>
      </c>
      <c r="B23" s="128" t="n">
        <v>1207.84019437099</v>
      </c>
      <c r="C23" s="83" t="s">
        <v>90</v>
      </c>
      <c r="D23" s="77" t="n">
        <v>49.6226621249297</v>
      </c>
      <c r="E23" s="77" t="n">
        <v>0.876816675452233</v>
      </c>
      <c r="F23" s="77" t="n">
        <v>0.580013029538196</v>
      </c>
      <c r="G23" s="79"/>
      <c r="H23" s="128" t="n">
        <v>59.9362458661811</v>
      </c>
      <c r="I23" s="128" t="n">
        <v>0.00105905442370595</v>
      </c>
      <c r="J23" s="129" t="n">
        <v>0.000700563050335122</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1000251.60098167</v>
      </c>
      <c r="C26" s="83" t="s">
        <v>90</v>
      </c>
      <c r="D26" s="49"/>
      <c r="E26" s="49"/>
      <c r="F26" s="49"/>
      <c r="G26" s="79"/>
      <c r="H26" s="77" t="n">
        <v>70746.3232531226</v>
      </c>
      <c r="I26" s="77" t="n">
        <v>0.262127213040826</v>
      </c>
      <c r="J26" s="80" t="n">
        <v>0.929996421020026</v>
      </c>
    </row>
    <row r="27" customFormat="false" ht="12.75" hidden="false" customHeight="true" outlineLevel="0" collapsed="false">
      <c r="A27" s="81" t="s">
        <v>91</v>
      </c>
      <c r="B27" s="128" t="n">
        <v>704365.935877934</v>
      </c>
      <c r="C27" s="83" t="s">
        <v>90</v>
      </c>
      <c r="D27" s="77" t="n">
        <v>65.9269799868271</v>
      </c>
      <c r="E27" s="77" t="n">
        <v>0.260745693047134</v>
      </c>
      <c r="F27" s="77" t="n">
        <v>0.369096614960846</v>
      </c>
      <c r="G27" s="79"/>
      <c r="H27" s="128" t="n">
        <v>46436.7189580273</v>
      </c>
      <c r="I27" s="128" t="n">
        <v>0.183660384109285</v>
      </c>
      <c r="J27" s="129" t="n">
        <v>0.259979082626274</v>
      </c>
    </row>
    <row r="28" customFormat="false" ht="12.75" hidden="false" customHeight="true" outlineLevel="0" collapsed="false">
      <c r="A28" s="81" t="s">
        <v>92</v>
      </c>
      <c r="B28" s="128" t="n">
        <v>269808.748383344</v>
      </c>
      <c r="C28" s="83" t="s">
        <v>90</v>
      </c>
      <c r="D28" s="77" t="n">
        <v>85.2536272274776</v>
      </c>
      <c r="E28" s="77" t="n">
        <v>0.219800854546944</v>
      </c>
      <c r="F28" s="77" t="n">
        <v>2.45232031077936</v>
      </c>
      <c r="G28" s="79"/>
      <c r="H28" s="128" t="n">
        <v>23002.1744573859</v>
      </c>
      <c r="I28" s="128" t="n">
        <v>0.0593041934589003</v>
      </c>
      <c r="J28" s="129" t="n">
        <v>0.661657473686432</v>
      </c>
    </row>
    <row r="29" customFormat="false" ht="12.75" hidden="false" customHeight="true" outlineLevel="0" collapsed="false">
      <c r="A29" s="81" t="s">
        <v>93</v>
      </c>
      <c r="B29" s="128" t="n">
        <v>26076.9167203932</v>
      </c>
      <c r="C29" s="83" t="s">
        <v>90</v>
      </c>
      <c r="D29" s="77" t="n">
        <v>50.1374396263224</v>
      </c>
      <c r="E29" s="77" t="n">
        <v>0.734850506987095</v>
      </c>
      <c r="F29" s="77" t="n">
        <v>0.320584860432589</v>
      </c>
      <c r="G29" s="79"/>
      <c r="H29" s="128" t="n">
        <v>1307.42983770935</v>
      </c>
      <c r="I29" s="128" t="n">
        <v>0.0191626354726412</v>
      </c>
      <c r="J29" s="129" t="n">
        <v>0.00835986470731951</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28752.278361444</v>
      </c>
      <c r="C32" s="83" t="s">
        <v>90</v>
      </c>
      <c r="D32" s="49"/>
      <c r="E32" s="49"/>
      <c r="F32" s="49"/>
      <c r="G32" s="79"/>
      <c r="H32" s="77" t="n">
        <v>26418.4070155408</v>
      </c>
      <c r="I32" s="77" t="n">
        <v>0.83017419481774</v>
      </c>
      <c r="J32" s="80" t="n">
        <v>0.602623425714965</v>
      </c>
    </row>
    <row r="33" customFormat="false" ht="12.75" hidden="false" customHeight="true" outlineLevel="0" collapsed="false">
      <c r="A33" s="81" t="s">
        <v>91</v>
      </c>
      <c r="B33" s="128" t="n">
        <v>240344.945234788</v>
      </c>
      <c r="C33" s="83" t="s">
        <v>90</v>
      </c>
      <c r="D33" s="77" t="n">
        <v>71.847653841036</v>
      </c>
      <c r="E33" s="77" t="n">
        <v>0.279759122145029</v>
      </c>
      <c r="F33" s="77" t="n">
        <v>0.404526994956697</v>
      </c>
      <c r="G33" s="79"/>
      <c r="H33" s="128" t="n">
        <v>17268.2204276718</v>
      </c>
      <c r="I33" s="128" t="n">
        <v>0.0672386908908794</v>
      </c>
      <c r="J33" s="129" t="n">
        <v>0.0972260184488608</v>
      </c>
    </row>
    <row r="34" customFormat="false" ht="12.75" hidden="false" customHeight="true" outlineLevel="0" collapsed="false">
      <c r="A34" s="81" t="s">
        <v>92</v>
      </c>
      <c r="B34" s="128" t="n">
        <v>92205.3470281536</v>
      </c>
      <c r="C34" s="83" t="s">
        <v>90</v>
      </c>
      <c r="D34" s="77" t="n">
        <v>90.3954264296704</v>
      </c>
      <c r="E34" s="77" t="n">
        <v>0.130362742039458</v>
      </c>
      <c r="F34" s="77" t="n">
        <v>5.10448167702994</v>
      </c>
      <c r="G34" s="79"/>
      <c r="H34" s="128" t="n">
        <v>8334.94166370569</v>
      </c>
      <c r="I34" s="128" t="n">
        <v>0.0120201418692899</v>
      </c>
      <c r="J34" s="129" t="n">
        <v>0.470660504429397</v>
      </c>
    </row>
    <row r="35" customFormat="false" ht="12.75" hidden="false" customHeight="true" outlineLevel="0" collapsed="false">
      <c r="A35" s="81" t="s">
        <v>93</v>
      </c>
      <c r="B35" s="128" t="n">
        <v>16447.8650985028</v>
      </c>
      <c r="C35" s="83" t="s">
        <v>90</v>
      </c>
      <c r="D35" s="77" t="n">
        <v>49.5653946138902</v>
      </c>
      <c r="E35" s="77" t="n">
        <v>0.520633194570667</v>
      </c>
      <c r="F35" s="77" t="n">
        <v>0.314543762265671</v>
      </c>
      <c r="G35" s="79"/>
      <c r="H35" s="128" t="n">
        <v>815.244924163323</v>
      </c>
      <c r="I35" s="128" t="n">
        <v>0.00856330455010089</v>
      </c>
      <c r="J35" s="129" t="n">
        <v>0.00517357336932129</v>
      </c>
    </row>
    <row r="36" customFormat="false" ht="12.75" hidden="false" customHeight="true" outlineLevel="0" collapsed="false">
      <c r="A36" s="81" t="s">
        <v>94</v>
      </c>
      <c r="B36" s="128" t="n">
        <v>179754.121</v>
      </c>
      <c r="C36" s="83" t="s">
        <v>90</v>
      </c>
      <c r="D36" s="77" t="n">
        <v>25.6801624268482</v>
      </c>
      <c r="E36" s="77" t="n">
        <v>4.12981940763111</v>
      </c>
      <c r="F36" s="77" t="n">
        <v>0.164465378055985</v>
      </c>
      <c r="G36" s="97" t="s">
        <v>95</v>
      </c>
      <c r="H36" s="128" t="n">
        <v>4616.11502417532</v>
      </c>
      <c r="I36" s="128" t="n">
        <v>0.74235205750747</v>
      </c>
      <c r="J36" s="129" t="n">
        <v>0.0295633294673863</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17544.197514127</v>
      </c>
      <c r="C38" s="126" t="s">
        <v>90</v>
      </c>
      <c r="D38" s="49"/>
      <c r="E38" s="49"/>
      <c r="F38" s="49"/>
      <c r="G38" s="79"/>
      <c r="H38" s="77" t="n">
        <v>14551.6682971118</v>
      </c>
      <c r="I38" s="77" t="n">
        <v>0.1470694326243</v>
      </c>
      <c r="J38" s="80" t="n">
        <v>0.112949021424308</v>
      </c>
    </row>
    <row r="39" customFormat="false" ht="12.75" hidden="false" customHeight="true" outlineLevel="0" collapsed="false">
      <c r="A39" s="81" t="s">
        <v>91</v>
      </c>
      <c r="B39" s="128" t="n">
        <v>196315.87434237</v>
      </c>
      <c r="C39" s="126" t="s">
        <v>90</v>
      </c>
      <c r="D39" s="77" t="n">
        <v>68.7708398432891</v>
      </c>
      <c r="E39" s="77" t="n">
        <v>0.532664039084908</v>
      </c>
      <c r="F39" s="77" t="n">
        <v>0.307956165946885</v>
      </c>
      <c r="G39" s="79"/>
      <c r="H39" s="128" t="n">
        <v>13500.8075530944</v>
      </c>
      <c r="I39" s="128" t="n">
        <v>0.104570406563692</v>
      </c>
      <c r="J39" s="129" t="n">
        <v>0.0604566839769868</v>
      </c>
    </row>
    <row r="40" customFormat="false" ht="12.75" hidden="false" customHeight="true" outlineLevel="0" collapsed="false">
      <c r="A40" s="81" t="s">
        <v>92</v>
      </c>
      <c r="B40" s="128" t="n">
        <v>555.156810537219</v>
      </c>
      <c r="C40" s="126" t="s">
        <v>90</v>
      </c>
      <c r="D40" s="77" t="n">
        <v>47.1875508775709</v>
      </c>
      <c r="E40" s="77" t="n">
        <v>0.03507652409857</v>
      </c>
      <c r="F40" s="77" t="n">
        <v>82.1399594053832</v>
      </c>
      <c r="G40" s="79"/>
      <c r="H40" s="128" t="n">
        <v>26.196490242255</v>
      </c>
      <c r="I40" s="128" t="n">
        <v>1.9472971243294E-005</v>
      </c>
      <c r="J40" s="129" t="n">
        <v>0.0456005578811492</v>
      </c>
    </row>
    <row r="41" customFormat="false" ht="12.75" hidden="false" customHeight="true" outlineLevel="0" collapsed="false">
      <c r="A41" s="81" t="s">
        <v>93</v>
      </c>
      <c r="B41" s="128" t="n">
        <v>20673.1663612193</v>
      </c>
      <c r="C41" s="126" t="s">
        <v>90</v>
      </c>
      <c r="D41" s="77" t="n">
        <v>49.5649401679127</v>
      </c>
      <c r="E41" s="77" t="n">
        <v>2.05466876464168</v>
      </c>
      <c r="F41" s="77" t="n">
        <v>0.333366692164469</v>
      </c>
      <c r="G41" s="79"/>
      <c r="H41" s="128" t="n">
        <v>1024.66425377514</v>
      </c>
      <c r="I41" s="128" t="n">
        <v>0.0424765091886383</v>
      </c>
      <c r="J41" s="129" t="n">
        <v>0.00689174508640544</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3.04390072588325E-006</v>
      </c>
      <c r="J42" s="129" t="n">
        <v>3.44797663336313E-008</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02853.34896132</v>
      </c>
      <c r="C44" s="126" t="s">
        <v>90</v>
      </c>
      <c r="D44" s="49"/>
      <c r="E44" s="49"/>
      <c r="F44" s="49"/>
      <c r="G44" s="79"/>
      <c r="H44" s="77" t="n">
        <v>96698.3276044487</v>
      </c>
      <c r="I44" s="77" t="n">
        <v>8.92747373406093</v>
      </c>
      <c r="J44" s="80" t="n">
        <v>2.30055981185231</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27367.187144722</v>
      </c>
      <c r="C46" s="126" t="s">
        <v>90</v>
      </c>
      <c r="D46" s="77" t="n">
        <v>68.4760160817379</v>
      </c>
      <c r="E46" s="77" t="n">
        <v>10.4013657740791</v>
      </c>
      <c r="F46" s="77" t="n">
        <v>0.702151342008784</v>
      </c>
      <c r="G46" s="79"/>
      <c r="H46" s="128" t="n">
        <v>15569.1991633815</v>
      </c>
      <c r="I46" s="128" t="n">
        <v>2.36492927851575</v>
      </c>
      <c r="J46" s="129" t="n">
        <v>0.159646175582429</v>
      </c>
    </row>
    <row r="47" customFormat="false" ht="12.75" hidden="false" customHeight="true" outlineLevel="0" collapsed="false">
      <c r="A47" s="81" t="s">
        <v>92</v>
      </c>
      <c r="B47" s="128" t="n">
        <v>537.438868095814</v>
      </c>
      <c r="C47" s="126" t="s">
        <v>90</v>
      </c>
      <c r="D47" s="77" t="n">
        <v>46.1756889672794</v>
      </c>
      <c r="E47" s="77" t="n">
        <v>3.33221161608337</v>
      </c>
      <c r="F47" s="77" t="n">
        <v>0.133058039524594</v>
      </c>
      <c r="G47" s="79"/>
      <c r="H47" s="128" t="n">
        <v>24.816610012119</v>
      </c>
      <c r="I47" s="128" t="n">
        <v>0.00179086003920357</v>
      </c>
      <c r="J47" s="129" t="n">
        <v>7.15105621531461E-005</v>
      </c>
    </row>
    <row r="48" customFormat="false" ht="12.75" hidden="false" customHeight="true" outlineLevel="0" collapsed="false">
      <c r="A48" s="81" t="s">
        <v>93</v>
      </c>
      <c r="B48" s="128" t="n">
        <v>20479.8161521141</v>
      </c>
      <c r="C48" s="126" t="s">
        <v>90</v>
      </c>
      <c r="D48" s="77" t="n">
        <v>49.5649401679128</v>
      </c>
      <c r="E48" s="77" t="n">
        <v>35.6573685184975</v>
      </c>
      <c r="F48" s="77" t="n">
        <v>1.50183192951679</v>
      </c>
      <c r="G48" s="79"/>
      <c r="H48" s="128" t="n">
        <v>1015.08086222939</v>
      </c>
      <c r="I48" s="128" t="n">
        <v>0.730256351727011</v>
      </c>
      <c r="J48" s="129" t="n">
        <v>0.0307572418078786</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85491.660680393</v>
      </c>
      <c r="C52" s="126" t="s">
        <v>90</v>
      </c>
      <c r="D52" s="77" t="n">
        <v>67.9482674654735</v>
      </c>
      <c r="E52" s="77" t="n">
        <v>0.892584073759489</v>
      </c>
      <c r="F52" s="77" t="n">
        <v>0.5672215184832</v>
      </c>
      <c r="G52" s="79"/>
      <c r="H52" s="128" t="n">
        <v>12603.8369725262</v>
      </c>
      <c r="I52" s="128" t="n">
        <v>0.165566902138518</v>
      </c>
      <c r="J52" s="129" t="n">
        <v>0.105214861437103</v>
      </c>
    </row>
    <row r="53" customFormat="false" ht="12.75" hidden="false" customHeight="true" outlineLevel="0" collapsed="false">
      <c r="A53" s="81" t="s">
        <v>92</v>
      </c>
      <c r="B53" s="128" t="n">
        <v>28124.8858313618</v>
      </c>
      <c r="C53" s="126" t="s">
        <v>90</v>
      </c>
      <c r="D53" s="77" t="n">
        <v>85.0384321915914</v>
      </c>
      <c r="E53" s="77" t="n">
        <v>7.63859772429621</v>
      </c>
      <c r="F53" s="77" t="n">
        <v>7.23772757950469</v>
      </c>
      <c r="G53" s="79"/>
      <c r="H53" s="128" t="n">
        <v>2391.69619666651</v>
      </c>
      <c r="I53" s="128" t="n">
        <v>0.214834688907531</v>
      </c>
      <c r="J53" s="129" t="n">
        <v>0.203560261852068</v>
      </c>
    </row>
    <row r="54" customFormat="false" ht="12.75" hidden="false" customHeight="true" outlineLevel="0" collapsed="false">
      <c r="A54" s="81" t="s">
        <v>93</v>
      </c>
      <c r="B54" s="128" t="n">
        <v>39128.8231853564</v>
      </c>
      <c r="C54" s="126" t="s">
        <v>90</v>
      </c>
      <c r="D54" s="77" t="n">
        <v>49.5616061475365</v>
      </c>
      <c r="E54" s="77" t="n">
        <v>4.48928704128402</v>
      </c>
      <c r="F54" s="77" t="n">
        <v>0.875049109960017</v>
      </c>
      <c r="G54" s="79"/>
      <c r="H54" s="128" t="n">
        <v>1939.28732372923</v>
      </c>
      <c r="I54" s="128" t="n">
        <v>0.175660518866714</v>
      </c>
      <c r="J54" s="129" t="n">
        <v>0.034239641902129</v>
      </c>
    </row>
    <row r="55" customFormat="false" ht="12.75" hidden="false" customHeight="true" outlineLevel="0" collapsed="false">
      <c r="A55" s="81" t="s">
        <v>94</v>
      </c>
      <c r="B55" s="128" t="n">
        <v>2324.5565</v>
      </c>
      <c r="C55" s="126" t="s">
        <v>90</v>
      </c>
      <c r="D55" s="77" t="n">
        <v>25.6801624268482</v>
      </c>
      <c r="E55" s="77" t="s">
        <v>41</v>
      </c>
      <c r="F55" s="77" t="s">
        <v>41</v>
      </c>
      <c r="G55" s="97" t="s">
        <v>95</v>
      </c>
      <c r="H55" s="128" t="n">
        <v>59.6949884903858</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0670.1085720042</v>
      </c>
      <c r="C58" s="126" t="s">
        <v>90</v>
      </c>
      <c r="D58" s="77" t="n">
        <v>68.2320032442072</v>
      </c>
      <c r="E58" s="77" t="n">
        <v>1.08730886721209</v>
      </c>
      <c r="F58" s="77" t="n">
        <v>1.51260009540844</v>
      </c>
      <c r="G58" s="79"/>
      <c r="H58" s="128" t="n">
        <v>2775.00298002725</v>
      </c>
      <c r="I58" s="128" t="n">
        <v>0.0442209696808185</v>
      </c>
      <c r="J58" s="129" t="n">
        <v>0.061517610106285</v>
      </c>
    </row>
    <row r="59" customFormat="false" ht="12.75" hidden="false" customHeight="true" outlineLevel="0" collapsed="false">
      <c r="A59" s="81" t="s">
        <v>92</v>
      </c>
      <c r="B59" s="128" t="n">
        <v>91.5162746565809</v>
      </c>
      <c r="C59" s="126" t="s">
        <v>90</v>
      </c>
      <c r="D59" s="77" t="n">
        <v>40.3494091851493</v>
      </c>
      <c r="E59" s="77" t="s">
        <v>41</v>
      </c>
      <c r="F59" s="77" t="s">
        <v>41</v>
      </c>
      <c r="G59" s="79"/>
      <c r="H59" s="128" t="n">
        <v>3.69262761321889</v>
      </c>
      <c r="I59" s="128" t="s">
        <v>41</v>
      </c>
      <c r="J59" s="129" t="s">
        <v>41</v>
      </c>
    </row>
    <row r="60" customFormat="false" ht="12.75" hidden="false" customHeight="true" outlineLevel="0" collapsed="false">
      <c r="A60" s="81" t="s">
        <v>93</v>
      </c>
      <c r="B60" s="128" t="n">
        <v>5246.80630446079</v>
      </c>
      <c r="C60" s="126" t="s">
        <v>90</v>
      </c>
      <c r="D60" s="77" t="n">
        <v>49.5395197635165</v>
      </c>
      <c r="E60" s="77" t="n">
        <v>14.6901877848465</v>
      </c>
      <c r="F60" s="77" t="n">
        <v>1.05970519166984</v>
      </c>
      <c r="G60" s="79"/>
      <c r="H60" s="128" t="n">
        <v>259.924264615178</v>
      </c>
      <c r="I60" s="128" t="n">
        <v>0.0770765698832456</v>
      </c>
      <c r="J60" s="129" t="n">
        <v>0.00556006788052314</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76960.731227317</v>
      </c>
      <c r="C64" s="126" t="s">
        <v>90</v>
      </c>
      <c r="D64" s="77" t="n">
        <v>62.0099716642173</v>
      </c>
      <c r="E64" s="77" t="n">
        <v>0.176106217296839</v>
      </c>
      <c r="F64" s="77" t="n">
        <v>0.239332542415584</v>
      </c>
      <c r="G64" s="79"/>
      <c r="H64" s="128" t="n">
        <v>10973.3299290851</v>
      </c>
      <c r="I64" s="128" t="n">
        <v>0.0311638849865254</v>
      </c>
      <c r="J64" s="129" t="n">
        <v>0.0423524617123546</v>
      </c>
    </row>
    <row r="65" customFormat="false" ht="12.75" hidden="false" customHeight="true" outlineLevel="0" collapsed="false">
      <c r="A65" s="81" t="s">
        <v>92</v>
      </c>
      <c r="B65" s="128" t="n">
        <v>11438.93167197</v>
      </c>
      <c r="C65" s="126" t="s">
        <v>90</v>
      </c>
      <c r="D65" s="77" t="n">
        <v>90.6033333333332</v>
      </c>
      <c r="E65" s="77" t="n">
        <v>0.13091367844945</v>
      </c>
      <c r="F65" s="77" t="n">
        <v>30.7045036148703</v>
      </c>
      <c r="G65" s="79"/>
      <c r="H65" s="128" t="n">
        <v>1036.40533925272</v>
      </c>
      <c r="I65" s="128" t="n">
        <v>0.00149751262270951</v>
      </c>
      <c r="J65" s="129" t="n">
        <v>0.351226718872257</v>
      </c>
    </row>
    <row r="66" customFormat="false" ht="12.75" hidden="false" customHeight="true" outlineLevel="0" collapsed="false">
      <c r="A66" s="81" t="s">
        <v>93</v>
      </c>
      <c r="B66" s="128" t="n">
        <v>9.56459112751781</v>
      </c>
      <c r="C66" s="126" t="s">
        <v>90</v>
      </c>
      <c r="D66" s="77" t="n">
        <v>50.9666666666666</v>
      </c>
      <c r="E66" s="77" t="n">
        <v>0.163266134082089</v>
      </c>
      <c r="F66" s="77" t="n">
        <v>0.166083879110216</v>
      </c>
      <c r="G66" s="79"/>
      <c r="H66" s="128" t="n">
        <v>0.487475327799157</v>
      </c>
      <c r="I66" s="128" t="n">
        <v>1.56157381746568E-006</v>
      </c>
      <c r="J66" s="129" t="n">
        <v>1.58852439656131E-006</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178321.107082786</v>
      </c>
      <c r="C70" s="126" t="s">
        <v>90</v>
      </c>
      <c r="D70" s="77" t="n">
        <v>70.0822239993848</v>
      </c>
      <c r="E70" s="77" t="n">
        <v>1.41610827652547</v>
      </c>
      <c r="F70" s="77" t="n">
        <v>0.749615604280324</v>
      </c>
      <c r="G70" s="79"/>
      <c r="H70" s="128" t="n">
        <v>12497.1397703941</v>
      </c>
      <c r="I70" s="128" t="n">
        <v>0.252521995619118</v>
      </c>
      <c r="J70" s="129" t="n">
        <v>0.133672284441799</v>
      </c>
    </row>
    <row r="71" customFormat="false" ht="12.75" hidden="false" customHeight="true" outlineLevel="0" collapsed="false">
      <c r="A71" s="81" t="s">
        <v>92</v>
      </c>
      <c r="B71" s="128" t="n">
        <v>260907.644125366</v>
      </c>
      <c r="C71" s="126" t="s">
        <v>90</v>
      </c>
      <c r="D71" s="77" t="n">
        <v>92.6775850395958</v>
      </c>
      <c r="E71" s="77" t="n">
        <v>3.45347019159116</v>
      </c>
      <c r="F71" s="77" t="n">
        <v>1.68037658536287</v>
      </c>
      <c r="G71" s="79"/>
      <c r="H71" s="128" t="n">
        <v>24180.2903759092</v>
      </c>
      <c r="I71" s="128" t="n">
        <v>0.901036771745226</v>
      </c>
      <c r="J71" s="129" t="n">
        <v>0.438423096130454</v>
      </c>
    </row>
    <row r="72" customFormat="false" ht="12.75" hidden="false" customHeight="true" outlineLevel="0" collapsed="false">
      <c r="A72" s="81" t="s">
        <v>93</v>
      </c>
      <c r="B72" s="128" t="n">
        <v>33507.9614582938</v>
      </c>
      <c r="C72" s="126" t="s">
        <v>90</v>
      </c>
      <c r="D72" s="77" t="n">
        <v>49.5528910641118</v>
      </c>
      <c r="E72" s="77" t="n">
        <v>3.1265072629722</v>
      </c>
      <c r="F72" s="77" t="n">
        <v>0.637401809519332</v>
      </c>
      <c r="G72" s="79"/>
      <c r="H72" s="128" t="n">
        <v>1660.41636392329</v>
      </c>
      <c r="I72" s="128" t="n">
        <v>0.104762884866748</v>
      </c>
      <c r="J72" s="129" t="n">
        <v>0.0213580352668205</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32470430193638</v>
      </c>
      <c r="J73" s="129" t="n">
        <v>3.6780859385755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68657.638716105</v>
      </c>
      <c r="C76" s="126" t="s">
        <v>90</v>
      </c>
      <c r="D76" s="77" t="n">
        <v>77.8924978827119</v>
      </c>
      <c r="E76" s="77" t="n">
        <v>4.57607823501914</v>
      </c>
      <c r="F76" s="77" t="n">
        <v>1.40551402134133</v>
      </c>
      <c r="G76" s="79"/>
      <c r="H76" s="128" t="n">
        <v>13137.1647665974</v>
      </c>
      <c r="I76" s="128" t="n">
        <v>0.771790549698489</v>
      </c>
      <c r="J76" s="129" t="n">
        <v>0.237050676021806</v>
      </c>
    </row>
    <row r="77" customFormat="false" ht="12.75" hidden="false" customHeight="true" outlineLevel="0" collapsed="false">
      <c r="A77" s="81" t="s">
        <v>92</v>
      </c>
      <c r="B77" s="128" t="n">
        <v>319131.529151708</v>
      </c>
      <c r="C77" s="126" t="s">
        <v>90</v>
      </c>
      <c r="D77" s="77" t="n">
        <v>89.4932232329986</v>
      </c>
      <c r="E77" s="77" t="n">
        <v>11.3418795940126</v>
      </c>
      <c r="F77" s="77" t="n">
        <v>2.21144402528616</v>
      </c>
      <c r="G77" s="79"/>
      <c r="H77" s="128" t="n">
        <v>28560.109179062</v>
      </c>
      <c r="I77" s="128" t="n">
        <v>3.61955137829181</v>
      </c>
      <c r="J77" s="129" t="n">
        <v>0.705741513422981</v>
      </c>
    </row>
    <row r="78" customFormat="false" ht="12.75" hidden="false" customHeight="true" outlineLevel="0" collapsed="false">
      <c r="A78" s="81" t="s">
        <v>93</v>
      </c>
      <c r="B78" s="128" t="n">
        <v>1252.4939249688</v>
      </c>
      <c r="C78" s="126" t="s">
        <v>90</v>
      </c>
      <c r="D78" s="77" t="n">
        <v>49.9983523230957</v>
      </c>
      <c r="E78" s="77" t="n">
        <v>17.828458994184</v>
      </c>
      <c r="F78" s="77" t="n">
        <v>1.25621724090647</v>
      </c>
      <c r="G78" s="79"/>
      <c r="H78" s="128" t="n">
        <v>62.622632543127</v>
      </c>
      <c r="I78" s="128" t="n">
        <v>0.0223300365817708</v>
      </c>
      <c r="J78" s="129" t="n">
        <v>0.00157340446267642</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87052.35492905</v>
      </c>
      <c r="C82" s="126" t="s">
        <v>90</v>
      </c>
      <c r="D82" s="77" t="n">
        <v>74.9033436280275</v>
      </c>
      <c r="E82" s="77" t="n">
        <v>1.30552842021435</v>
      </c>
      <c r="F82" s="77" t="n">
        <v>0.578941217911477</v>
      </c>
      <c r="G82" s="79"/>
      <c r="H82" s="128" t="n">
        <v>-14010.8468176824</v>
      </c>
      <c r="I82" s="128" t="n">
        <v>-0.244202165427896</v>
      </c>
      <c r="J82" s="129" t="n">
        <v>-0.108292318175834</v>
      </c>
    </row>
    <row r="83" customFormat="false" ht="12.75" hidden="false" customHeight="true" outlineLevel="0" collapsed="false">
      <c r="A83" s="81" t="s">
        <v>92</v>
      </c>
      <c r="B83" s="128" t="n">
        <v>-202558.635954745</v>
      </c>
      <c r="C83" s="126" t="s">
        <v>90</v>
      </c>
      <c r="D83" s="77" t="n">
        <v>87.0165091476092</v>
      </c>
      <c r="E83" s="77" t="n">
        <v>1.46673512496074</v>
      </c>
      <c r="F83" s="77" t="n">
        <v>0.592999702251452</v>
      </c>
      <c r="G83" s="79"/>
      <c r="H83" s="128" t="n">
        <v>-17625.9453984833</v>
      </c>
      <c r="I83" s="128" t="n">
        <v>-0.29709986621896</v>
      </c>
      <c r="J83" s="129" t="n">
        <v>-0.120117210809624</v>
      </c>
    </row>
    <row r="84" customFormat="false" ht="12.75" hidden="false" customHeight="true" outlineLevel="0" collapsed="false">
      <c r="A84" s="81" t="s">
        <v>93</v>
      </c>
      <c r="B84" s="128" t="n">
        <v>-7186.06161769299</v>
      </c>
      <c r="C84" s="126" t="s">
        <v>90</v>
      </c>
      <c r="D84" s="77" t="n">
        <v>49.4544899818165</v>
      </c>
      <c r="E84" s="77" t="n">
        <v>1.87362616310391</v>
      </c>
      <c r="F84" s="77" t="n">
        <v>0.422288336668504</v>
      </c>
      <c r="G84" s="79"/>
      <c r="H84" s="128" t="n">
        <v>-355.383012280914</v>
      </c>
      <c r="I84" s="128" t="n">
        <v>-0.0134639930565864</v>
      </c>
      <c r="J84" s="129" t="n">
        <v>-0.00303459000773295</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20</v>
      </c>
      <c r="D10" s="1356" t="s">
        <v>54</v>
      </c>
      <c r="E10" s="1286" t="n">
        <v>-0.0144381798443786</v>
      </c>
      <c r="F10" s="1286" t="n">
        <v>-0.0144381798443786</v>
      </c>
      <c r="G10" s="1287" t="s">
        <v>54</v>
      </c>
      <c r="H10" s="1357" t="s">
        <v>54</v>
      </c>
      <c r="I10" s="1358" t="s">
        <v>427</v>
      </c>
      <c r="J10" s="1290" t="n">
        <v>-19.0583973945797</v>
      </c>
      <c r="K10" s="1290" t="n">
        <v>-19.0583973945797</v>
      </c>
      <c r="L10" s="1292" t="s">
        <v>54</v>
      </c>
      <c r="M10" s="1359" t="s">
        <v>54</v>
      </c>
      <c r="N10" s="1265"/>
    </row>
    <row r="11" customFormat="false" ht="15.75" hidden="false" customHeight="true" outlineLevel="0" collapsed="false">
      <c r="A11" s="1360" t="s">
        <v>1164</v>
      </c>
      <c r="B11" s="1361"/>
      <c r="C11" s="1296" t="n">
        <v>1319.47908769699</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30" t="s">
        <v>41</v>
      </c>
      <c r="J12" s="530" t="s">
        <v>41</v>
      </c>
      <c r="K12" s="158" t="s">
        <v>41</v>
      </c>
      <c r="L12" s="530" t="s">
        <v>41</v>
      </c>
      <c r="M12" s="531" t="s">
        <v>41</v>
      </c>
      <c r="N12" s="1265"/>
    </row>
    <row r="13" customFormat="false" ht="15.75" hidden="false" customHeight="true" outlineLevel="0" collapsed="false">
      <c r="A13" s="1363"/>
      <c r="B13" s="643" t="s">
        <v>1166</v>
      </c>
      <c r="C13" s="1317" t="n">
        <v>1319.47908769699</v>
      </c>
      <c r="D13" s="1364" t="s">
        <v>36</v>
      </c>
      <c r="E13" s="158" t="s">
        <v>36</v>
      </c>
      <c r="F13" s="158" t="s">
        <v>36</v>
      </c>
      <c r="G13" s="158" t="s">
        <v>36</v>
      </c>
      <c r="H13" s="159" t="s">
        <v>36</v>
      </c>
      <c r="I13" s="530" t="s">
        <v>36</v>
      </c>
      <c r="J13" s="530" t="s">
        <v>36</v>
      </c>
      <c r="K13" s="158" t="s">
        <v>36</v>
      </c>
      <c r="L13" s="530" t="s">
        <v>36</v>
      </c>
      <c r="M13" s="531" t="s">
        <v>36</v>
      </c>
      <c r="N13" s="1265"/>
    </row>
    <row r="14" customFormat="false" ht="15.75" hidden="false" customHeight="true" outlineLevel="0" collapsed="false">
      <c r="A14" s="1365" t="s">
        <v>1167</v>
      </c>
      <c r="B14" s="1366"/>
      <c r="C14" s="1303" t="n">
        <v>0.520912303010569</v>
      </c>
      <c r="D14" s="1364" t="s">
        <v>182</v>
      </c>
      <c r="E14" s="155" t="n">
        <v>-36.5865756758542</v>
      </c>
      <c r="F14" s="155" t="n">
        <v>-36.5865756758542</v>
      </c>
      <c r="G14" s="158" t="s">
        <v>36</v>
      </c>
      <c r="H14" s="159" t="s">
        <v>36</v>
      </c>
      <c r="I14" s="1367" t="s">
        <v>182</v>
      </c>
      <c r="J14" s="1305" t="n">
        <v>-19.0583973945797</v>
      </c>
      <c r="K14" s="155" t="n">
        <v>-19.0583973945797</v>
      </c>
      <c r="L14" s="1307" t="s">
        <v>36</v>
      </c>
      <c r="M14" s="1368" t="s">
        <v>36</v>
      </c>
      <c r="N14" s="1265"/>
    </row>
    <row r="15" customFormat="false" ht="15.95" hidden="false" customHeight="true" outlineLevel="0" collapsed="false">
      <c r="A15" s="1309" t="s">
        <v>1168</v>
      </c>
      <c r="B15" s="1369"/>
      <c r="C15" s="1311" t="n">
        <v>0.377</v>
      </c>
      <c r="D15" s="1364" t="s">
        <v>182</v>
      </c>
      <c r="E15" s="155" t="n">
        <v>-49.1359377504146</v>
      </c>
      <c r="F15" s="155" t="n">
        <v>-49.1359377504146</v>
      </c>
      <c r="G15" s="158" t="s">
        <v>36</v>
      </c>
      <c r="H15" s="159" t="s">
        <v>36</v>
      </c>
      <c r="I15" s="1324" t="s">
        <v>182</v>
      </c>
      <c r="J15" s="1313" t="n">
        <v>-18.5242485319063</v>
      </c>
      <c r="K15" s="155" t="n">
        <v>-18.5242485319063</v>
      </c>
      <c r="L15" s="1314" t="s">
        <v>36</v>
      </c>
      <c r="M15" s="1325" t="s">
        <v>36</v>
      </c>
      <c r="N15" s="1265"/>
    </row>
    <row r="16" customFormat="false" ht="15.95" hidden="false" customHeight="true" outlineLevel="0" collapsed="false">
      <c r="A16" s="1309" t="s">
        <v>1169</v>
      </c>
      <c r="B16" s="1369"/>
      <c r="C16" s="1311" t="n">
        <v>0.107824049626171</v>
      </c>
      <c r="D16" s="1364" t="s">
        <v>182</v>
      </c>
      <c r="E16" s="155" t="n">
        <v>-4.58585900810463</v>
      </c>
      <c r="F16" s="155" t="n">
        <v>-4.58585900810463</v>
      </c>
      <c r="G16" s="158" t="s">
        <v>36</v>
      </c>
      <c r="H16" s="159" t="s">
        <v>36</v>
      </c>
      <c r="I16" s="1324" t="s">
        <v>182</v>
      </c>
      <c r="J16" s="1313" t="n">
        <v>-0.494465889268496</v>
      </c>
      <c r="K16" s="155" t="n">
        <v>-0.494465889268496</v>
      </c>
      <c r="L16" s="1314" t="s">
        <v>36</v>
      </c>
      <c r="M16" s="1325" t="s">
        <v>36</v>
      </c>
      <c r="N16" s="1265"/>
    </row>
    <row r="17" customFormat="false" ht="15.95" hidden="false" customHeight="true" outlineLevel="0" collapsed="false">
      <c r="A17" s="1316"/>
      <c r="B17" s="643" t="s">
        <v>1106</v>
      </c>
      <c r="C17" s="1317" t="n">
        <v>0.0329867787581627</v>
      </c>
      <c r="D17" s="1364" t="s">
        <v>182</v>
      </c>
      <c r="E17" s="155" t="n">
        <v>-3.15499999999999</v>
      </c>
      <c r="F17" s="155" t="n">
        <v>-3.15499999999999</v>
      </c>
      <c r="G17" s="158" t="s">
        <v>36</v>
      </c>
      <c r="H17" s="159" t="s">
        <v>36</v>
      </c>
      <c r="I17" s="530" t="s">
        <v>182</v>
      </c>
      <c r="J17" s="526" t="n">
        <v>-0.104073286982003</v>
      </c>
      <c r="K17" s="155" t="n">
        <v>-0.104073286982003</v>
      </c>
      <c r="L17" s="530" t="s">
        <v>36</v>
      </c>
      <c r="M17" s="531" t="s">
        <v>36</v>
      </c>
      <c r="N17" s="1265"/>
    </row>
    <row r="18" customFormat="false" ht="15.95" hidden="false" customHeight="true" outlineLevel="0" collapsed="false">
      <c r="A18" s="1316"/>
      <c r="B18" s="643" t="s">
        <v>1107</v>
      </c>
      <c r="C18" s="1317" t="n">
        <v>0.0553015443130218</v>
      </c>
      <c r="D18" s="1364" t="s">
        <v>182</v>
      </c>
      <c r="E18" s="155" t="n">
        <v>-1.6491935483871</v>
      </c>
      <c r="F18" s="155" t="n">
        <v>-1.6491935483871</v>
      </c>
      <c r="G18" s="158" t="s">
        <v>36</v>
      </c>
      <c r="H18" s="159" t="s">
        <v>36</v>
      </c>
      <c r="I18" s="530" t="s">
        <v>182</v>
      </c>
      <c r="J18" s="526" t="n">
        <v>-0.0912029500968787</v>
      </c>
      <c r="K18" s="155" t="n">
        <v>-0.0912029500968787</v>
      </c>
      <c r="L18" s="530" t="s">
        <v>36</v>
      </c>
      <c r="M18" s="531" t="s">
        <v>36</v>
      </c>
      <c r="N18" s="1265"/>
    </row>
    <row r="19" customFormat="false" ht="15.95" hidden="false" customHeight="true" outlineLevel="0" collapsed="false">
      <c r="A19" s="1316"/>
      <c r="B19" s="643" t="s">
        <v>1108</v>
      </c>
      <c r="C19" s="1317" t="n">
        <v>0.0195357265549862</v>
      </c>
      <c r="D19" s="1364" t="s">
        <v>182</v>
      </c>
      <c r="E19" s="155" t="n">
        <v>-15.315</v>
      </c>
      <c r="F19" s="155" t="n">
        <v>-15.315</v>
      </c>
      <c r="G19" s="158" t="s">
        <v>36</v>
      </c>
      <c r="H19" s="159" t="s">
        <v>36</v>
      </c>
      <c r="I19" s="530" t="s">
        <v>182</v>
      </c>
      <c r="J19" s="526" t="n">
        <v>-0.299189652189614</v>
      </c>
      <c r="K19" s="155" t="n">
        <v>-0.299189652189614</v>
      </c>
      <c r="L19" s="530" t="s">
        <v>36</v>
      </c>
      <c r="M19" s="531" t="s">
        <v>36</v>
      </c>
      <c r="N19" s="1265"/>
    </row>
    <row r="20" customFormat="false" ht="15.95" hidden="false" customHeight="true" outlineLevel="0" collapsed="false">
      <c r="A20" s="1309" t="s">
        <v>1170</v>
      </c>
      <c r="B20" s="1369"/>
      <c r="C20" s="1311" t="n">
        <v>0.0293947951147333</v>
      </c>
      <c r="D20" s="1364" t="s">
        <v>182</v>
      </c>
      <c r="E20" s="155" t="n">
        <v>-1.35</v>
      </c>
      <c r="F20" s="155" t="n">
        <v>-1.35</v>
      </c>
      <c r="G20" s="158" t="s">
        <v>36</v>
      </c>
      <c r="H20" s="159" t="s">
        <v>36</v>
      </c>
      <c r="I20" s="1324" t="s">
        <v>182</v>
      </c>
      <c r="J20" s="1313" t="n">
        <v>-0.03968297340489</v>
      </c>
      <c r="K20" s="155" t="n">
        <v>-0.03968297340489</v>
      </c>
      <c r="L20" s="1314" t="s">
        <v>36</v>
      </c>
      <c r="M20" s="1325" t="s">
        <v>36</v>
      </c>
      <c r="N20" s="1265"/>
    </row>
    <row r="21" customFormat="false" ht="15.95" hidden="false" customHeight="true" outlineLevel="0" collapsed="false">
      <c r="A21" s="1309" t="s">
        <v>1171</v>
      </c>
      <c r="B21" s="1369"/>
      <c r="C21" s="1311" t="n">
        <v>0.00669345826966426</v>
      </c>
      <c r="D21" s="1364" t="s">
        <v>182</v>
      </c>
      <c r="E21" s="158" t="s">
        <v>182</v>
      </c>
      <c r="F21" s="158" t="s">
        <v>182</v>
      </c>
      <c r="G21" s="158" t="s">
        <v>36</v>
      </c>
      <c r="H21" s="159" t="s">
        <v>36</v>
      </c>
      <c r="I21" s="1324" t="s">
        <v>182</v>
      </c>
      <c r="J21" s="1314" t="s">
        <v>182</v>
      </c>
      <c r="K21" s="158" t="s">
        <v>182</v>
      </c>
      <c r="L21" s="1314" t="s">
        <v>36</v>
      </c>
      <c r="M21" s="1325" t="s">
        <v>36</v>
      </c>
      <c r="N21" s="1265"/>
    </row>
    <row r="22" customFormat="false" ht="15.95" hidden="false" customHeight="true" outlineLevel="0" collapsed="false">
      <c r="A22" s="1309" t="s">
        <v>1172</v>
      </c>
      <c r="B22" s="1369"/>
      <c r="C22" s="1323" t="s">
        <v>41</v>
      </c>
      <c r="D22" s="1364" t="s">
        <v>182</v>
      </c>
      <c r="E22" s="158" t="s">
        <v>182</v>
      </c>
      <c r="F22" s="158" t="s">
        <v>182</v>
      </c>
      <c r="G22" s="158" t="s">
        <v>36</v>
      </c>
      <c r="H22" s="159" t="s">
        <v>36</v>
      </c>
      <c r="I22" s="1324"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2860</v>
      </c>
      <c r="D10" s="1285" t="n">
        <v>0.0295403469893672</v>
      </c>
      <c r="E10" s="1286" t="n">
        <v>-0.238444595208137</v>
      </c>
      <c r="F10" s="1286" t="n">
        <v>-0.208904248218769</v>
      </c>
      <c r="G10" s="1287" t="s">
        <v>36</v>
      </c>
      <c r="H10" s="1357" t="s">
        <v>36</v>
      </c>
      <c r="I10" s="1289" t="n">
        <v>84.4853923895903</v>
      </c>
      <c r="J10" s="1290" t="n">
        <v>-681.951542295271</v>
      </c>
      <c r="K10" s="1291" t="n">
        <v>-597.466149905681</v>
      </c>
      <c r="L10" s="1292" t="s">
        <v>36</v>
      </c>
      <c r="M10" s="1359" t="s">
        <v>36</v>
      </c>
    </row>
    <row r="11" customFormat="false" ht="15.75" hidden="false" customHeight="true" outlineLevel="0" collapsed="false">
      <c r="A11" s="1294" t="s">
        <v>1183</v>
      </c>
      <c r="B11" s="1379"/>
      <c r="C11" s="1380" t="n">
        <v>2823.93372908398</v>
      </c>
      <c r="D11" s="1245" t="n">
        <v>0.0299176257287721</v>
      </c>
      <c r="E11" s="158" t="s">
        <v>36</v>
      </c>
      <c r="F11" s="155" t="n">
        <v>0.0299176257287721</v>
      </c>
      <c r="G11" s="158" t="s">
        <v>36</v>
      </c>
      <c r="H11" s="159" t="s">
        <v>36</v>
      </c>
      <c r="I11" s="155" t="n">
        <v>84.4853923895903</v>
      </c>
      <c r="J11" s="158" t="s">
        <v>36</v>
      </c>
      <c r="K11" s="155" t="n">
        <v>84.4853923895903</v>
      </c>
      <c r="L11" s="158" t="s">
        <v>36</v>
      </c>
      <c r="M11" s="159" t="s">
        <v>36</v>
      </c>
    </row>
    <row r="12" customFormat="false" ht="15.75" hidden="false" customHeight="true" outlineLevel="0" collapsed="false">
      <c r="A12" s="1301" t="s">
        <v>1184</v>
      </c>
      <c r="B12" s="1310"/>
      <c r="C12" s="1311" t="n">
        <v>36.0662709160173</v>
      </c>
      <c r="D12" s="1248" t="s">
        <v>62</v>
      </c>
      <c r="E12" s="155" t="n">
        <v>-18.9082909037987</v>
      </c>
      <c r="F12" s="155" t="n">
        <v>-18.9082909037987</v>
      </c>
      <c r="G12" s="158" t="s">
        <v>36</v>
      </c>
      <c r="H12" s="159" t="s">
        <v>36</v>
      </c>
      <c r="I12" s="158" t="s">
        <v>226</v>
      </c>
      <c r="J12" s="155" t="n">
        <v>-681.951542295271</v>
      </c>
      <c r="K12" s="155" t="n">
        <v>-681.951542295271</v>
      </c>
      <c r="L12" s="158" t="s">
        <v>36</v>
      </c>
      <c r="M12" s="159" t="s">
        <v>36</v>
      </c>
    </row>
    <row r="13" customFormat="false" ht="15.95" hidden="false" customHeight="true" outlineLevel="0" collapsed="false">
      <c r="A13" s="1309" t="s">
        <v>1185</v>
      </c>
      <c r="B13" s="1310"/>
      <c r="C13" s="1311" t="n">
        <v>12.135375738894</v>
      </c>
      <c r="D13" s="1248" t="s">
        <v>182</v>
      </c>
      <c r="E13" s="155" t="n">
        <v>-49.1359377504145</v>
      </c>
      <c r="F13" s="155" t="n">
        <v>-49.1359377504145</v>
      </c>
      <c r="G13" s="158" t="s">
        <v>36</v>
      </c>
      <c r="H13" s="159" t="s">
        <v>36</v>
      </c>
      <c r="I13" s="158" t="s">
        <v>182</v>
      </c>
      <c r="J13" s="155" t="n">
        <v>-596.283066884186</v>
      </c>
      <c r="K13" s="155" t="n">
        <v>-596.283066884186</v>
      </c>
      <c r="L13" s="158" t="s">
        <v>36</v>
      </c>
      <c r="M13" s="159" t="s">
        <v>36</v>
      </c>
    </row>
    <row r="14" customFormat="false" ht="15.95" hidden="false" customHeight="true" outlineLevel="0" collapsed="false">
      <c r="A14" s="1309" t="s">
        <v>1186</v>
      </c>
      <c r="B14" s="1310"/>
      <c r="C14" s="1311" t="n">
        <v>20.8720128040973</v>
      </c>
      <c r="D14" s="1248" t="s">
        <v>182</v>
      </c>
      <c r="E14" s="155" t="n">
        <v>-3.90661815766485</v>
      </c>
      <c r="F14" s="155" t="n">
        <v>-3.90661815766485</v>
      </c>
      <c r="G14" s="158" t="s">
        <v>36</v>
      </c>
      <c r="H14" s="159" t="s">
        <v>36</v>
      </c>
      <c r="I14" s="158" t="s">
        <v>182</v>
      </c>
      <c r="J14" s="155" t="n">
        <v>-81.5389842074998</v>
      </c>
      <c r="K14" s="155" t="n">
        <v>-81.5389842074998</v>
      </c>
      <c r="L14" s="158" t="s">
        <v>36</v>
      </c>
      <c r="M14" s="159" t="s">
        <v>36</v>
      </c>
    </row>
    <row r="15" customFormat="false" ht="15.95" hidden="false" customHeight="true" outlineLevel="0" collapsed="false">
      <c r="A15" s="1316"/>
      <c r="B15" s="643" t="s">
        <v>1106</v>
      </c>
      <c r="C15" s="1317" t="n">
        <v>13.262</v>
      </c>
      <c r="D15" s="1248" t="s">
        <v>182</v>
      </c>
      <c r="E15" s="155" t="n">
        <v>-3.155</v>
      </c>
      <c r="F15" s="155" t="n">
        <v>-3.155</v>
      </c>
      <c r="G15" s="158" t="s">
        <v>36</v>
      </c>
      <c r="H15" s="159" t="s">
        <v>36</v>
      </c>
      <c r="I15" s="530" t="s">
        <v>182</v>
      </c>
      <c r="J15" s="526" t="n">
        <v>-41.84161</v>
      </c>
      <c r="K15" s="155" t="n">
        <v>-41.84161</v>
      </c>
      <c r="L15" s="530" t="s">
        <v>36</v>
      </c>
      <c r="M15" s="531" t="s">
        <v>36</v>
      </c>
    </row>
    <row r="16" customFormat="false" ht="15.95" hidden="false" customHeight="true" outlineLevel="0" collapsed="false">
      <c r="A16" s="1316"/>
      <c r="B16" s="643" t="s">
        <v>1119</v>
      </c>
      <c r="C16" s="1317" t="n">
        <v>5.62347417840376</v>
      </c>
      <c r="D16" s="1248" t="s">
        <v>182</v>
      </c>
      <c r="E16" s="155" t="n">
        <v>-1.64919354838709</v>
      </c>
      <c r="F16" s="155" t="n">
        <v>-1.64919354838709</v>
      </c>
      <c r="G16" s="158" t="s">
        <v>36</v>
      </c>
      <c r="H16" s="159" t="s">
        <v>36</v>
      </c>
      <c r="I16" s="530" t="s">
        <v>182</v>
      </c>
      <c r="J16" s="526" t="n">
        <v>-9.2741973345449</v>
      </c>
      <c r="K16" s="155" t="n">
        <v>-9.2741973345449</v>
      </c>
      <c r="L16" s="530" t="s">
        <v>36</v>
      </c>
      <c r="M16" s="531" t="s">
        <v>36</v>
      </c>
    </row>
    <row r="17" customFormat="false" ht="15.95" hidden="false" customHeight="true" outlineLevel="0" collapsed="false">
      <c r="A17" s="1316"/>
      <c r="B17" s="643" t="s">
        <v>1108</v>
      </c>
      <c r="C17" s="1317" t="n">
        <v>1.98653862569356</v>
      </c>
      <c r="D17" s="1248" t="s">
        <v>182</v>
      </c>
      <c r="E17" s="155" t="n">
        <v>-15.3146666666666</v>
      </c>
      <c r="F17" s="155" t="n">
        <v>-15.3146666666666</v>
      </c>
      <c r="G17" s="158" t="s">
        <v>36</v>
      </c>
      <c r="H17" s="159" t="s">
        <v>36</v>
      </c>
      <c r="I17" s="530" t="s">
        <v>182</v>
      </c>
      <c r="J17" s="526" t="n">
        <v>-30.4231768729549</v>
      </c>
      <c r="K17" s="155" t="n">
        <v>-30.4231768729549</v>
      </c>
      <c r="L17" s="530" t="s">
        <v>36</v>
      </c>
      <c r="M17" s="531" t="s">
        <v>36</v>
      </c>
    </row>
    <row r="18" customFormat="false" ht="15.95" hidden="false" customHeight="true" outlineLevel="0" collapsed="false">
      <c r="A18" s="1309" t="s">
        <v>1187</v>
      </c>
      <c r="B18" s="1310"/>
      <c r="C18" s="1311" t="n">
        <v>3.05888237302604</v>
      </c>
      <c r="D18" s="1248" t="s">
        <v>182</v>
      </c>
      <c r="E18" s="155" t="n">
        <v>-1.35</v>
      </c>
      <c r="F18" s="155" t="n">
        <v>-1.35</v>
      </c>
      <c r="G18" s="158" t="s">
        <v>36</v>
      </c>
      <c r="H18" s="159" t="s">
        <v>36</v>
      </c>
      <c r="I18" s="158" t="s">
        <v>182</v>
      </c>
      <c r="J18" s="155" t="n">
        <v>-4.12949120358515</v>
      </c>
      <c r="K18" s="155" t="n">
        <v>-4.12949120358515</v>
      </c>
      <c r="L18" s="158" t="s">
        <v>36</v>
      </c>
      <c r="M18" s="159" t="s">
        <v>36</v>
      </c>
    </row>
    <row r="19" customFormat="false" ht="15.75" hidden="false" customHeight="true" outlineLevel="0" collapsed="false">
      <c r="A19" s="1309" t="s">
        <v>1188</v>
      </c>
      <c r="B19" s="1310"/>
      <c r="C19" s="1323"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3"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544.23160800001</v>
      </c>
      <c r="D10" s="1386" t="s">
        <v>226</v>
      </c>
      <c r="E10" s="1286" t="n">
        <v>-0.0609229897786351</v>
      </c>
      <c r="F10" s="1286" t="n">
        <v>-0.0609229897786351</v>
      </c>
      <c r="G10" s="1387" t="s">
        <v>36</v>
      </c>
      <c r="H10" s="1286" t="n">
        <v>0.0412854315880897</v>
      </c>
      <c r="I10" s="1388" t="s">
        <v>226</v>
      </c>
      <c r="J10" s="1286" t="n">
        <v>-215.9251860273</v>
      </c>
      <c r="K10" s="1389" t="n">
        <v>-215.9251860273</v>
      </c>
      <c r="L10" s="1287" t="s">
        <v>36</v>
      </c>
      <c r="M10" s="157" t="n">
        <v>146.32513158443</v>
      </c>
    </row>
    <row r="11" customFormat="false" ht="15.75" hidden="false" customHeight="true" outlineLevel="0" collapsed="false">
      <c r="A11" s="1294" t="s">
        <v>1199</v>
      </c>
      <c r="B11" s="1390"/>
      <c r="C11" s="1317" t="n">
        <v>3014.63084658911</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529.600761410899</v>
      </c>
      <c r="D12" s="1248" t="s">
        <v>62</v>
      </c>
      <c r="E12" s="155" t="n">
        <v>-0.407713133667063</v>
      </c>
      <c r="F12" s="155" t="n">
        <v>-0.407713133667063</v>
      </c>
      <c r="G12" s="158" t="s">
        <v>36</v>
      </c>
      <c r="H12" s="157" t="n">
        <v>0.2762932802336</v>
      </c>
      <c r="I12" s="158" t="s">
        <v>226</v>
      </c>
      <c r="J12" s="155" t="n">
        <v>-215.9251860273</v>
      </c>
      <c r="K12" s="155" t="n">
        <v>-215.9251860273</v>
      </c>
      <c r="L12" s="158" t="s">
        <v>36</v>
      </c>
      <c r="M12" s="157" t="n">
        <v>146.32513158443</v>
      </c>
    </row>
    <row r="13" customFormat="false" ht="15.95" hidden="false" customHeight="true" outlineLevel="0" collapsed="false">
      <c r="A13" s="1309" t="s">
        <v>1201</v>
      </c>
      <c r="B13" s="1397"/>
      <c r="C13" s="1398" t="n">
        <v>66.7691031707057</v>
      </c>
      <c r="D13" s="1248" t="s">
        <v>182</v>
      </c>
      <c r="E13" s="155" t="n">
        <v>-1.99158833220862</v>
      </c>
      <c r="F13" s="155" t="n">
        <v>-1.99158833220862</v>
      </c>
      <c r="G13" s="158" t="s">
        <v>36</v>
      </c>
      <c r="H13" s="157" t="n">
        <v>2.24552839421384</v>
      </c>
      <c r="I13" s="158" t="s">
        <v>182</v>
      </c>
      <c r="J13" s="155" t="n">
        <v>-132.976566826811</v>
      </c>
      <c r="K13" s="155" t="n">
        <v>-132.976566826811</v>
      </c>
      <c r="L13" s="158" t="s">
        <v>36</v>
      </c>
      <c r="M13" s="157" t="n">
        <v>149.931917026013</v>
      </c>
    </row>
    <row r="14" customFormat="false" ht="15.95" hidden="false" customHeight="true" outlineLevel="0" collapsed="false">
      <c r="A14" s="1309" t="s">
        <v>1202</v>
      </c>
      <c r="B14" s="1397"/>
      <c r="C14" s="1398" t="n">
        <v>391.839129224345</v>
      </c>
      <c r="D14" s="1248" t="s">
        <v>182</v>
      </c>
      <c r="E14" s="155" t="n">
        <v>-0.195895320888885</v>
      </c>
      <c r="F14" s="155" t="n">
        <v>-0.195895320888885</v>
      </c>
      <c r="G14" s="158" t="s">
        <v>36</v>
      </c>
      <c r="H14" s="157" t="n">
        <v>-0.00920476076170095</v>
      </c>
      <c r="I14" s="158" t="s">
        <v>182</v>
      </c>
      <c r="J14" s="155" t="n">
        <v>-76.7594519562243</v>
      </c>
      <c r="K14" s="155" t="n">
        <v>-76.7594519562243</v>
      </c>
      <c r="L14" s="158" t="s">
        <v>36</v>
      </c>
      <c r="M14" s="157" t="n">
        <v>-3.60678544158332</v>
      </c>
    </row>
    <row r="15" customFormat="false" ht="15.95" hidden="false" customHeight="true" outlineLevel="0" collapsed="false">
      <c r="A15" s="1309" t="s">
        <v>1203</v>
      </c>
      <c r="B15" s="1397"/>
      <c r="C15" s="1398" t="n">
        <v>70.9925290158485</v>
      </c>
      <c r="D15" s="1248" t="s">
        <v>182</v>
      </c>
      <c r="E15" s="155" t="n">
        <v>-0.0871805432214295</v>
      </c>
      <c r="F15" s="155" t="n">
        <v>-0.0871805432214295</v>
      </c>
      <c r="G15" s="158" t="s">
        <v>36</v>
      </c>
      <c r="H15" s="159" t="s">
        <v>182</v>
      </c>
      <c r="I15" s="158" t="s">
        <v>182</v>
      </c>
      <c r="J15" s="155" t="n">
        <v>-6.18916724426477</v>
      </c>
      <c r="K15" s="155" t="n">
        <v>-6.18916724426477</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6" t="s">
        <v>62</v>
      </c>
      <c r="D11" s="531" t="s">
        <v>62</v>
      </c>
    </row>
    <row r="12" customFormat="false" ht="21" hidden="false" customHeight="true" outlineLevel="0" collapsed="false">
      <c r="A12" s="1407" t="s">
        <v>1050</v>
      </c>
      <c r="B12" s="1408" t="s">
        <v>62</v>
      </c>
      <c r="C12" s="1086" t="s">
        <v>62</v>
      </c>
      <c r="D12" s="531"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372.011356868319</v>
      </c>
      <c r="C9" s="1435" t="n">
        <v>0.301785575004819</v>
      </c>
      <c r="D9" s="1435" t="n">
        <v>0.176420610521302</v>
      </c>
    </row>
    <row r="10" customFormat="false" ht="18" hidden="false" customHeight="true" outlineLevel="0" collapsed="false">
      <c r="A10" s="1434" t="s">
        <v>1051</v>
      </c>
      <c r="B10" s="1436" t="n">
        <v>372.011356868319</v>
      </c>
      <c r="C10" s="1436" t="n">
        <v>0.301785575004819</v>
      </c>
      <c r="D10" s="1436" t="n">
        <v>0.176420610521302</v>
      </c>
    </row>
    <row r="11" customFormat="false" ht="18" hidden="false" customHeight="true" outlineLevel="0" collapsed="false">
      <c r="A11" s="1437" t="s">
        <v>1250</v>
      </c>
      <c r="B11" s="1438" t="n">
        <v>372.011356868319</v>
      </c>
      <c r="C11" s="1438" t="n">
        <v>0.301785575004819</v>
      </c>
      <c r="D11" s="1438" t="n">
        <v>0.176420610521302</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372.011356868319</v>
      </c>
      <c r="C13" s="1438" t="n">
        <v>0.301785575004819</v>
      </c>
      <c r="D13" s="1438" t="n">
        <v>0.176420610521302</v>
      </c>
    </row>
    <row r="14" customFormat="false" ht="15.75" hidden="false" customHeight="true" outlineLevel="0" collapsed="false">
      <c r="A14" s="1439" t="s">
        <v>1253</v>
      </c>
      <c r="B14" s="1438" t="n">
        <v>372.011356868319</v>
      </c>
      <c r="C14" s="1438" t="n">
        <v>0.301785575004819</v>
      </c>
      <c r="D14" s="1438" t="n">
        <v>0.176420610521302</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372.011356868319</v>
      </c>
      <c r="C16" s="157" t="n">
        <v>0.301785575004819</v>
      </c>
      <c r="D16" s="1441" t="n">
        <v>0.176420610521302</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30" t="s">
        <v>36</v>
      </c>
      <c r="C11" s="1453" t="s">
        <v>36</v>
      </c>
      <c r="D11" s="531" t="s">
        <v>36</v>
      </c>
    </row>
    <row r="12" customFormat="false" ht="14.25" hidden="false" customHeight="true" outlineLevel="0" collapsed="false">
      <c r="A12" s="1422" t="s">
        <v>1274</v>
      </c>
      <c r="B12" s="530" t="s">
        <v>36</v>
      </c>
      <c r="C12" s="1453" t="s">
        <v>36</v>
      </c>
      <c r="D12" s="531"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30" t="s">
        <v>36</v>
      </c>
      <c r="C14" s="1453" t="s">
        <v>36</v>
      </c>
      <c r="D14" s="531" t="s">
        <v>36</v>
      </c>
    </row>
    <row r="15" customFormat="false" ht="13.5" hidden="false" customHeight="true" outlineLevel="0" collapsed="false">
      <c r="A15" s="1422" t="s">
        <v>1274</v>
      </c>
      <c r="B15" s="530" t="s">
        <v>36</v>
      </c>
      <c r="C15" s="1453" t="s">
        <v>36</v>
      </c>
      <c r="D15" s="531"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588</v>
      </c>
      <c r="F8" s="1476" t="s">
        <v>182</v>
      </c>
      <c r="G8" s="1474" t="s">
        <v>182</v>
      </c>
      <c r="H8" s="1475" t="s">
        <v>588</v>
      </c>
      <c r="I8" s="1476" t="n">
        <v>4.64195252984189</v>
      </c>
      <c r="J8" s="1474" t="n">
        <v>0.031913423642663</v>
      </c>
    </row>
    <row r="9" customFormat="false" ht="12.75" hidden="false" customHeight="true" outlineLevel="0" collapsed="false">
      <c r="A9" s="1434" t="s">
        <v>1048</v>
      </c>
      <c r="B9" s="1477" t="s">
        <v>1292</v>
      </c>
      <c r="C9" s="1477" t="s">
        <v>1293</v>
      </c>
      <c r="D9" s="1476" t="n">
        <v>142321722.754913</v>
      </c>
      <c r="E9" s="1475" t="s">
        <v>62</v>
      </c>
      <c r="F9" s="1476" t="n">
        <v>8.00000000000004E-006</v>
      </c>
      <c r="G9" s="1476" t="n">
        <v>5.50000000000002E-008</v>
      </c>
      <c r="H9" s="1475" t="s">
        <v>62</v>
      </c>
      <c r="I9" s="1476" t="n">
        <v>1.13857378203931</v>
      </c>
      <c r="J9" s="1476" t="n">
        <v>0.00782769475152024</v>
      </c>
      <c r="K9" s="1196"/>
    </row>
    <row r="10" customFormat="false" ht="12.75" hidden="false" customHeight="true" outlineLevel="0" collapsed="false">
      <c r="A10" s="1422" t="s">
        <v>1294</v>
      </c>
      <c r="B10" s="1478" t="s">
        <v>1292</v>
      </c>
      <c r="C10" s="1478" t="s">
        <v>1293</v>
      </c>
      <c r="D10" s="157" t="n">
        <v>142321722.754913</v>
      </c>
      <c r="E10" s="158" t="s">
        <v>62</v>
      </c>
      <c r="F10" s="155" t="n">
        <v>8.00000000000004E-006</v>
      </c>
      <c r="G10" s="157" t="n">
        <v>5.50000000000002E-008</v>
      </c>
      <c r="H10" s="158" t="s">
        <v>62</v>
      </c>
      <c r="I10" s="155" t="n">
        <v>1.13857378203931</v>
      </c>
      <c r="J10" s="157" t="n">
        <v>0.00782769475152024</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6"/>
    </row>
    <row r="12" customFormat="false" ht="12.75" hidden="false" customHeight="true" outlineLevel="0" collapsed="false">
      <c r="A12" s="1479" t="s">
        <v>1296</v>
      </c>
      <c r="B12" s="1480" t="s">
        <v>1292</v>
      </c>
      <c r="C12" s="1480" t="s">
        <v>1293</v>
      </c>
      <c r="D12" s="1481" t="n">
        <v>142321722.754913</v>
      </c>
      <c r="E12" s="1248" t="s">
        <v>62</v>
      </c>
      <c r="F12" s="155" t="n">
        <v>8.00000000000004E-006</v>
      </c>
      <c r="G12" s="157" t="n">
        <v>5.50000000000002E-008</v>
      </c>
      <c r="H12" s="1481" t="s">
        <v>62</v>
      </c>
      <c r="I12" s="1481" t="n">
        <v>1.13857378203931</v>
      </c>
      <c r="J12" s="1481" t="n">
        <v>0.00782769475152024</v>
      </c>
      <c r="K12" s="1196"/>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6"/>
    </row>
    <row r="15" customFormat="false" ht="12.75" hidden="false" customHeight="true" outlineLevel="0" collapsed="false">
      <c r="A15" s="1479" t="s">
        <v>1296</v>
      </c>
      <c r="B15" s="1480" t="s">
        <v>1292</v>
      </c>
      <c r="C15" s="1480" t="s">
        <v>1293</v>
      </c>
      <c r="D15" s="1481" t="s">
        <v>62</v>
      </c>
      <c r="E15" s="1241" t="s">
        <v>62</v>
      </c>
      <c r="F15" s="158" t="s">
        <v>62</v>
      </c>
      <c r="G15" s="1470" t="s">
        <v>62</v>
      </c>
      <c r="H15" s="1481" t="s">
        <v>62</v>
      </c>
      <c r="I15" s="1481" t="s">
        <v>62</v>
      </c>
      <c r="J15" s="1481" t="s">
        <v>62</v>
      </c>
      <c r="K15" s="1196"/>
    </row>
    <row r="16" customFormat="false" ht="12.75" hidden="false" customHeight="true" outlineLevel="0" collapsed="false">
      <c r="A16" s="1434" t="s">
        <v>1051</v>
      </c>
      <c r="B16" s="1477" t="s">
        <v>1292</v>
      </c>
      <c r="C16" s="1477" t="s">
        <v>1293</v>
      </c>
      <c r="D16" s="1476" t="n">
        <v>33022799.3080777</v>
      </c>
      <c r="E16" s="1475" t="s">
        <v>588</v>
      </c>
      <c r="F16" s="1476" t="n">
        <v>7.19999999999999E-006</v>
      </c>
      <c r="G16" s="1476" t="n">
        <v>4.95000000000001E-008</v>
      </c>
      <c r="H16" s="1475" t="s">
        <v>588</v>
      </c>
      <c r="I16" s="1476" t="n">
        <v>0.237764155018159</v>
      </c>
      <c r="J16" s="1476" t="n">
        <v>0.00163462856574985</v>
      </c>
      <c r="K16" s="1196"/>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33022799.3080777</v>
      </c>
      <c r="E20" s="158" t="s">
        <v>62</v>
      </c>
      <c r="F20" s="155" t="n">
        <v>7.19999999999999E-006</v>
      </c>
      <c r="G20" s="157" t="n">
        <v>4.95000000000001E-008</v>
      </c>
      <c r="H20" s="158" t="s">
        <v>588</v>
      </c>
      <c r="I20" s="155" t="n">
        <v>0.237764155018159</v>
      </c>
      <c r="J20" s="157" t="n">
        <v>0.00163462856574985</v>
      </c>
    </row>
    <row r="21" customFormat="false" ht="12.75" hidden="false" customHeight="true" outlineLevel="0" collapsed="false">
      <c r="A21" s="1479" t="s">
        <v>1295</v>
      </c>
      <c r="B21" s="1480" t="s">
        <v>1292</v>
      </c>
      <c r="C21" s="1480" t="s">
        <v>1293</v>
      </c>
      <c r="D21" s="1481" t="n">
        <v>33022799.3080777</v>
      </c>
      <c r="E21" s="1248" t="s">
        <v>62</v>
      </c>
      <c r="F21" s="155" t="n">
        <v>7.19999999999999E-006</v>
      </c>
      <c r="G21" s="157" t="n">
        <v>4.95000000000001E-008</v>
      </c>
      <c r="H21" s="1481" t="s">
        <v>62</v>
      </c>
      <c r="I21" s="1481" t="n">
        <v>0.237764155018159</v>
      </c>
      <c r="J21" s="1481" t="n">
        <v>0.00163462856574985</v>
      </c>
      <c r="K21" s="1196"/>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6"/>
    </row>
    <row r="23" customFormat="false" ht="12.75" hidden="false" customHeight="true" outlineLevel="0" collapsed="false">
      <c r="A23" s="1422" t="s">
        <v>1298</v>
      </c>
      <c r="B23" s="1478" t="s">
        <v>1292</v>
      </c>
      <c r="C23" s="1478" t="s">
        <v>1293</v>
      </c>
      <c r="D23" s="157" t="n">
        <v>33022799.3080777</v>
      </c>
      <c r="E23" s="158" t="s">
        <v>62</v>
      </c>
      <c r="F23" s="155" t="n">
        <v>7.19999999999999E-006</v>
      </c>
      <c r="G23" s="157" t="n">
        <v>4.95000000000001E-008</v>
      </c>
      <c r="H23" s="158" t="s">
        <v>588</v>
      </c>
      <c r="I23" s="155" t="n">
        <v>0.237764155018159</v>
      </c>
      <c r="J23" s="157" t="n">
        <v>0.00163462856574985</v>
      </c>
    </row>
    <row r="24" customFormat="false" ht="12.75" hidden="false" customHeight="true" outlineLevel="0" collapsed="false">
      <c r="A24" s="1479" t="s">
        <v>1295</v>
      </c>
      <c r="B24" s="1480" t="s">
        <v>1292</v>
      </c>
      <c r="C24" s="1480" t="s">
        <v>1293</v>
      </c>
      <c r="D24" s="1481" t="n">
        <v>33022799.3080777</v>
      </c>
      <c r="E24" s="1248" t="s">
        <v>62</v>
      </c>
      <c r="F24" s="155" t="n">
        <v>7.19999999999999E-006</v>
      </c>
      <c r="G24" s="157" t="n">
        <v>4.95000000000001E-008</v>
      </c>
      <c r="H24" s="1481" t="s">
        <v>62</v>
      </c>
      <c r="I24" s="1481" t="n">
        <v>0.237764155018159</v>
      </c>
      <c r="J24" s="1481" t="n">
        <v>0.00163462856574985</v>
      </c>
      <c r="K24" s="1196"/>
    </row>
    <row r="25" customFormat="false" ht="12.75" hidden="false" customHeight="true" outlineLevel="0" collapsed="false">
      <c r="A25" s="1486" t="s">
        <v>1296</v>
      </c>
      <c r="B25" s="1480" t="s">
        <v>1292</v>
      </c>
      <c r="C25" s="1480" t="s">
        <v>1293</v>
      </c>
      <c r="D25" s="1481" t="s">
        <v>36</v>
      </c>
      <c r="E25" s="1241" t="s">
        <v>36</v>
      </c>
      <c r="F25" s="158" t="s">
        <v>36</v>
      </c>
      <c r="G25" s="1470" t="s">
        <v>36</v>
      </c>
      <c r="H25" s="1481" t="s">
        <v>36</v>
      </c>
      <c r="I25" s="1481" t="s">
        <v>36</v>
      </c>
      <c r="J25" s="1481" t="s">
        <v>36</v>
      </c>
      <c r="K25" s="1196"/>
    </row>
    <row r="26" customFormat="false" ht="12.75" hidden="false" customHeight="false" outlineLevel="0" collapsed="false">
      <c r="A26" s="1487" t="s">
        <v>1054</v>
      </c>
      <c r="B26" s="1473"/>
      <c r="C26" s="1473"/>
      <c r="D26" s="1476" t="s">
        <v>182</v>
      </c>
      <c r="E26" s="1475" t="s">
        <v>588</v>
      </c>
      <c r="F26" s="1476" t="s">
        <v>182</v>
      </c>
      <c r="G26" s="1476" t="s">
        <v>182</v>
      </c>
      <c r="H26" s="1475" t="s">
        <v>588</v>
      </c>
      <c r="I26" s="1476" t="n">
        <v>0.0351882214950827</v>
      </c>
      <c r="J26" s="1476" t="n">
        <v>0.000241919022778694</v>
      </c>
      <c r="K26" s="1196"/>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6"/>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6"/>
    </row>
    <row r="30" customFormat="false" ht="12.75" hidden="false" customHeight="true" outlineLevel="0" collapsed="false">
      <c r="A30" s="1422" t="s">
        <v>1056</v>
      </c>
      <c r="B30" s="1478" t="s">
        <v>1292</v>
      </c>
      <c r="C30" s="1478" t="s">
        <v>1293</v>
      </c>
      <c r="D30" s="157" t="n">
        <v>4887252.98542816</v>
      </c>
      <c r="E30" s="158" t="s">
        <v>36</v>
      </c>
      <c r="F30" s="155" t="n">
        <v>7.19999999999999E-006</v>
      </c>
      <c r="G30" s="157" t="n">
        <v>4.95E-008</v>
      </c>
      <c r="H30" s="158" t="s">
        <v>588</v>
      </c>
      <c r="I30" s="155" t="n">
        <v>0.0351882214950827</v>
      </c>
      <c r="J30" s="157" t="n">
        <v>0.000241919022778694</v>
      </c>
    </row>
    <row r="31" customFormat="false" ht="12.75" hidden="false" customHeight="true" outlineLevel="0" collapsed="false">
      <c r="A31" s="1479" t="s">
        <v>1295</v>
      </c>
      <c r="B31" s="1480" t="s">
        <v>1292</v>
      </c>
      <c r="C31" s="1480" t="s">
        <v>1293</v>
      </c>
      <c r="D31" s="1481" t="n">
        <v>4887252.98542816</v>
      </c>
      <c r="E31" s="1248" t="s">
        <v>62</v>
      </c>
      <c r="F31" s="155" t="n">
        <v>7.19999999999999E-006</v>
      </c>
      <c r="G31" s="157" t="n">
        <v>4.95E-008</v>
      </c>
      <c r="H31" s="1481" t="s">
        <v>62</v>
      </c>
      <c r="I31" s="1481" t="n">
        <v>0.0351882214950827</v>
      </c>
      <c r="J31" s="1481" t="n">
        <v>0.000241919022778694</v>
      </c>
      <c r="K31" s="1196"/>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6"/>
    </row>
    <row r="33" customFormat="false" ht="12.75" hidden="false" customHeight="true" outlineLevel="0" collapsed="false">
      <c r="A33" s="1422" t="s">
        <v>1302</v>
      </c>
      <c r="B33" s="1478" t="s">
        <v>1292</v>
      </c>
      <c r="C33" s="1478" t="s">
        <v>1293</v>
      </c>
      <c r="D33" s="157" t="n">
        <v>4887252.98542816</v>
      </c>
      <c r="E33" s="158" t="s">
        <v>62</v>
      </c>
      <c r="F33" s="155" t="n">
        <v>7.19999999999999E-006</v>
      </c>
      <c r="G33" s="157" t="n">
        <v>4.95E-008</v>
      </c>
      <c r="H33" s="158" t="s">
        <v>588</v>
      </c>
      <c r="I33" s="155" t="n">
        <v>0.0351882214950827</v>
      </c>
      <c r="J33" s="157" t="n">
        <v>0.000241919022778694</v>
      </c>
    </row>
    <row r="34" customFormat="false" ht="12.75" hidden="false" customHeight="true" outlineLevel="0" collapsed="false">
      <c r="A34" s="1479" t="s">
        <v>1295</v>
      </c>
      <c r="B34" s="1480" t="s">
        <v>1292</v>
      </c>
      <c r="C34" s="1480" t="s">
        <v>1293</v>
      </c>
      <c r="D34" s="1481" t="n">
        <v>4887252.98542816</v>
      </c>
      <c r="E34" s="1248" t="s">
        <v>62</v>
      </c>
      <c r="F34" s="155" t="n">
        <v>7.19999999999999E-006</v>
      </c>
      <c r="G34" s="157" t="n">
        <v>4.95E-008</v>
      </c>
      <c r="H34" s="1481" t="s">
        <v>62</v>
      </c>
      <c r="I34" s="1481" t="n">
        <v>0.0351882214950827</v>
      </c>
      <c r="J34" s="1481" t="n">
        <v>0.000241919022778694</v>
      </c>
      <c r="K34" s="1196"/>
    </row>
    <row r="35" customFormat="false" ht="12.75" hidden="false" customHeight="true" outlineLevel="0" collapsed="false">
      <c r="A35" s="1479" t="s">
        <v>1296</v>
      </c>
      <c r="B35" s="1480" t="s">
        <v>1292</v>
      </c>
      <c r="C35" s="1480" t="s">
        <v>1293</v>
      </c>
      <c r="D35" s="1481" t="s">
        <v>36</v>
      </c>
      <c r="E35" s="1241" t="s">
        <v>36</v>
      </c>
      <c r="F35" s="158" t="s">
        <v>36</v>
      </c>
      <c r="G35" s="1470" t="s">
        <v>36</v>
      </c>
      <c r="H35" s="1481" t="s">
        <v>36</v>
      </c>
      <c r="I35" s="1481" t="s">
        <v>36</v>
      </c>
      <c r="J35" s="1481" t="s">
        <v>36</v>
      </c>
      <c r="K35" s="1196"/>
    </row>
    <row r="36" customFormat="false" ht="12.75" hidden="false" customHeight="true" outlineLevel="0" collapsed="false">
      <c r="A36" s="1434" t="s">
        <v>1057</v>
      </c>
      <c r="B36" s="1477" t="s">
        <v>1292</v>
      </c>
      <c r="C36" s="1477" t="s">
        <v>1293</v>
      </c>
      <c r="D36" s="1476" t="n">
        <v>11114549.1191438</v>
      </c>
      <c r="E36" s="1475" t="s">
        <v>588</v>
      </c>
      <c r="F36" s="1476" t="n">
        <v>7.19999999999998E-006</v>
      </c>
      <c r="G36" s="1476" t="n">
        <v>4.94999999999998E-008</v>
      </c>
      <c r="H36" s="1475" t="s">
        <v>588</v>
      </c>
      <c r="I36" s="1476" t="n">
        <v>0.0800247536578351</v>
      </c>
      <c r="J36" s="1476" t="n">
        <v>0.000550170181397616</v>
      </c>
      <c r="K36" s="1196"/>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6"/>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6"/>
    </row>
    <row r="40" customFormat="false" ht="12.75" hidden="false" customHeight="true" outlineLevel="0" collapsed="false">
      <c r="A40" s="1422" t="s">
        <v>1059</v>
      </c>
      <c r="B40" s="1478" t="s">
        <v>1292</v>
      </c>
      <c r="C40" s="1478" t="s">
        <v>1293</v>
      </c>
      <c r="D40" s="157" t="n">
        <v>11114549.1191438</v>
      </c>
      <c r="E40" s="158" t="s">
        <v>36</v>
      </c>
      <c r="F40" s="155" t="n">
        <v>7.19999999999998E-006</v>
      </c>
      <c r="G40" s="157" t="n">
        <v>4.94999999999998E-008</v>
      </c>
      <c r="H40" s="158" t="s">
        <v>588</v>
      </c>
      <c r="I40" s="155" t="n">
        <v>0.0800247536578351</v>
      </c>
      <c r="J40" s="157" t="n">
        <v>0.000550170181397616</v>
      </c>
    </row>
    <row r="41" customFormat="false" ht="12.75" hidden="false" customHeight="true" outlineLevel="0" collapsed="false">
      <c r="A41" s="1479" t="s">
        <v>1295</v>
      </c>
      <c r="B41" s="1480" t="s">
        <v>1292</v>
      </c>
      <c r="C41" s="1480" t="s">
        <v>1293</v>
      </c>
      <c r="D41" s="1481" t="n">
        <v>11114549.1191438</v>
      </c>
      <c r="E41" s="1248" t="s">
        <v>62</v>
      </c>
      <c r="F41" s="155" t="n">
        <v>7.19999999999998E-006</v>
      </c>
      <c r="G41" s="157" t="n">
        <v>4.94999999999998E-008</v>
      </c>
      <c r="H41" s="1481" t="s">
        <v>62</v>
      </c>
      <c r="I41" s="1481" t="n">
        <v>0.0800247536578351</v>
      </c>
      <c r="J41" s="1481" t="n">
        <v>0.000550170181397616</v>
      </c>
      <c r="K41" s="1196"/>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6"/>
    </row>
    <row r="43" customFormat="false" ht="12.75" hidden="false" customHeight="true" outlineLevel="0" collapsed="false">
      <c r="A43" s="1422" t="s">
        <v>1304</v>
      </c>
      <c r="B43" s="1478" t="s">
        <v>1292</v>
      </c>
      <c r="C43" s="1478" t="s">
        <v>1293</v>
      </c>
      <c r="D43" s="157" t="n">
        <v>11114549.1191438</v>
      </c>
      <c r="E43" s="158" t="s">
        <v>62</v>
      </c>
      <c r="F43" s="155" t="n">
        <v>7.19999999999998E-006</v>
      </c>
      <c r="G43" s="157" t="n">
        <v>4.94999999999998E-008</v>
      </c>
      <c r="H43" s="158" t="s">
        <v>588</v>
      </c>
      <c r="I43" s="155" t="n">
        <v>0.0800247536578351</v>
      </c>
      <c r="J43" s="157" t="n">
        <v>0.000550170181397616</v>
      </c>
    </row>
    <row r="44" customFormat="false" ht="12.75" hidden="false" customHeight="true" outlineLevel="0" collapsed="false">
      <c r="A44" s="1479" t="s">
        <v>1295</v>
      </c>
      <c r="B44" s="1488" t="s">
        <v>1292</v>
      </c>
      <c r="C44" s="1488" t="s">
        <v>1293</v>
      </c>
      <c r="D44" s="1201" t="n">
        <v>11114549.1191438</v>
      </c>
      <c r="E44" s="1248" t="s">
        <v>62</v>
      </c>
      <c r="F44" s="155" t="n">
        <v>7.19999999999998E-006</v>
      </c>
      <c r="G44" s="157" t="n">
        <v>4.94999999999998E-008</v>
      </c>
      <c r="H44" s="1201" t="s">
        <v>62</v>
      </c>
      <c r="I44" s="1201" t="n">
        <v>0.0800247536578351</v>
      </c>
      <c r="J44" s="1489" t="n">
        <v>0.000550170181397616</v>
      </c>
    </row>
    <row r="45" customFormat="false" ht="12.75" hidden="false" customHeight="true" outlineLevel="0" collapsed="false">
      <c r="A45" s="1479" t="s">
        <v>1296</v>
      </c>
      <c r="B45" s="1490" t="s">
        <v>1292</v>
      </c>
      <c r="C45" s="1490" t="s">
        <v>1293</v>
      </c>
      <c r="D45" s="1491" t="s">
        <v>36</v>
      </c>
      <c r="E45" s="1248" t="s">
        <v>36</v>
      </c>
      <c r="F45" s="158" t="s">
        <v>36</v>
      </c>
      <c r="G45" s="1470" t="s">
        <v>36</v>
      </c>
      <c r="H45" s="1204" t="s">
        <v>36</v>
      </c>
      <c r="I45" s="1204"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7.12972898206E-006</v>
      </c>
      <c r="G46" s="1474" t="n">
        <v>4.90168867516625E-008</v>
      </c>
      <c r="H46" s="1204" t="s">
        <v>62</v>
      </c>
      <c r="I46" s="1204" t="n">
        <v>2.57594284893968</v>
      </c>
      <c r="J46" s="1491" t="n">
        <v>0.0177096070864603</v>
      </c>
    </row>
    <row r="47" customFormat="false" ht="12.75" hidden="false" customHeight="true" outlineLevel="0" collapsed="false">
      <c r="A47" s="1434" t="s">
        <v>1306</v>
      </c>
      <c r="B47" s="1490" t="s">
        <v>1292</v>
      </c>
      <c r="C47" s="1490" t="s">
        <v>1293</v>
      </c>
      <c r="D47" s="1491" t="n">
        <v>79785940.0960864</v>
      </c>
      <c r="E47" s="1476" t="s">
        <v>62</v>
      </c>
      <c r="F47" s="1476" t="n">
        <v>7.2E-006</v>
      </c>
      <c r="G47" s="1474" t="n">
        <v>4.94999999999999E-008</v>
      </c>
      <c r="H47" s="1204" t="s">
        <v>62</v>
      </c>
      <c r="I47" s="1204" t="n">
        <v>0.574458768691822</v>
      </c>
      <c r="J47" s="1491" t="n">
        <v>0.00394940403475627</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6"/>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2"/>
      <c r="C54" s="872"/>
      <c r="D54" s="872"/>
      <c r="E54" s="872"/>
      <c r="F54" s="872"/>
      <c r="G54" s="872"/>
      <c r="H54" s="872"/>
      <c r="I54" s="872"/>
      <c r="J54" s="872"/>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2"/>
      <c r="C57" s="872"/>
      <c r="D57" s="872"/>
      <c r="E57" s="872"/>
      <c r="F57" s="872"/>
      <c r="G57" s="872"/>
      <c r="H57" s="872"/>
      <c r="I57" s="872"/>
      <c r="J57" s="872"/>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4" t="s">
        <v>912</v>
      </c>
      <c r="B5" s="548" t="s">
        <v>1316</v>
      </c>
      <c r="C5" s="548" t="s">
        <v>344</v>
      </c>
      <c r="D5" s="548" t="s">
        <v>345</v>
      </c>
      <c r="E5" s="548" t="s">
        <v>421</v>
      </c>
      <c r="F5" s="548" t="s">
        <v>10</v>
      </c>
      <c r="G5" s="547" t="s">
        <v>11</v>
      </c>
      <c r="H5" s="549" t="s">
        <v>422</v>
      </c>
    </row>
    <row r="6" customFormat="false" ht="12.75" hidden="false" customHeight="true" outlineLevel="0" collapsed="false">
      <c r="A6" s="1504"/>
      <c r="B6" s="887" t="s">
        <v>13</v>
      </c>
      <c r="C6" s="887"/>
      <c r="D6" s="887"/>
      <c r="E6" s="887"/>
      <c r="F6" s="887"/>
      <c r="G6" s="887"/>
      <c r="H6" s="887"/>
    </row>
    <row r="7" customFormat="false" ht="13.5" hidden="false" customHeight="true" outlineLevel="0" collapsed="false">
      <c r="A7" s="1505" t="s">
        <v>1317</v>
      </c>
      <c r="B7" s="1506" t="n">
        <v>24179.0717073331</v>
      </c>
      <c r="C7" s="1506" t="n">
        <v>518.869244240517</v>
      </c>
      <c r="D7" s="1506" t="n">
        <v>11.071936927386</v>
      </c>
      <c r="E7" s="1506" t="n">
        <v>62.9446429547332</v>
      </c>
      <c r="F7" s="1506" t="n">
        <v>88.6585034242854</v>
      </c>
      <c r="G7" s="1506" t="n">
        <v>0.346340349535869</v>
      </c>
      <c r="H7" s="1507" t="n">
        <v>45.6169740326239</v>
      </c>
    </row>
    <row r="8" customFormat="false" ht="12" hidden="false" customHeight="true" outlineLevel="0" collapsed="false">
      <c r="A8" s="1508" t="s">
        <v>1318</v>
      </c>
      <c r="B8" s="1509" t="s">
        <v>427</v>
      </c>
      <c r="C8" s="1509" t="n">
        <v>421.257669260077</v>
      </c>
      <c r="D8" s="1510"/>
      <c r="E8" s="1509" t="s">
        <v>54</v>
      </c>
      <c r="F8" s="1509" t="s">
        <v>54</v>
      </c>
      <c r="G8" s="1509" t="s">
        <v>54</v>
      </c>
      <c r="H8" s="1511"/>
    </row>
    <row r="9" customFormat="false" ht="12" hidden="false" customHeight="true" outlineLevel="0" collapsed="false">
      <c r="A9" s="16" t="s">
        <v>1319</v>
      </c>
      <c r="B9" s="569" t="s">
        <v>36</v>
      </c>
      <c r="C9" s="569" t="n">
        <v>420.029866637222</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3" t="s">
        <v>1321</v>
      </c>
      <c r="B11" s="574" t="s">
        <v>427</v>
      </c>
      <c r="C11" s="574" t="n">
        <v>1.22780262285514</v>
      </c>
      <c r="D11" s="571"/>
      <c r="E11" s="574" t="s">
        <v>54</v>
      </c>
      <c r="F11" s="574" t="s">
        <v>54</v>
      </c>
      <c r="G11" s="588" t="s">
        <v>54</v>
      </c>
      <c r="H11" s="46"/>
    </row>
    <row r="12" customFormat="false" ht="12.75" hidden="false" customHeight="true" outlineLevel="0" collapsed="false">
      <c r="A12" s="1512" t="s">
        <v>1322</v>
      </c>
      <c r="B12" s="569" t="s">
        <v>182</v>
      </c>
      <c r="C12" s="569" t="n">
        <v>0.808144</v>
      </c>
      <c r="D12" s="570"/>
      <c r="E12" s="569" t="s">
        <v>36</v>
      </c>
      <c r="F12" s="569" t="s">
        <v>36</v>
      </c>
      <c r="G12" s="602" t="s">
        <v>36</v>
      </c>
      <c r="H12" s="177"/>
    </row>
    <row r="13" customFormat="false" ht="12.75" hidden="false" customHeight="true" outlineLevel="0" collapsed="false">
      <c r="A13" s="1512" t="s">
        <v>42</v>
      </c>
      <c r="B13" s="569" t="s">
        <v>41</v>
      </c>
      <c r="C13" s="569" t="s">
        <v>41</v>
      </c>
      <c r="D13" s="570"/>
      <c r="E13" s="569" t="s">
        <v>41</v>
      </c>
      <c r="F13" s="569" t="s">
        <v>41</v>
      </c>
      <c r="G13" s="602" t="s">
        <v>41</v>
      </c>
      <c r="H13" s="177"/>
    </row>
    <row r="14" customFormat="false" ht="12.75" hidden="false" customHeight="true" outlineLevel="0" collapsed="false">
      <c r="A14" s="1512" t="s">
        <v>1323</v>
      </c>
      <c r="B14" s="569" t="s">
        <v>36</v>
      </c>
      <c r="C14" s="569" t="n">
        <v>0.419658622855144</v>
      </c>
      <c r="D14" s="570"/>
      <c r="E14" s="569" t="s">
        <v>36</v>
      </c>
      <c r="F14" s="569" t="s">
        <v>36</v>
      </c>
      <c r="G14" s="602" t="s">
        <v>36</v>
      </c>
      <c r="H14" s="177"/>
    </row>
    <row r="15" customFormat="false" ht="12" hidden="false" customHeight="true" outlineLevel="0" collapsed="false">
      <c r="A15" s="581" t="s">
        <v>1324</v>
      </c>
      <c r="B15" s="1513"/>
      <c r="C15" s="1509" t="n">
        <v>94.5999839287442</v>
      </c>
      <c r="D15" s="1509" t="n">
        <v>4.19301231522687</v>
      </c>
      <c r="E15" s="1509" t="s">
        <v>54</v>
      </c>
      <c r="F15" s="1509" t="s">
        <v>54</v>
      </c>
      <c r="G15" s="1509" t="s">
        <v>54</v>
      </c>
      <c r="H15" s="1514"/>
    </row>
    <row r="16" customFormat="false" ht="12" hidden="false" customHeight="true" outlineLevel="0" collapsed="false">
      <c r="A16" s="16" t="s">
        <v>1325</v>
      </c>
      <c r="B16" s="571"/>
      <c r="C16" s="569" t="n">
        <v>5.26144539569231</v>
      </c>
      <c r="D16" s="569" t="n">
        <v>0.373108511858061</v>
      </c>
      <c r="E16" s="530" t="s">
        <v>36</v>
      </c>
      <c r="F16" s="530" t="s">
        <v>36</v>
      </c>
      <c r="G16" s="530" t="s">
        <v>36</v>
      </c>
      <c r="H16" s="46"/>
    </row>
    <row r="17" customFormat="false" ht="12" hidden="false" customHeight="true" outlineLevel="0" collapsed="false">
      <c r="A17" s="16" t="s">
        <v>1326</v>
      </c>
      <c r="B17" s="571"/>
      <c r="C17" s="574" t="n">
        <v>89.3385385330519</v>
      </c>
      <c r="D17" s="574" t="n">
        <v>3.81990380336881</v>
      </c>
      <c r="E17" s="530" t="s">
        <v>36</v>
      </c>
      <c r="F17" s="530" t="s">
        <v>36</v>
      </c>
      <c r="G17" s="530" t="s">
        <v>36</v>
      </c>
      <c r="H17" s="46"/>
    </row>
    <row r="18" customFormat="false" ht="12.75" hidden="false" customHeight="true" outlineLevel="0" collapsed="false">
      <c r="A18" s="893" t="s">
        <v>1327</v>
      </c>
      <c r="B18" s="571"/>
      <c r="C18" s="574" t="s">
        <v>41</v>
      </c>
      <c r="D18" s="574" t="s">
        <v>41</v>
      </c>
      <c r="E18" s="574" t="s">
        <v>41</v>
      </c>
      <c r="F18" s="574" t="s">
        <v>41</v>
      </c>
      <c r="G18" s="574" t="s">
        <v>41</v>
      </c>
      <c r="H18" s="46"/>
    </row>
    <row r="19" customFormat="false" ht="12.75" hidden="false" customHeight="true" outlineLevel="0" collapsed="false">
      <c r="A19" s="893" t="s">
        <v>42</v>
      </c>
      <c r="B19" s="571"/>
      <c r="C19" s="574" t="s">
        <v>41</v>
      </c>
      <c r="D19" s="574" t="s">
        <v>41</v>
      </c>
      <c r="E19" s="574" t="s">
        <v>41</v>
      </c>
      <c r="F19" s="574" t="s">
        <v>41</v>
      </c>
      <c r="G19" s="574" t="s">
        <v>41</v>
      </c>
      <c r="H19" s="46"/>
    </row>
    <row r="20" customFormat="false" ht="12.75" hidden="false" customHeight="true" outlineLevel="0" collapsed="false">
      <c r="A20" s="1515" t="s">
        <v>1328</v>
      </c>
      <c r="B20" s="1516" t="n">
        <v>23498.3262310033</v>
      </c>
      <c r="C20" s="1516" t="n">
        <v>3.01159105169569</v>
      </c>
      <c r="D20" s="1516" t="n">
        <v>6.82252851215912</v>
      </c>
      <c r="E20" s="1517" t="n">
        <v>62.9446429547332</v>
      </c>
      <c r="F20" s="1517" t="n">
        <v>88.6585034242854</v>
      </c>
      <c r="G20" s="1517" t="n">
        <v>0.346340349535869</v>
      </c>
      <c r="H20" s="1518" t="n">
        <v>45.6169740326239</v>
      </c>
    </row>
    <row r="21" customFormat="false" ht="12" hidden="false" customHeight="true" outlineLevel="0" collapsed="false">
      <c r="A21" s="1519" t="s">
        <v>1329</v>
      </c>
      <c r="B21" s="1520" t="n">
        <v>680.745476329839</v>
      </c>
      <c r="C21" s="1520" t="s">
        <v>428</v>
      </c>
      <c r="D21" s="1520" t="n">
        <v>0.0563961</v>
      </c>
      <c r="E21" s="1520" t="s">
        <v>41</v>
      </c>
      <c r="F21" s="1520" t="s">
        <v>41</v>
      </c>
      <c r="G21" s="1521" t="s">
        <v>41</v>
      </c>
      <c r="H21" s="1522"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63961</v>
      </c>
      <c r="E23" s="530" t="s">
        <v>41</v>
      </c>
      <c r="F23" s="530" t="s">
        <v>41</v>
      </c>
      <c r="G23" s="530" t="s">
        <v>41</v>
      </c>
      <c r="H23" s="531" t="s">
        <v>41</v>
      </c>
    </row>
    <row r="24" customFormat="false" ht="12.75" hidden="false" customHeight="true" outlineLevel="0" collapsed="false">
      <c r="A24" s="131" t="s">
        <v>1331</v>
      </c>
      <c r="B24" s="526" t="n">
        <v>680.745476329839</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4" t="s">
        <v>798</v>
      </c>
      <c r="C6" s="964"/>
      <c r="D6" s="964"/>
      <c r="E6" s="964" t="s">
        <v>262</v>
      </c>
      <c r="F6" s="964"/>
      <c r="G6" s="1527" t="s">
        <v>81</v>
      </c>
      <c r="H6" s="1527"/>
      <c r="I6" s="1527"/>
      <c r="J6" s="1528"/>
      <c r="K6" s="1166" t="s">
        <v>728</v>
      </c>
      <c r="L6" s="962" t="s">
        <v>343</v>
      </c>
    </row>
    <row r="7" customFormat="false" ht="13.5" hidden="false" customHeight="true" outlineLevel="0" collapsed="false">
      <c r="A7" s="1077" t="s">
        <v>308</v>
      </c>
      <c r="B7" s="1529"/>
      <c r="C7" s="1530"/>
      <c r="D7" s="1531"/>
      <c r="E7" s="1529"/>
      <c r="F7" s="1531"/>
      <c r="G7" s="1532"/>
      <c r="H7" s="1533"/>
      <c r="I7" s="1534"/>
      <c r="J7" s="1528"/>
      <c r="K7" s="973" t="s">
        <v>1340</v>
      </c>
      <c r="L7" s="1535" t="n">
        <v>124964</v>
      </c>
    </row>
    <row r="8" customFormat="false" ht="15" hidden="false" customHeight="true" outlineLevel="0" collapsed="false">
      <c r="A8" s="1077"/>
      <c r="B8" s="284" t="s">
        <v>1341</v>
      </c>
      <c r="C8" s="404" t="s">
        <v>1342</v>
      </c>
      <c r="D8" s="284" t="s">
        <v>1343</v>
      </c>
      <c r="E8" s="1536" t="s">
        <v>1344</v>
      </c>
      <c r="F8" s="1536" t="s">
        <v>1345</v>
      </c>
      <c r="G8" s="1537" t="s">
        <v>1346</v>
      </c>
      <c r="H8" s="1537"/>
      <c r="I8" s="286" t="s">
        <v>1347</v>
      </c>
      <c r="J8" s="1528"/>
      <c r="K8" s="1538" t="s">
        <v>1348</v>
      </c>
      <c r="L8" s="1539" t="n">
        <v>123934</v>
      </c>
    </row>
    <row r="9" customFormat="false" ht="14.25" hidden="false" customHeight="true" outlineLevel="0" collapsed="false">
      <c r="A9" s="1077"/>
      <c r="B9" s="284"/>
      <c r="C9" s="404"/>
      <c r="D9" s="284"/>
      <c r="E9" s="1540"/>
      <c r="F9" s="1540"/>
      <c r="G9" s="1541" t="s">
        <v>1349</v>
      </c>
      <c r="H9" s="1540" t="s">
        <v>1350</v>
      </c>
      <c r="I9" s="1542"/>
      <c r="J9" s="1528"/>
      <c r="K9" s="975" t="s">
        <v>1351</v>
      </c>
      <c r="L9" s="1539" t="n">
        <v>1.103</v>
      </c>
    </row>
    <row r="10" customFormat="false" ht="13.5" hidden="false" customHeight="true" outlineLevel="0" collapsed="false">
      <c r="A10" s="1543"/>
      <c r="B10" s="905" t="s">
        <v>1352</v>
      </c>
      <c r="C10" s="404"/>
      <c r="D10" s="905" t="s">
        <v>1353</v>
      </c>
      <c r="E10" s="404" t="s">
        <v>1354</v>
      </c>
      <c r="F10" s="404"/>
      <c r="G10" s="405" t="s">
        <v>13</v>
      </c>
      <c r="H10" s="405"/>
      <c r="I10" s="405"/>
      <c r="J10" s="1528"/>
      <c r="K10" s="975" t="s">
        <v>1355</v>
      </c>
      <c r="L10" s="1544" t="n">
        <v>0.144</v>
      </c>
    </row>
    <row r="11" customFormat="false" ht="13.5" hidden="false" customHeight="true" outlineLevel="0" collapsed="false">
      <c r="A11" s="989" t="s">
        <v>1356</v>
      </c>
      <c r="B11" s="1545" t="n">
        <v>3248.727436787</v>
      </c>
      <c r="C11" s="1545" t="n">
        <v>0.957713511670491</v>
      </c>
      <c r="D11" s="1546" t="n">
        <v>41.3556893436495</v>
      </c>
      <c r="E11" s="1547" t="n">
        <v>0.129468946683897</v>
      </c>
      <c r="F11" s="1547" t="s">
        <v>36</v>
      </c>
      <c r="G11" s="1545" t="n">
        <v>420.029866637222</v>
      </c>
      <c r="H11" s="1546" t="n">
        <v>0.579452666666667</v>
      </c>
      <c r="I11" s="1548" t="s">
        <v>36</v>
      </c>
      <c r="J11" s="1528"/>
      <c r="K11" s="989" t="s">
        <v>1357</v>
      </c>
      <c r="L11" s="1544" t="s">
        <v>36</v>
      </c>
    </row>
    <row r="12" customFormat="false" ht="14.25" hidden="false" customHeight="true" outlineLevel="0" collapsed="false">
      <c r="A12" s="989" t="s">
        <v>1358</v>
      </c>
      <c r="B12" s="1549" t="s">
        <v>41</v>
      </c>
      <c r="C12" s="1549" t="s">
        <v>41</v>
      </c>
      <c r="D12" s="1549" t="s">
        <v>41</v>
      </c>
      <c r="E12" s="79" t="s">
        <v>41</v>
      </c>
      <c r="F12" s="79" t="s">
        <v>41</v>
      </c>
      <c r="G12" s="79" t="s">
        <v>41</v>
      </c>
      <c r="H12" s="79" t="s">
        <v>41</v>
      </c>
      <c r="I12" s="127" t="s">
        <v>41</v>
      </c>
      <c r="J12" s="1528"/>
      <c r="K12" s="975"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5"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5" t="s">
        <v>1363</v>
      </c>
      <c r="L14" s="1544" t="s">
        <v>36</v>
      </c>
    </row>
    <row r="15" customFormat="false" ht="14.25" hidden="false" customHeight="true" outlineLevel="0" collapsed="false">
      <c r="A15" s="1552" t="s">
        <v>1364</v>
      </c>
      <c r="B15" s="132"/>
      <c r="C15" s="132"/>
      <c r="D15" s="132"/>
      <c r="E15" s="132"/>
      <c r="F15" s="132"/>
      <c r="G15" s="79" t="n">
        <v>1.22780262285514</v>
      </c>
      <c r="H15" s="79" t="s">
        <v>54</v>
      </c>
      <c r="I15" s="127" t="s">
        <v>427</v>
      </c>
      <c r="J15" s="1528"/>
      <c r="K15" s="1553" t="s">
        <v>1365</v>
      </c>
      <c r="L15" s="1554" t="s">
        <v>182</v>
      </c>
    </row>
    <row r="16" customFormat="false" ht="12.75" hidden="false" customHeight="true" outlineLevel="0" collapsed="false">
      <c r="A16" s="131" t="s">
        <v>1322</v>
      </c>
      <c r="B16" s="526" t="n">
        <v>169.591</v>
      </c>
      <c r="C16" s="530" t="s">
        <v>182</v>
      </c>
      <c r="D16" s="526" t="n">
        <v>94.2791775506955</v>
      </c>
      <c r="E16" s="155" t="n">
        <v>0.00476525287308878</v>
      </c>
      <c r="F16" s="158" t="s">
        <v>182</v>
      </c>
      <c r="G16" s="526" t="n">
        <v>0.808144</v>
      </c>
      <c r="H16" s="530" t="s">
        <v>36</v>
      </c>
      <c r="I16" s="531" t="s">
        <v>182</v>
      </c>
      <c r="J16" s="1528"/>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8"/>
    </row>
    <row r="18" customFormat="false" ht="12.75" hidden="false" customHeight="true" outlineLevel="0" collapsed="false">
      <c r="A18" s="131" t="s">
        <v>1323</v>
      </c>
      <c r="B18" s="526" t="n">
        <v>95.6739585657306</v>
      </c>
      <c r="C18" s="526" t="n">
        <v>1</v>
      </c>
      <c r="D18" s="526" t="n">
        <v>45.1614993894994</v>
      </c>
      <c r="E18" s="155" t="n">
        <v>0.00438634116478861</v>
      </c>
      <c r="F18" s="158" t="s">
        <v>36</v>
      </c>
      <c r="G18" s="526" t="n">
        <v>0.419658622855144</v>
      </c>
      <c r="H18" s="530" t="s">
        <v>36</v>
      </c>
      <c r="I18" s="531"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30"/>
      <c r="B27" s="1030"/>
      <c r="C27" s="1030"/>
      <c r="D27" s="1030"/>
      <c r="E27" s="1030"/>
      <c r="F27" s="1030"/>
      <c r="G27" s="1030"/>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4" t="s">
        <v>262</v>
      </c>
      <c r="D33" s="964"/>
      <c r="E33" s="964"/>
      <c r="F33" s="1102" t="s">
        <v>81</v>
      </c>
      <c r="G33" s="1102"/>
      <c r="H33" s="1102"/>
      <c r="I33" s="14"/>
      <c r="J33" s="1528"/>
    </row>
    <row r="34" customFormat="false" ht="12.75" hidden="false" customHeight="true" outlineLevel="0" collapsed="false">
      <c r="A34" s="1077" t="s">
        <v>308</v>
      </c>
      <c r="B34" s="966" t="s">
        <v>1378</v>
      </c>
      <c r="C34" s="1566"/>
      <c r="D34" s="1567"/>
      <c r="E34" s="1567"/>
      <c r="F34" s="1566"/>
      <c r="G34" s="1567"/>
      <c r="H34" s="1080"/>
      <c r="J34" s="1528"/>
    </row>
    <row r="35" customFormat="false" ht="12.75" hidden="false" customHeight="true" outlineLevel="0" collapsed="false">
      <c r="A35" s="1077"/>
      <c r="B35" s="966"/>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7" t="s">
        <v>1382</v>
      </c>
      <c r="B37" s="1568" t="n">
        <v>52789.1905534617</v>
      </c>
      <c r="C37" s="213"/>
      <c r="D37" s="213"/>
      <c r="E37" s="213"/>
      <c r="F37" s="214" t="n">
        <v>23498.3262310033</v>
      </c>
      <c r="G37" s="77" t="n">
        <v>3.01159105169569</v>
      </c>
      <c r="H37" s="127" t="n">
        <v>6.82252851215912</v>
      </c>
      <c r="J37" s="1528"/>
    </row>
    <row r="38" customFormat="false" ht="12" hidden="false" customHeight="true" outlineLevel="0" collapsed="false">
      <c r="A38" s="989" t="s">
        <v>1383</v>
      </c>
      <c r="B38" s="142" t="n">
        <v>10199.2897636571</v>
      </c>
      <c r="C38" s="214" t="n">
        <v>3063.51970029514</v>
      </c>
      <c r="D38" s="214" t="n">
        <v>0.186988342918236</v>
      </c>
      <c r="E38" s="214" t="n">
        <v>0.416850840250359</v>
      </c>
      <c r="F38" s="233" t="n">
        <v>31245.7251199821</v>
      </c>
      <c r="G38" s="142" t="n">
        <v>1.90714829184917</v>
      </c>
      <c r="H38" s="141" t="n">
        <v>4.25158250793735</v>
      </c>
      <c r="J38" s="137"/>
    </row>
    <row r="39" customFormat="false" ht="12" hidden="false" customHeight="true" outlineLevel="0" collapsed="false">
      <c r="A39" s="989" t="s">
        <v>1384</v>
      </c>
      <c r="B39" s="49"/>
      <c r="C39" s="174"/>
      <c r="D39" s="174"/>
      <c r="E39" s="174"/>
      <c r="F39" s="214" t="n">
        <v>23498.3262310033</v>
      </c>
      <c r="G39" s="77" t="n">
        <v>1.10444275984652</v>
      </c>
      <c r="H39" s="127" t="n">
        <v>2.57094600422177</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9"/>
    </row>
    <row r="41" customFormat="false" ht="12" hidden="false" customHeight="true" outlineLevel="0" collapsed="false">
      <c r="A41" s="131" t="s">
        <v>1385</v>
      </c>
      <c r="B41" s="526" t="n">
        <v>38233</v>
      </c>
      <c r="C41" s="155" t="n">
        <v>309.015625564112</v>
      </c>
      <c r="D41" s="155" t="n">
        <v>0.0257167825774902</v>
      </c>
      <c r="E41" s="155" t="n">
        <v>0.060098942363023</v>
      </c>
      <c r="F41" s="526" t="n">
        <v>11814.5944121927</v>
      </c>
      <c r="G41" s="526" t="n">
        <v>0.983229748285181</v>
      </c>
      <c r="H41" s="1570" t="n">
        <v>2.29776286336546</v>
      </c>
    </row>
    <row r="42" customFormat="false" ht="12" hidden="false" customHeight="true" outlineLevel="0" collapsed="false">
      <c r="A42" s="131" t="s">
        <v>1386</v>
      </c>
      <c r="B42" s="526" t="n">
        <v>2818.05</v>
      </c>
      <c r="C42" s="155" t="n">
        <v>2767.85516580614</v>
      </c>
      <c r="D42" s="155" t="n">
        <v>0.0152954826606968</v>
      </c>
      <c r="E42" s="155" t="n">
        <v>0.0812428889929465</v>
      </c>
      <c r="F42" s="526" t="n">
        <v>7799.95425</v>
      </c>
      <c r="G42" s="526" t="n">
        <v>0.0431034349119765</v>
      </c>
      <c r="H42" s="1570" t="n">
        <v>0.228946523326573</v>
      </c>
    </row>
    <row r="43" customFormat="false" ht="12" hidden="false" customHeight="true" outlineLevel="0" collapsed="false">
      <c r="A43" s="131" t="s">
        <v>1387</v>
      </c>
      <c r="B43" s="526" t="n">
        <v>334.09988</v>
      </c>
      <c r="C43" s="155" t="n">
        <v>2833.82581841494</v>
      </c>
      <c r="D43" s="155" t="n">
        <v>0.0107082064127855</v>
      </c>
      <c r="E43" s="155" t="n">
        <v>0.0508796933626747</v>
      </c>
      <c r="F43" s="526" t="n">
        <v>946.780865873333</v>
      </c>
      <c r="G43" s="526" t="n">
        <v>0.00357761047752687</v>
      </c>
      <c r="H43" s="1570" t="n">
        <v>0.0169988994469064</v>
      </c>
      <c r="J43" s="1571"/>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754.992556060903</v>
      </c>
      <c r="C46" s="155" t="n">
        <v>2918.66666666666</v>
      </c>
      <c r="D46" s="155" t="n">
        <v>0.0175081823176341</v>
      </c>
      <c r="E46" s="155" t="n">
        <v>0.0245950822544822</v>
      </c>
      <c r="F46" s="526" t="n">
        <v>2203.57160695642</v>
      </c>
      <c r="G46" s="526" t="n">
        <v>0.0132185473199709</v>
      </c>
      <c r="H46" s="1570" t="n">
        <v>0.0185691040178397</v>
      </c>
      <c r="J46" s="137"/>
    </row>
    <row r="47" customFormat="false" ht="12" hidden="false" customHeight="true" outlineLevel="0" collapsed="false">
      <c r="A47" s="131" t="s">
        <v>1391</v>
      </c>
      <c r="B47" s="530" t="s">
        <v>41</v>
      </c>
      <c r="C47" s="158" t="s">
        <v>41</v>
      </c>
      <c r="D47" s="158" t="s">
        <v>41</v>
      </c>
      <c r="E47" s="158" t="s">
        <v>41</v>
      </c>
      <c r="F47" s="530" t="s">
        <v>41</v>
      </c>
      <c r="G47" s="530" t="s">
        <v>41</v>
      </c>
      <c r="H47" s="493" t="s">
        <v>41</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267</v>
      </c>
      <c r="C49" s="155" t="n">
        <v>1706.35620635985</v>
      </c>
      <c r="D49" s="155" t="n">
        <v>0.227798269649767</v>
      </c>
      <c r="E49" s="155" t="n">
        <v>0.0205401533321978</v>
      </c>
      <c r="F49" s="526" t="n">
        <v>455.59710709808</v>
      </c>
      <c r="G49" s="526" t="n">
        <v>0.0608221379964877</v>
      </c>
      <c r="H49" s="1570" t="n">
        <v>0.00548422093969682</v>
      </c>
      <c r="J49" s="137"/>
    </row>
    <row r="50" customFormat="false" ht="12" hidden="false" customHeight="true" outlineLevel="0" collapsed="false">
      <c r="A50" s="131" t="s">
        <v>1394</v>
      </c>
      <c r="B50" s="526" t="n">
        <v>144</v>
      </c>
      <c r="C50" s="155" t="n">
        <v>1706.35620635985</v>
      </c>
      <c r="D50" s="155" t="n">
        <v>0.0027360958795935</v>
      </c>
      <c r="E50" s="155" t="n">
        <v>0.0177348757105717</v>
      </c>
      <c r="F50" s="526" t="n">
        <v>245.715293715818</v>
      </c>
      <c r="G50" s="526" t="n">
        <v>0.000393997806661464</v>
      </c>
      <c r="H50" s="1570" t="n">
        <v>0.00255382210232232</v>
      </c>
      <c r="J50" s="137"/>
    </row>
    <row r="51" customFormat="false" ht="12" hidden="false" customHeight="true" outlineLevel="0" collapsed="false">
      <c r="A51" s="131" t="s">
        <v>1395</v>
      </c>
      <c r="B51" s="526" t="n">
        <v>38.758353743733</v>
      </c>
      <c r="C51" s="155" t="n">
        <v>828.536097772348</v>
      </c>
      <c r="D51" s="155" t="n">
        <v>0.0025099891847824</v>
      </c>
      <c r="E51" s="155" t="n">
        <v>0.0162692932506475</v>
      </c>
      <c r="F51" s="526" t="n">
        <v>32.1126951669128</v>
      </c>
      <c r="G51" s="526" t="n">
        <v>9.72830487167401E-005</v>
      </c>
      <c r="H51" s="1570" t="n">
        <v>0.000630571022969123</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420404.10692784</v>
      </c>
      <c r="C8" s="78" t="s">
        <v>90</v>
      </c>
      <c r="D8" s="49"/>
      <c r="E8" s="49"/>
      <c r="F8" s="49"/>
      <c r="G8" s="79"/>
      <c r="H8" s="139" t="n">
        <v>231727.928938985</v>
      </c>
      <c r="I8" s="139" t="n">
        <v>14.0103303524267</v>
      </c>
      <c r="J8" s="125" t="n">
        <v>14.2968716429001</v>
      </c>
    </row>
    <row r="9" customFormat="false" ht="12.75" hidden="false" customHeight="true" outlineLevel="0" collapsed="false">
      <c r="A9" s="81" t="s">
        <v>91</v>
      </c>
      <c r="B9" s="77" t="n">
        <v>3420404.10692784</v>
      </c>
      <c r="C9" s="83" t="s">
        <v>90</v>
      </c>
      <c r="D9" s="77" t="n">
        <v>67.7486991872196</v>
      </c>
      <c r="E9" s="77" t="n">
        <v>4.09454748731152</v>
      </c>
      <c r="F9" s="77" t="n">
        <v>4.17967317591241</v>
      </c>
      <c r="G9" s="79"/>
      <c r="H9" s="77" t="n">
        <v>231727.928938985</v>
      </c>
      <c r="I9" s="77" t="n">
        <v>14.0050070416114</v>
      </c>
      <c r="J9" s="127" t="n">
        <v>14.2961712965069</v>
      </c>
    </row>
    <row r="10" customFormat="false" ht="12.75" hidden="false" customHeight="true" outlineLevel="0" collapsed="false">
      <c r="A10" s="81" t="s">
        <v>92</v>
      </c>
      <c r="B10" s="77" t="s">
        <v>41</v>
      </c>
      <c r="C10" s="83" t="s">
        <v>90</v>
      </c>
      <c r="D10" s="77" t="s">
        <v>41</v>
      </c>
      <c r="E10" s="77" t="s">
        <v>41</v>
      </c>
      <c r="F10" s="77" t="s">
        <v>41</v>
      </c>
      <c r="G10" s="79"/>
      <c r="H10" s="77" t="s">
        <v>41</v>
      </c>
      <c r="I10" s="77" t="n">
        <v>0.00490905087396887</v>
      </c>
      <c r="J10" s="127" t="n">
        <v>0.000687267122355642</v>
      </c>
    </row>
    <row r="11" customFormat="false" ht="12.75" hidden="false" customHeight="true" outlineLevel="0" collapsed="false">
      <c r="A11" s="81" t="s">
        <v>93</v>
      </c>
      <c r="B11" s="77" t="s">
        <v>41</v>
      </c>
      <c r="C11" s="83" t="s">
        <v>90</v>
      </c>
      <c r="D11" s="77" t="s">
        <v>41</v>
      </c>
      <c r="E11" s="77" t="s">
        <v>41</v>
      </c>
      <c r="F11" s="77" t="s">
        <v>41</v>
      </c>
      <c r="G11" s="79"/>
      <c r="H11" s="77" t="s">
        <v>41</v>
      </c>
      <c r="I11" s="77" t="n">
        <v>0.000414259941371336</v>
      </c>
      <c r="J11" s="127" t="n">
        <v>1.30792707705888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29419.275035052</v>
      </c>
      <c r="C14" s="83" t="s">
        <v>90</v>
      </c>
      <c r="D14" s="49"/>
      <c r="E14" s="49"/>
      <c r="F14" s="49"/>
      <c r="G14" s="79"/>
      <c r="H14" s="77" t="n">
        <v>8688.76432173193</v>
      </c>
      <c r="I14" s="77" t="n">
        <v>0.15167270176098</v>
      </c>
      <c r="J14" s="127" t="n">
        <v>0.271136536526415</v>
      </c>
    </row>
    <row r="15" customFormat="false" ht="12.75" hidden="false" customHeight="true" outlineLevel="0" collapsed="false">
      <c r="A15" s="81" t="s">
        <v>110</v>
      </c>
      <c r="B15" s="140" t="n">
        <v>196.452791317201</v>
      </c>
      <c r="C15" s="83" t="s">
        <v>90</v>
      </c>
      <c r="D15" s="77" t="n">
        <v>67.0633333333332</v>
      </c>
      <c r="E15" s="77" t="n">
        <v>57.9187584186987</v>
      </c>
      <c r="F15" s="77" t="n">
        <v>0.868781376280481</v>
      </c>
      <c r="G15" s="79"/>
      <c r="H15" s="128" t="n">
        <v>13.1747790283692</v>
      </c>
      <c r="I15" s="128" t="n">
        <v>0.01137830176098</v>
      </c>
      <c r="J15" s="141" t="n">
        <v>0.0001706745264147</v>
      </c>
    </row>
    <row r="16" customFormat="false" ht="12.75" hidden="false" customHeight="true" outlineLevel="0" collapsed="false">
      <c r="A16" s="81" t="s">
        <v>111</v>
      </c>
      <c r="B16" s="128" t="n">
        <v>129222.822243735</v>
      </c>
      <c r="C16" s="83" t="s">
        <v>90</v>
      </c>
      <c r="D16" s="77" t="n">
        <v>67.1366666666667</v>
      </c>
      <c r="E16" s="77" t="n">
        <v>1.08567819185517</v>
      </c>
      <c r="F16" s="77" t="n">
        <v>2.09688859363337</v>
      </c>
      <c r="G16" s="79"/>
      <c r="H16" s="128" t="n">
        <v>8675.58954270356</v>
      </c>
      <c r="I16" s="128" t="n">
        <v>0.1402944</v>
      </c>
      <c r="J16" s="141" t="n">
        <v>0.270965862</v>
      </c>
    </row>
    <row r="17" customFormat="false" ht="12.75" hidden="false" customHeight="true" outlineLevel="0" collapsed="false">
      <c r="A17" s="98" t="s">
        <v>37</v>
      </c>
      <c r="B17" s="77" t="n">
        <v>3082451.84963222</v>
      </c>
      <c r="C17" s="83" t="s">
        <v>90</v>
      </c>
      <c r="D17" s="49"/>
      <c r="E17" s="49"/>
      <c r="F17" s="49"/>
      <c r="G17" s="79"/>
      <c r="H17" s="77" t="n">
        <v>208310.417302655</v>
      </c>
      <c r="I17" s="77" t="n">
        <v>12.5358228586019</v>
      </c>
      <c r="J17" s="127" t="n">
        <v>13.3049148333272</v>
      </c>
    </row>
    <row r="18" customFormat="false" ht="12.75" hidden="false" customHeight="true" outlineLevel="0" collapsed="false">
      <c r="A18" s="81" t="s">
        <v>112</v>
      </c>
      <c r="B18" s="128" t="n">
        <v>1665929.19306951</v>
      </c>
      <c r="C18" s="83" t="s">
        <v>90</v>
      </c>
      <c r="D18" s="77" t="n">
        <v>67.0633333333336</v>
      </c>
      <c r="E18" s="77" t="n">
        <v>5.6836846306342</v>
      </c>
      <c r="F18" s="77" t="n">
        <v>6.21221501464012</v>
      </c>
      <c r="G18" s="79"/>
      <c r="H18" s="128" t="n">
        <v>111722.764784552</v>
      </c>
      <c r="I18" s="128" t="n">
        <v>9.46861615037401</v>
      </c>
      <c r="J18" s="141" t="n">
        <v>10.3491103465137</v>
      </c>
    </row>
    <row r="19" customFormat="false" ht="12.75" hidden="false" customHeight="true" outlineLevel="0" collapsed="false">
      <c r="A19" s="81" t="s">
        <v>113</v>
      </c>
      <c r="B19" s="128" t="n">
        <v>1337940.78642671</v>
      </c>
      <c r="C19" s="83" t="s">
        <v>90</v>
      </c>
      <c r="D19" s="77" t="n">
        <v>68.6766666666667</v>
      </c>
      <c r="E19" s="77" t="n">
        <v>2.09857566371162</v>
      </c>
      <c r="F19" s="77" t="n">
        <v>1.89300467298035</v>
      </c>
      <c r="G19" s="79"/>
      <c r="H19" s="128" t="n">
        <v>91885.3134091651</v>
      </c>
      <c r="I19" s="128" t="n">
        <v>2.80776997388228</v>
      </c>
      <c r="J19" s="141" t="n">
        <v>2.53272816087676</v>
      </c>
    </row>
    <row r="20" customFormat="false" ht="12.75" hidden="false" customHeight="true" outlineLevel="0" collapsed="false">
      <c r="A20" s="81" t="s">
        <v>114</v>
      </c>
      <c r="B20" s="128" t="n">
        <v>78581.870136</v>
      </c>
      <c r="C20" s="83" t="s">
        <v>90</v>
      </c>
      <c r="D20" s="77" t="n">
        <v>59.84</v>
      </c>
      <c r="E20" s="77" t="n">
        <v>3.29621163196997</v>
      </c>
      <c r="F20" s="77" t="n">
        <v>5.38372586366049</v>
      </c>
      <c r="G20" s="79"/>
      <c r="H20" s="128" t="n">
        <v>4702.33910893824</v>
      </c>
      <c r="I20" s="128" t="n">
        <v>0.259022474404237</v>
      </c>
      <c r="J20" s="141" t="n">
        <v>0.423063246665993</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00414259941371336</v>
      </c>
      <c r="J23" s="141" t="n">
        <v>1.30792707705888E-0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2354.1097165744</v>
      </c>
      <c r="C27" s="83" t="s">
        <v>90</v>
      </c>
      <c r="D27" s="49"/>
      <c r="E27" s="49"/>
      <c r="F27" s="49"/>
      <c r="G27" s="79"/>
      <c r="H27" s="77" t="n">
        <v>848.439074968609</v>
      </c>
      <c r="I27" s="77" t="n">
        <v>0.0523388020638449</v>
      </c>
      <c r="J27" s="127" t="n">
        <v>0.356410401046426</v>
      </c>
    </row>
    <row r="28" customFormat="false" ht="12.75" hidden="false" customHeight="true" outlineLevel="0" collapsed="false">
      <c r="A28" s="81" t="s">
        <v>91</v>
      </c>
      <c r="B28" s="128" t="n">
        <v>12354.1097165744</v>
      </c>
      <c r="C28" s="83" t="s">
        <v>90</v>
      </c>
      <c r="D28" s="77" t="n">
        <v>68.6766666666668</v>
      </c>
      <c r="E28" s="77" t="n">
        <v>3.8391881145627</v>
      </c>
      <c r="F28" s="77" t="n">
        <v>28.7939108592203</v>
      </c>
      <c r="G28" s="79"/>
      <c r="H28" s="128" t="n">
        <v>848.439074968609</v>
      </c>
      <c r="I28" s="128" t="n">
        <v>0.047429751189876</v>
      </c>
      <c r="J28" s="141" t="n">
        <v>0.35572313392407</v>
      </c>
    </row>
    <row r="29" customFormat="false" ht="12.75" hidden="false" customHeight="true" outlineLevel="0" collapsed="false">
      <c r="A29" s="81" t="s">
        <v>92</v>
      </c>
      <c r="B29" s="128" t="s">
        <v>41</v>
      </c>
      <c r="C29" s="83" t="s">
        <v>90</v>
      </c>
      <c r="D29" s="77" t="s">
        <v>41</v>
      </c>
      <c r="E29" s="77" t="s">
        <v>41</v>
      </c>
      <c r="F29" s="77" t="s">
        <v>41</v>
      </c>
      <c r="G29" s="79"/>
      <c r="H29" s="128" t="s">
        <v>41</v>
      </c>
      <c r="I29" s="128" t="n">
        <v>0.00490905087396887</v>
      </c>
      <c r="J29" s="141" t="n">
        <v>0.00068726712235564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196178.872543994</v>
      </c>
      <c r="C33" s="83" t="s">
        <v>90</v>
      </c>
      <c r="D33" s="49"/>
      <c r="E33" s="49"/>
      <c r="F33" s="49"/>
      <c r="G33" s="79"/>
      <c r="H33" s="77" t="n">
        <v>13880.3082396289</v>
      </c>
      <c r="I33" s="77" t="n">
        <v>1.27049599</v>
      </c>
      <c r="J33" s="127" t="n">
        <v>0.364409872</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6555.17187675255</v>
      </c>
      <c r="C35" s="83" t="s">
        <v>90</v>
      </c>
      <c r="D35" s="77" t="n">
        <v>68.6766666666666</v>
      </c>
      <c r="E35" s="77" t="n">
        <v>6.82082496701067</v>
      </c>
      <c r="F35" s="77" t="n">
        <v>1.91507777919915</v>
      </c>
      <c r="G35" s="79"/>
      <c r="H35" s="128" t="n">
        <v>450.187353922442</v>
      </c>
      <c r="I35" s="128" t="n">
        <v>0.04471168</v>
      </c>
      <c r="J35" s="141" t="n">
        <v>0.012553664</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89623.700667241</v>
      </c>
      <c r="C37" s="83" t="s">
        <v>90</v>
      </c>
      <c r="D37" s="144"/>
      <c r="E37" s="144"/>
      <c r="F37" s="144"/>
      <c r="G37" s="79"/>
      <c r="H37" s="77" t="n">
        <v>13430.1208857064</v>
      </c>
      <c r="I37" s="77" t="n">
        <v>1.22578431</v>
      </c>
      <c r="J37" s="127" t="n">
        <v>0.351856208</v>
      </c>
    </row>
    <row r="38" customFormat="false" ht="12.75" hidden="false" customHeight="true" outlineLevel="0" collapsed="false">
      <c r="A38" s="131" t="s">
        <v>122</v>
      </c>
      <c r="B38" s="142" t="n">
        <v>117648.726351518</v>
      </c>
      <c r="C38" s="83" t="s">
        <v>90</v>
      </c>
      <c r="D38" s="145" t="n">
        <v>71.6466666666668</v>
      </c>
      <c r="E38" s="145" t="n">
        <v>6.39356594267367</v>
      </c>
      <c r="F38" s="145" t="n">
        <v>1.84703016121684</v>
      </c>
      <c r="G38" s="79"/>
      <c r="H38" s="142" t="n">
        <v>8429.13908066511</v>
      </c>
      <c r="I38" s="142" t="n">
        <v>0.75219489</v>
      </c>
      <c r="J38" s="141" t="n">
        <v>0.217300746</v>
      </c>
    </row>
    <row r="39" customFormat="false" ht="12.75" hidden="false" customHeight="true" outlineLevel="0" collapsed="false">
      <c r="A39" s="131" t="s">
        <v>123</v>
      </c>
      <c r="B39" s="142" t="n">
        <v>11178.48150144</v>
      </c>
      <c r="C39" s="83" t="s">
        <v>90</v>
      </c>
      <c r="D39" s="145" t="n">
        <v>70.4733333333334</v>
      </c>
      <c r="E39" s="145" t="n">
        <v>6.71874440104633</v>
      </c>
      <c r="F39" s="145" t="n">
        <v>1.89120212770193</v>
      </c>
      <c r="G39" s="79"/>
      <c r="H39" s="142" t="n">
        <v>787.784853011482</v>
      </c>
      <c r="I39" s="142" t="n">
        <v>0.07510536</v>
      </c>
      <c r="J39" s="141" t="n">
        <v>0.021140768</v>
      </c>
    </row>
    <row r="40" customFormat="false" ht="12.75" hidden="false" customHeight="true" outlineLevel="0" collapsed="false">
      <c r="A40" s="131" t="s">
        <v>124</v>
      </c>
      <c r="B40" s="142" t="n">
        <v>60796.4928142832</v>
      </c>
      <c r="C40" s="83" t="s">
        <v>90</v>
      </c>
      <c r="D40" s="145" t="n">
        <v>69.2999999999999</v>
      </c>
      <c r="E40" s="145" t="n">
        <v>6.55439222813824</v>
      </c>
      <c r="F40" s="145" t="n">
        <v>1.86548086493165</v>
      </c>
      <c r="G40" s="79"/>
      <c r="H40" s="142" t="n">
        <v>4213.19695202982</v>
      </c>
      <c r="I40" s="142" t="n">
        <v>0.39848406</v>
      </c>
      <c r="J40" s="141" t="n">
        <v>0.113414694</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1" t="s">
        <v>1411</v>
      </c>
      <c r="C5" s="1101"/>
      <c r="D5" s="395" t="s">
        <v>1412</v>
      </c>
      <c r="E5" s="395"/>
      <c r="F5" s="396" t="s">
        <v>81</v>
      </c>
      <c r="G5" s="396"/>
      <c r="H5" s="396"/>
    </row>
    <row r="6" customFormat="false" ht="14.25" hidden="false" customHeight="true" outlineLevel="0" collapsed="false">
      <c r="A6" s="1575"/>
      <c r="B6" s="861" t="s">
        <v>1413</v>
      </c>
      <c r="C6" s="861"/>
      <c r="D6" s="1576" t="s">
        <v>1414</v>
      </c>
      <c r="E6" s="397" t="s">
        <v>1415</v>
      </c>
      <c r="F6" s="397" t="s">
        <v>344</v>
      </c>
      <c r="G6" s="397"/>
      <c r="H6" s="1577" t="s">
        <v>1416</v>
      </c>
    </row>
    <row r="7" customFormat="false" ht="12" hidden="false" customHeight="true" outlineLevel="0" collapsed="false">
      <c r="A7" s="1575"/>
      <c r="B7" s="861"/>
      <c r="C7" s="861"/>
      <c r="D7" s="1576"/>
      <c r="E7" s="397"/>
      <c r="F7" s="1537" t="s">
        <v>1417</v>
      </c>
      <c r="G7" s="1537" t="s">
        <v>1418</v>
      </c>
      <c r="H7" s="1577"/>
    </row>
    <row r="8" customFormat="false" ht="12.75" hidden="false" customHeight="true" outlineLevel="0" collapsed="false">
      <c r="A8" s="1575"/>
      <c r="B8" s="861"/>
      <c r="C8" s="861"/>
      <c r="D8" s="1576"/>
      <c r="E8" s="397"/>
      <c r="F8" s="1537"/>
      <c r="G8" s="1537"/>
      <c r="H8" s="1577"/>
    </row>
    <row r="9" customFormat="false" ht="13.5" hidden="false" customHeight="true" outlineLevel="0" collapsed="false">
      <c r="A9" s="1575"/>
      <c r="B9" s="778" t="s">
        <v>1419</v>
      </c>
      <c r="C9" s="778"/>
      <c r="D9" s="404" t="s">
        <v>1420</v>
      </c>
      <c r="E9" s="404"/>
      <c r="F9" s="75" t="s">
        <v>920</v>
      </c>
      <c r="G9" s="75"/>
      <c r="H9" s="75"/>
    </row>
    <row r="10" customFormat="false" ht="12.75" hidden="false" customHeight="true" outlineLevel="0" collapsed="false">
      <c r="A10" s="1578" t="s">
        <v>1421</v>
      </c>
      <c r="B10" s="1579"/>
      <c r="C10" s="1579"/>
      <c r="D10" s="1580"/>
      <c r="E10" s="1581"/>
      <c r="F10" s="139" t="n">
        <v>5.26144539569231</v>
      </c>
      <c r="G10" s="1582" t="s">
        <v>36</v>
      </c>
      <c r="H10" s="127" t="n">
        <v>0.373108511858061</v>
      </c>
    </row>
    <row r="11" customFormat="false" ht="12" hidden="false" customHeight="true" outlineLevel="0" collapsed="false">
      <c r="A11" s="1583" t="s">
        <v>1422</v>
      </c>
      <c r="B11" s="1584" t="s">
        <v>36</v>
      </c>
      <c r="C11" s="1584"/>
      <c r="D11" s="1585" t="s">
        <v>36</v>
      </c>
      <c r="E11" s="456" t="s">
        <v>36</v>
      </c>
      <c r="F11" s="212" t="n">
        <v>5.26144539569231</v>
      </c>
      <c r="G11" s="1586" t="s">
        <v>36</v>
      </c>
      <c r="H11" s="141" t="n">
        <v>0.373108511858061</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9" t="s">
        <v>1424</v>
      </c>
      <c r="B13" s="1151"/>
      <c r="C13" s="1151"/>
      <c r="D13" s="1587"/>
      <c r="E13" s="1588"/>
      <c r="F13" s="479" t="n">
        <v>89.3385385330519</v>
      </c>
      <c r="G13" s="479" t="s">
        <v>36</v>
      </c>
      <c r="H13" s="1589" t="n">
        <v>3.81990380336881</v>
      </c>
    </row>
    <row r="14" customFormat="false" ht="12" hidden="false" customHeight="true" outlineLevel="0" collapsed="false">
      <c r="A14" s="1583" t="s">
        <v>1422</v>
      </c>
      <c r="B14" s="1584" t="s">
        <v>36</v>
      </c>
      <c r="C14" s="1584"/>
      <c r="D14" s="1585" t="s">
        <v>36</v>
      </c>
      <c r="E14" s="456" t="s">
        <v>36</v>
      </c>
      <c r="F14" s="142" t="n">
        <v>89.3385385330519</v>
      </c>
      <c r="G14" s="142" t="s">
        <v>36</v>
      </c>
      <c r="H14" s="141" t="n">
        <v>3.58185786690424</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1"/>
      <c r="C16" s="1151"/>
      <c r="D16" s="1591"/>
      <c r="E16" s="147"/>
      <c r="F16" s="77" t="s">
        <v>41</v>
      </c>
      <c r="G16" s="77" t="s">
        <v>41</v>
      </c>
      <c r="H16" s="127" t="s">
        <v>41</v>
      </c>
    </row>
    <row r="17" customFormat="false" ht="13.5" hidden="false" customHeight="true" outlineLevel="0" collapsed="false">
      <c r="A17" s="131" t="s">
        <v>42</v>
      </c>
      <c r="B17" s="1151"/>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9" t="s">
        <v>1427</v>
      </c>
      <c r="B22" s="394" t="s">
        <v>1428</v>
      </c>
      <c r="C22" s="394"/>
      <c r="D22" s="394"/>
      <c r="E22" s="394" t="s">
        <v>1412</v>
      </c>
      <c r="F22" s="394"/>
      <c r="G22" s="396" t="s">
        <v>81</v>
      </c>
      <c r="H22" s="396"/>
    </row>
    <row r="23" customFormat="false" ht="14.25" hidden="false" customHeight="true" outlineLevel="0" collapsed="false">
      <c r="A23" s="799"/>
      <c r="B23" s="1597" t="s">
        <v>1429</v>
      </c>
      <c r="C23" s="1597" t="s">
        <v>1430</v>
      </c>
      <c r="D23" s="1597" t="s">
        <v>1431</v>
      </c>
      <c r="E23" s="284" t="s">
        <v>345</v>
      </c>
      <c r="F23" s="284"/>
      <c r="G23" s="286" t="s">
        <v>345</v>
      </c>
      <c r="H23" s="286"/>
    </row>
    <row r="24" customFormat="false" ht="12.75" hidden="false" customHeight="true" outlineLevel="0" collapsed="false">
      <c r="A24" s="799"/>
      <c r="B24" s="292" t="s">
        <v>895</v>
      </c>
      <c r="C24" s="292" t="s">
        <v>1432</v>
      </c>
      <c r="D24" s="292" t="s">
        <v>1433</v>
      </c>
      <c r="E24" s="905" t="s">
        <v>1434</v>
      </c>
      <c r="F24" s="905"/>
      <c r="G24" s="1107" t="s">
        <v>13</v>
      </c>
      <c r="H24" s="1107"/>
    </row>
    <row r="25" customFormat="false" ht="12.75" hidden="false" customHeight="true" outlineLevel="0" collapsed="false">
      <c r="A25" s="987" t="s">
        <v>1435</v>
      </c>
      <c r="B25" s="1598" t="n">
        <v>124964</v>
      </c>
      <c r="C25" s="1599" t="s">
        <v>36</v>
      </c>
      <c r="D25" s="1600" t="s">
        <v>36</v>
      </c>
      <c r="E25" s="1601" t="s">
        <v>36</v>
      </c>
      <c r="F25" s="1601"/>
      <c r="G25" s="1602" t="n">
        <v>0.238045936464574</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8" t="s">
        <v>397</v>
      </c>
      <c r="B5" s="1038"/>
      <c r="C5" s="1038"/>
      <c r="D5" s="1038"/>
      <c r="E5" s="1038"/>
    </row>
    <row r="6" customFormat="false" ht="12.75" hidden="false" customHeight="true" outlineLevel="0" collapsed="false">
      <c r="A6" s="1606"/>
      <c r="B6" s="1176"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4" t="s">
        <v>1450</v>
      </c>
      <c r="C10" s="964"/>
      <c r="D10" s="773" t="s">
        <v>1451</v>
      </c>
      <c r="E10" s="773"/>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10"/>
    </row>
    <row r="13" customFormat="false" ht="12.75" hidden="false" customHeight="true" outlineLevel="0" collapsed="false">
      <c r="A13" s="1612" t="s">
        <v>1455</v>
      </c>
      <c r="B13" s="450" t="s">
        <v>36</v>
      </c>
      <c r="C13" s="239"/>
      <c r="D13" s="456" t="s">
        <v>36</v>
      </c>
      <c r="E13" s="1110"/>
    </row>
    <row r="14" customFormat="false" ht="12.75" hidden="false" customHeight="true" outlineLevel="0" collapsed="false">
      <c r="A14" s="98" t="s">
        <v>1456</v>
      </c>
      <c r="B14" s="515" t="s">
        <v>36</v>
      </c>
      <c r="C14" s="638"/>
      <c r="D14" s="515" t="s">
        <v>36</v>
      </c>
      <c r="E14" s="1110"/>
    </row>
    <row r="15" customFormat="false" ht="12.75" hidden="false" customHeight="true" outlineLevel="0" collapsed="false">
      <c r="A15" s="98" t="s">
        <v>1457</v>
      </c>
      <c r="B15" s="515" t="s">
        <v>36</v>
      </c>
      <c r="C15" s="638"/>
      <c r="D15" s="515" t="s">
        <v>36</v>
      </c>
      <c r="E15" s="1110"/>
    </row>
    <row r="16" customFormat="false" ht="12.75" hidden="false" customHeight="true" outlineLevel="0" collapsed="false">
      <c r="A16" s="98" t="s">
        <v>1458</v>
      </c>
      <c r="B16" s="456" t="s">
        <v>36</v>
      </c>
      <c r="C16" s="638"/>
      <c r="D16" s="515" t="s">
        <v>36</v>
      </c>
      <c r="E16" s="1110"/>
    </row>
    <row r="17" customFormat="false" ht="12.75" hidden="false" customHeight="true" outlineLevel="0" collapsed="false">
      <c r="A17" s="98" t="s">
        <v>1459</v>
      </c>
      <c r="B17" s="456" t="s">
        <v>36</v>
      </c>
      <c r="C17" s="638"/>
      <c r="D17" s="456" t="s">
        <v>36</v>
      </c>
      <c r="E17" s="1110"/>
    </row>
    <row r="18" customFormat="false" ht="12.75" hidden="false" customHeight="true" outlineLevel="0" collapsed="false">
      <c r="A18" s="98" t="s">
        <v>1460</v>
      </c>
      <c r="B18" s="456" t="s">
        <v>36</v>
      </c>
      <c r="C18" s="638"/>
      <c r="D18" s="515" t="s">
        <v>36</v>
      </c>
      <c r="E18" s="1110"/>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10"/>
    </row>
    <row r="21" customFormat="false" ht="12.75" hidden="false" customHeight="true" outlineLevel="0" collapsed="false">
      <c r="A21" s="1615" t="s">
        <v>1463</v>
      </c>
      <c r="B21" s="515"/>
      <c r="C21" s="638"/>
      <c r="D21" s="515"/>
      <c r="E21" s="1110"/>
    </row>
    <row r="22" customFormat="false" ht="12.75" hidden="false" customHeight="true" outlineLevel="0" collapsed="false">
      <c r="A22" s="1615" t="s">
        <v>808</v>
      </c>
      <c r="B22" s="515"/>
      <c r="C22" s="638"/>
      <c r="D22" s="515"/>
      <c r="E22" s="1110"/>
    </row>
    <row r="23" customFormat="false" ht="12.75" hidden="false" customHeight="true" outlineLevel="0" collapsed="false">
      <c r="A23" s="1615" t="s">
        <v>1464</v>
      </c>
      <c r="B23" s="515"/>
      <c r="C23" s="638"/>
      <c r="D23" s="515"/>
      <c r="E23" s="1110"/>
    </row>
    <row r="24" customFormat="false" ht="12.75" hidden="false" customHeight="true" outlineLevel="0" collapsed="false">
      <c r="A24" s="1615" t="s">
        <v>1465</v>
      </c>
      <c r="B24" s="515"/>
      <c r="C24" s="638"/>
      <c r="D24" s="515"/>
      <c r="E24" s="1110"/>
    </row>
    <row r="25" customFormat="false" ht="12.75" hidden="false" customHeight="true" outlineLevel="0" collapsed="false">
      <c r="A25" s="1615" t="s">
        <v>1466</v>
      </c>
      <c r="B25" s="515"/>
      <c r="C25" s="638"/>
      <c r="D25" s="515"/>
      <c r="E25" s="1110"/>
    </row>
    <row r="26" customFormat="false" ht="12.75" hidden="false" customHeight="true" outlineLevel="0" collapsed="false">
      <c r="A26" s="1615" t="s">
        <v>1467</v>
      </c>
      <c r="B26" s="515"/>
      <c r="C26" s="638"/>
      <c r="D26" s="515"/>
      <c r="E26" s="1110"/>
    </row>
    <row r="27" customFormat="false" ht="12.75" hidden="false" customHeight="true" outlineLevel="0" collapsed="false">
      <c r="A27" s="1615" t="s">
        <v>1468</v>
      </c>
      <c r="B27" s="515"/>
      <c r="C27" s="638"/>
      <c r="D27" s="515"/>
      <c r="E27" s="1110"/>
    </row>
    <row r="28" customFormat="false" ht="12.75" hidden="false" customHeight="true" outlineLevel="0" collapsed="false">
      <c r="A28" s="1615" t="s">
        <v>1469</v>
      </c>
      <c r="B28" s="515"/>
      <c r="C28" s="638"/>
      <c r="D28" s="515"/>
      <c r="E28" s="1110"/>
    </row>
    <row r="29" customFormat="false" ht="12.75" hidden="false" customHeight="true" outlineLevel="0" collapsed="false">
      <c r="A29" s="1615" t="s">
        <v>1470</v>
      </c>
      <c r="B29" s="515"/>
      <c r="C29" s="638"/>
      <c r="D29" s="515"/>
      <c r="E29" s="1110"/>
    </row>
    <row r="30" customFormat="false" ht="12.75" hidden="false" customHeight="true" outlineLevel="0" collapsed="false">
      <c r="A30" s="1615" t="s">
        <v>1471</v>
      </c>
      <c r="B30" s="515"/>
      <c r="C30" s="638"/>
      <c r="D30" s="515"/>
      <c r="E30" s="1110"/>
    </row>
    <row r="31" customFormat="false" ht="12.75" hidden="false" customHeight="true" outlineLevel="0" collapsed="false">
      <c r="A31" s="1615" t="s">
        <v>1455</v>
      </c>
      <c r="B31" s="515"/>
      <c r="C31" s="638"/>
      <c r="D31" s="515"/>
      <c r="E31" s="1110"/>
    </row>
    <row r="32" customFormat="false" ht="12.75" hidden="false" customHeight="true" outlineLevel="0" collapsed="false">
      <c r="A32" s="1615" t="s">
        <v>1472</v>
      </c>
      <c r="B32" s="515"/>
      <c r="C32" s="638"/>
      <c r="D32" s="515"/>
      <c r="E32" s="1110"/>
    </row>
    <row r="33" customFormat="false" ht="12.75" hidden="false" customHeight="true" outlineLevel="0" collapsed="false">
      <c r="A33" s="1615" t="s">
        <v>178</v>
      </c>
      <c r="B33" s="515"/>
      <c r="C33" s="638"/>
      <c r="D33" s="515"/>
      <c r="E33" s="1110"/>
    </row>
    <row r="34" customFormat="false" ht="12.75" hidden="false" customHeight="true" outlineLevel="0" collapsed="false">
      <c r="A34" s="1615" t="s">
        <v>1473</v>
      </c>
      <c r="B34" s="515"/>
      <c r="C34" s="638"/>
      <c r="D34" s="515"/>
      <c r="E34" s="1110"/>
    </row>
    <row r="35" customFormat="false" ht="12.75" hidden="false" customHeight="true" outlineLevel="0" collapsed="false">
      <c r="A35" s="1615" t="s">
        <v>1474</v>
      </c>
      <c r="B35" s="515"/>
      <c r="C35" s="638"/>
      <c r="D35" s="515"/>
      <c r="E35" s="1110"/>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72" t="s">
        <v>1477</v>
      </c>
      <c r="B42" s="964" t="s">
        <v>1478</v>
      </c>
      <c r="C42" s="964" t="s">
        <v>1479</v>
      </c>
      <c r="D42" s="964" t="s">
        <v>1480</v>
      </c>
      <c r="E42" s="773" t="s">
        <v>1481</v>
      </c>
    </row>
    <row r="43" customFormat="false" ht="24" hidden="false" customHeight="true" outlineLevel="0" collapsed="false">
      <c r="A43" s="1626"/>
      <c r="B43" s="966" t="s">
        <v>854</v>
      </c>
      <c r="C43" s="966" t="s">
        <v>854</v>
      </c>
      <c r="D43" s="966" t="s">
        <v>854</v>
      </c>
      <c r="E43" s="779" t="s">
        <v>854</v>
      </c>
    </row>
    <row r="44" customFormat="false" ht="8.25" hidden="false" customHeight="true" outlineLevel="0" collapsed="false">
      <c r="A44" s="1609"/>
      <c r="B44" s="1540"/>
      <c r="C44" s="1540"/>
      <c r="D44" s="1540"/>
      <c r="E44" s="1610"/>
    </row>
    <row r="45" customFormat="false" ht="12.75" hidden="false" customHeight="true" outlineLevel="0" collapsed="false">
      <c r="A45" s="1177" t="s">
        <v>1482</v>
      </c>
      <c r="B45" s="128" t="s">
        <v>36</v>
      </c>
      <c r="C45" s="128" t="s">
        <v>36</v>
      </c>
      <c r="D45" s="128" t="s">
        <v>36</v>
      </c>
      <c r="E45" s="516" t="s">
        <v>36</v>
      </c>
    </row>
    <row r="46" customFormat="false" ht="12.75" hidden="false" customHeight="true" outlineLevel="0" collapsed="false">
      <c r="A46" s="1177" t="s">
        <v>1483</v>
      </c>
      <c r="B46" s="128" t="s">
        <v>36</v>
      </c>
      <c r="C46" s="128" t="s">
        <v>36</v>
      </c>
      <c r="D46" s="128" t="s">
        <v>36</v>
      </c>
      <c r="E46" s="516" t="s">
        <v>36</v>
      </c>
    </row>
    <row r="47" customFormat="false" ht="12.75" hidden="false" customHeight="true" outlineLevel="0" collapsed="false">
      <c r="A47" s="1177" t="s">
        <v>148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071340.84964997</v>
      </c>
      <c r="D8" s="1646"/>
      <c r="E8" s="1646" t="n">
        <v>1557.50198365216</v>
      </c>
      <c r="F8" s="1646" t="n">
        <v>103.498375609145</v>
      </c>
      <c r="G8" s="1646" t="n">
        <v>21310</v>
      </c>
      <c r="H8" s="1646" t="s">
        <v>427</v>
      </c>
      <c r="I8" s="1646" t="n">
        <v>8859.99999999999</v>
      </c>
      <c r="J8" s="1646" t="s">
        <v>427</v>
      </c>
      <c r="K8" s="1646" t="n">
        <v>1.9</v>
      </c>
      <c r="L8" s="1646" t="s">
        <v>427</v>
      </c>
      <c r="M8" s="1646" t="n">
        <v>2175.46373551178</v>
      </c>
      <c r="N8" s="1646" t="n">
        <v>4239.11971155156</v>
      </c>
      <c r="O8" s="1646" t="n">
        <v>1814.75584063292</v>
      </c>
      <c r="P8" s="1647" t="n">
        <v>955.382302047991</v>
      </c>
    </row>
    <row r="9" customFormat="false" ht="12" hidden="false" customHeight="true" outlineLevel="0" collapsed="false">
      <c r="A9" s="1648" t="s">
        <v>1491</v>
      </c>
      <c r="B9" s="1649"/>
      <c r="C9" s="1650" t="n">
        <v>1066013.68813114</v>
      </c>
      <c r="D9" s="1650"/>
      <c r="E9" s="1650" t="n">
        <v>152.729379550237</v>
      </c>
      <c r="F9" s="1650" t="n">
        <v>22.5870776476735</v>
      </c>
      <c r="G9" s="1651"/>
      <c r="H9" s="1651"/>
      <c r="I9" s="1651"/>
      <c r="J9" s="1651"/>
      <c r="K9" s="1651"/>
      <c r="L9" s="1651"/>
      <c r="M9" s="1650" t="n">
        <v>2019.01193524539</v>
      </c>
      <c r="N9" s="1650" t="n">
        <v>3922.19142039954</v>
      </c>
      <c r="O9" s="1650" t="n">
        <v>495.697632157752</v>
      </c>
      <c r="P9" s="1652" t="n">
        <v>858.943369015367</v>
      </c>
    </row>
    <row r="10" customFormat="false" ht="13.5" hidden="false" customHeight="true" outlineLevel="0" collapsed="false">
      <c r="A10" s="1653" t="s">
        <v>1492</v>
      </c>
      <c r="B10" s="1654" t="s">
        <v>1493</v>
      </c>
      <c r="C10" s="1655" t="n">
        <v>1062341.07684957</v>
      </c>
      <c r="D10" s="1655"/>
      <c r="E10" s="920"/>
      <c r="F10" s="920"/>
      <c r="G10" s="918"/>
      <c r="H10" s="918"/>
      <c r="I10" s="918"/>
      <c r="J10" s="918"/>
      <c r="K10" s="918"/>
      <c r="L10" s="918"/>
      <c r="M10" s="174"/>
      <c r="N10" s="174"/>
      <c r="O10" s="174"/>
      <c r="P10" s="177"/>
    </row>
    <row r="11" customFormat="false" ht="13.5" hidden="false" customHeight="true" outlineLevel="0" collapsed="false">
      <c r="A11" s="1656"/>
      <c r="B11" s="1654" t="s">
        <v>1494</v>
      </c>
      <c r="C11" s="1655" t="n">
        <v>1065960.47328517</v>
      </c>
      <c r="D11" s="1655"/>
      <c r="E11" s="1655" t="n">
        <v>41.3375256238261</v>
      </c>
      <c r="F11" s="1655" t="n">
        <v>22.5865541365435</v>
      </c>
      <c r="G11" s="918"/>
      <c r="H11" s="918"/>
      <c r="I11" s="918"/>
      <c r="J11" s="918"/>
      <c r="K11" s="918"/>
      <c r="L11" s="918"/>
      <c r="M11" s="1655" t="n">
        <v>2019.01193524539</v>
      </c>
      <c r="N11" s="1655" t="n">
        <v>3922.19142039954</v>
      </c>
      <c r="O11" s="1655" t="n">
        <v>287.751627132909</v>
      </c>
      <c r="P11" s="1657" t="n">
        <v>858.943369015367</v>
      </c>
    </row>
    <row r="12" customFormat="false" ht="12" hidden="false" customHeight="true" outlineLevel="0" collapsed="false">
      <c r="A12" s="1658" t="s">
        <v>1495</v>
      </c>
      <c r="B12" s="1659"/>
      <c r="C12" s="1655" t="n">
        <v>308959.25932583</v>
      </c>
      <c r="D12" s="1655"/>
      <c r="E12" s="1655" t="n">
        <v>0.970927167285623</v>
      </c>
      <c r="F12" s="1655" t="n">
        <v>1.77808143667439</v>
      </c>
      <c r="G12" s="918"/>
      <c r="H12" s="918"/>
      <c r="I12" s="918"/>
      <c r="J12" s="918"/>
      <c r="K12" s="918"/>
      <c r="L12" s="918"/>
      <c r="M12" s="1655" t="n">
        <v>253.396171</v>
      </c>
      <c r="N12" s="1655" t="n">
        <v>78.5935173712685</v>
      </c>
      <c r="O12" s="1655" t="n">
        <v>1.8653390204089</v>
      </c>
      <c r="P12" s="1657" t="n">
        <v>229.971219</v>
      </c>
    </row>
    <row r="13" customFormat="false" ht="12" hidden="false" customHeight="true" outlineLevel="0" collapsed="false">
      <c r="A13" s="1660" t="s">
        <v>1496</v>
      </c>
      <c r="B13" s="1660"/>
      <c r="C13" s="1655" t="n">
        <v>352033.627035254</v>
      </c>
      <c r="D13" s="1655"/>
      <c r="E13" s="1661" t="n">
        <v>14.4464490889846</v>
      </c>
      <c r="F13" s="1661" t="n">
        <v>5.41209185341963</v>
      </c>
      <c r="G13" s="1662"/>
      <c r="H13" s="1662"/>
      <c r="I13" s="1662"/>
      <c r="J13" s="1662"/>
      <c r="K13" s="1662"/>
      <c r="L13" s="1662"/>
      <c r="M13" s="1661" t="n">
        <v>573.109179446456</v>
      </c>
      <c r="N13" s="1661" t="n">
        <v>1493.30089310413</v>
      </c>
      <c r="O13" s="1661" t="n">
        <v>7.55665966545919</v>
      </c>
      <c r="P13" s="1663" t="n">
        <v>417.53547036733</v>
      </c>
    </row>
    <row r="14" customFormat="false" ht="12" hidden="false" customHeight="true" outlineLevel="0" collapsed="false">
      <c r="A14" s="1658" t="s">
        <v>1497</v>
      </c>
      <c r="B14" s="1659"/>
      <c r="C14" s="1655" t="n">
        <v>231727.928938985</v>
      </c>
      <c r="D14" s="1655"/>
      <c r="E14" s="1655" t="n">
        <v>14.0103303524267</v>
      </c>
      <c r="F14" s="1655" t="n">
        <v>14.2968716429001</v>
      </c>
      <c r="G14" s="918"/>
      <c r="H14" s="918"/>
      <c r="I14" s="918"/>
      <c r="J14" s="918"/>
      <c r="K14" s="918"/>
      <c r="L14" s="918"/>
      <c r="M14" s="1655" t="n">
        <v>1073.16758201891</v>
      </c>
      <c r="N14" s="1655" t="n">
        <v>2275.67680758052</v>
      </c>
      <c r="O14" s="1655" t="n">
        <v>267.442334368612</v>
      </c>
      <c r="P14" s="1657" t="n">
        <v>88.4487368782872</v>
      </c>
    </row>
    <row r="15" customFormat="false" ht="12" hidden="false" customHeight="true" outlineLevel="0" collapsed="false">
      <c r="A15" s="1658" t="s">
        <v>1498</v>
      </c>
      <c r="B15" s="1659"/>
      <c r="C15" s="1655" t="n">
        <v>172320.580560994</v>
      </c>
      <c r="D15" s="1655"/>
      <c r="E15" s="1655" t="n">
        <v>11.8761898150831</v>
      </c>
      <c r="F15" s="1655" t="n">
        <v>1.04108712615049</v>
      </c>
      <c r="G15" s="918"/>
      <c r="H15" s="918"/>
      <c r="I15" s="918"/>
      <c r="J15" s="918"/>
      <c r="K15" s="918"/>
      <c r="L15" s="918"/>
      <c r="M15" s="1655" t="n">
        <v>113.961476284913</v>
      </c>
      <c r="N15" s="1655" t="n">
        <v>73.2738926500388</v>
      </c>
      <c r="O15" s="1655" t="n">
        <v>10.8508217369963</v>
      </c>
      <c r="P15" s="1657" t="n">
        <v>116.647338712262</v>
      </c>
    </row>
    <row r="16" customFormat="false" ht="12" hidden="false" customHeight="true" outlineLevel="0" collapsed="false">
      <c r="A16" s="1658" t="s">
        <v>1499</v>
      </c>
      <c r="B16" s="1659"/>
      <c r="C16" s="1655" t="n">
        <v>919.077424106692</v>
      </c>
      <c r="D16" s="1655"/>
      <c r="E16" s="1655" t="n">
        <v>0.033629200045991</v>
      </c>
      <c r="F16" s="1655" t="n">
        <v>0.0584220773989202</v>
      </c>
      <c r="G16" s="918"/>
      <c r="H16" s="918"/>
      <c r="I16" s="918"/>
      <c r="J16" s="918"/>
      <c r="K16" s="918"/>
      <c r="L16" s="918"/>
      <c r="M16" s="1655" t="n">
        <v>5.37752649510983</v>
      </c>
      <c r="N16" s="1655" t="n">
        <v>1.34630969358689</v>
      </c>
      <c r="O16" s="1655" t="n">
        <v>0.0364723414326069</v>
      </c>
      <c r="P16" s="1657" t="n">
        <v>6.34060405748856</v>
      </c>
    </row>
    <row r="17" customFormat="false" ht="12" hidden="false" customHeight="true" outlineLevel="0" collapsed="false">
      <c r="A17" s="1653" t="s">
        <v>53</v>
      </c>
      <c r="B17" s="1664"/>
      <c r="C17" s="1655" t="n">
        <v>53.2148459695</v>
      </c>
      <c r="D17" s="1655"/>
      <c r="E17" s="1655" t="n">
        <v>111.391853926411</v>
      </c>
      <c r="F17" s="1655" t="n">
        <v>0.00052351113</v>
      </c>
      <c r="G17" s="918"/>
      <c r="H17" s="918"/>
      <c r="I17" s="918"/>
      <c r="J17" s="918"/>
      <c r="K17" s="918"/>
      <c r="L17" s="918"/>
      <c r="M17" s="1655" t="s">
        <v>54</v>
      </c>
      <c r="N17" s="1655" t="s">
        <v>54</v>
      </c>
      <c r="O17" s="1655" t="n">
        <v>207.946005024843</v>
      </c>
      <c r="P17" s="1657" t="s">
        <v>54</v>
      </c>
    </row>
    <row r="18" customFormat="false" ht="12" hidden="false" customHeight="true" outlineLevel="0" collapsed="false">
      <c r="A18" s="1658" t="s">
        <v>55</v>
      </c>
      <c r="B18" s="1664"/>
      <c r="C18" s="1655" t="s">
        <v>54</v>
      </c>
      <c r="D18" s="1655"/>
      <c r="E18" s="1655" t="n">
        <v>98.8459252055</v>
      </c>
      <c r="F18" s="1655" t="s">
        <v>54</v>
      </c>
      <c r="G18" s="918"/>
      <c r="H18" s="918"/>
      <c r="I18" s="918"/>
      <c r="J18" s="918"/>
      <c r="K18" s="918"/>
      <c r="L18" s="918"/>
      <c r="M18" s="1655" t="s">
        <v>54</v>
      </c>
      <c r="N18" s="1655" t="s">
        <v>54</v>
      </c>
      <c r="O18" s="1655" t="s">
        <v>54</v>
      </c>
      <c r="P18" s="1657" t="s">
        <v>54</v>
      </c>
    </row>
    <row r="19" customFormat="false" ht="12.75" hidden="false" customHeight="true" outlineLevel="0" collapsed="false">
      <c r="A19" s="1665" t="s">
        <v>1500</v>
      </c>
      <c r="B19" s="1666"/>
      <c r="C19" s="1667" t="n">
        <v>53.2148459695</v>
      </c>
      <c r="D19" s="1667"/>
      <c r="E19" s="1667" t="n">
        <v>12.5459287209106</v>
      </c>
      <c r="F19" s="1667" t="n">
        <v>0.00052351113</v>
      </c>
      <c r="G19" s="1668"/>
      <c r="H19" s="1668"/>
      <c r="I19" s="1668"/>
      <c r="J19" s="1668"/>
      <c r="K19" s="1668"/>
      <c r="L19" s="1668"/>
      <c r="M19" s="1667" t="s">
        <v>54</v>
      </c>
      <c r="N19" s="1667" t="s">
        <v>54</v>
      </c>
      <c r="O19" s="1667" t="n">
        <v>207.946005024843</v>
      </c>
      <c r="P19" s="1669" t="s">
        <v>54</v>
      </c>
    </row>
    <row r="20" customFormat="false" ht="12" hidden="false" customHeight="true" outlineLevel="0" collapsed="false">
      <c r="A20" s="1670" t="s">
        <v>1501</v>
      </c>
      <c r="B20" s="1671"/>
      <c r="C20" s="1650" t="n">
        <v>62767.2786913992</v>
      </c>
      <c r="D20" s="1650"/>
      <c r="E20" s="1650" t="n">
        <v>15.2644879102587</v>
      </c>
      <c r="F20" s="1650" t="n">
        <v>23.55757</v>
      </c>
      <c r="G20" s="1650" t="n">
        <v>21310</v>
      </c>
      <c r="H20" s="1650" t="s">
        <v>427</v>
      </c>
      <c r="I20" s="1650" t="n">
        <v>8859.99999999999</v>
      </c>
      <c r="J20" s="1650" t="s">
        <v>427</v>
      </c>
      <c r="K20" s="1650" t="n">
        <v>1.9</v>
      </c>
      <c r="L20" s="1650" t="s">
        <v>54</v>
      </c>
      <c r="M20" s="1650" t="n">
        <v>92.353715</v>
      </c>
      <c r="N20" s="1650" t="s">
        <v>428</v>
      </c>
      <c r="O20" s="1650" t="n">
        <v>45.3643575729254</v>
      </c>
      <c r="P20" s="1652" t="n">
        <v>50.821959</v>
      </c>
    </row>
    <row r="21" customFormat="false" ht="12" hidden="false" customHeight="true" outlineLevel="0" collapsed="false">
      <c r="A21" s="1653" t="s">
        <v>429</v>
      </c>
      <c r="B21" s="1672"/>
      <c r="C21" s="1655" t="n">
        <v>58279.8699406396</v>
      </c>
      <c r="D21" s="1655"/>
      <c r="E21" s="1673" t="s">
        <v>198</v>
      </c>
      <c r="F21" s="1673" t="s">
        <v>198</v>
      </c>
      <c r="G21" s="920"/>
      <c r="H21" s="920"/>
      <c r="I21" s="920"/>
      <c r="J21" s="920"/>
      <c r="K21" s="920"/>
      <c r="L21" s="920"/>
      <c r="M21" s="1673" t="n">
        <v>29.394241</v>
      </c>
      <c r="N21" s="1673" t="s">
        <v>54</v>
      </c>
      <c r="O21" s="1673" t="s">
        <v>54</v>
      </c>
      <c r="P21" s="1674" t="n">
        <v>2.762721</v>
      </c>
    </row>
    <row r="22" customFormat="false" ht="12" hidden="false" customHeight="true" outlineLevel="0" collapsed="false">
      <c r="A22" s="1653" t="s">
        <v>1502</v>
      </c>
      <c r="B22" s="1672"/>
      <c r="C22" s="1655" t="n">
        <v>4156.65076989463</v>
      </c>
      <c r="D22" s="1655"/>
      <c r="E22" s="1655" t="n">
        <v>14.4691947569787</v>
      </c>
      <c r="F22" s="1655" t="n">
        <v>23.55757</v>
      </c>
      <c r="G22" s="1655" t="s">
        <v>216</v>
      </c>
      <c r="H22" s="1655" t="s">
        <v>54</v>
      </c>
      <c r="I22" s="1655" t="s">
        <v>216</v>
      </c>
      <c r="J22" s="1655" t="s">
        <v>54</v>
      </c>
      <c r="K22" s="1655" t="s">
        <v>216</v>
      </c>
      <c r="L22" s="1655" t="s">
        <v>54</v>
      </c>
      <c r="M22" s="1655" t="n">
        <v>5.878221</v>
      </c>
      <c r="N22" s="1655" t="s">
        <v>428</v>
      </c>
      <c r="O22" s="1655" t="s">
        <v>428</v>
      </c>
      <c r="P22" s="1657" t="n">
        <v>4.676915</v>
      </c>
    </row>
    <row r="23" customFormat="false" ht="12" hidden="false" customHeight="true" outlineLevel="0" collapsed="false">
      <c r="A23" s="1653" t="s">
        <v>452</v>
      </c>
      <c r="B23" s="1672"/>
      <c r="C23" s="1655" t="n">
        <v>330.757980864967</v>
      </c>
      <c r="D23" s="1655"/>
      <c r="E23" s="1655" t="n">
        <v>0.79529315328</v>
      </c>
      <c r="F23" s="1655" t="s">
        <v>41</v>
      </c>
      <c r="G23" s="918"/>
      <c r="H23" s="918"/>
      <c r="I23" s="918"/>
      <c r="J23" s="1655" t="s">
        <v>36</v>
      </c>
      <c r="K23" s="918"/>
      <c r="L23" s="1655" t="s">
        <v>36</v>
      </c>
      <c r="M23" s="1655" t="n">
        <v>56.275137</v>
      </c>
      <c r="N23" s="1655" t="s">
        <v>36</v>
      </c>
      <c r="O23" s="1655" t="s">
        <v>36</v>
      </c>
      <c r="P23" s="1657" t="n">
        <v>41.130402</v>
      </c>
    </row>
    <row r="24" customFormat="false" ht="13.5" hidden="false" customHeight="true" outlineLevel="0" collapsed="false">
      <c r="A24" s="1653" t="s">
        <v>1503</v>
      </c>
      <c r="B24" s="1672"/>
      <c r="C24" s="1655" t="s">
        <v>62</v>
      </c>
      <c r="D24" s="1655"/>
      <c r="E24" s="918"/>
      <c r="F24" s="918"/>
      <c r="G24" s="918"/>
      <c r="H24" s="918"/>
      <c r="I24" s="918"/>
      <c r="J24" s="918"/>
      <c r="K24" s="918"/>
      <c r="L24" s="918"/>
      <c r="M24" s="1655" t="n">
        <v>0.806116</v>
      </c>
      <c r="N24" s="1655" t="s">
        <v>41</v>
      </c>
      <c r="O24" s="1655" t="s">
        <v>54</v>
      </c>
      <c r="P24" s="1657" t="n">
        <v>2.251921</v>
      </c>
    </row>
    <row r="25" customFormat="false" ht="13.5" hidden="false" customHeight="true" outlineLevel="0" collapsed="false">
      <c r="A25" s="1675" t="s">
        <v>1504</v>
      </c>
      <c r="B25" s="1676"/>
      <c r="C25" s="918"/>
      <c r="D25" s="918"/>
      <c r="E25" s="1662"/>
      <c r="F25" s="1662"/>
      <c r="G25" s="1662"/>
      <c r="H25" s="1661" t="s">
        <v>54</v>
      </c>
      <c r="I25" s="1662"/>
      <c r="J25" s="1661" t="s">
        <v>54</v>
      </c>
      <c r="K25" s="1662"/>
      <c r="L25" s="1661" t="s">
        <v>54</v>
      </c>
      <c r="M25" s="1662"/>
      <c r="N25" s="1662"/>
      <c r="O25" s="1662"/>
      <c r="P25" s="1677"/>
    </row>
    <row r="26" customFormat="false" ht="13.5" hidden="false" customHeight="true" outlineLevel="0" collapsed="false">
      <c r="A26" s="1675" t="s">
        <v>1505</v>
      </c>
      <c r="B26" s="1676"/>
      <c r="C26" s="918"/>
      <c r="D26" s="918"/>
      <c r="E26" s="1662"/>
      <c r="F26" s="1662"/>
      <c r="G26" s="1661" t="n">
        <v>21310</v>
      </c>
      <c r="H26" s="1661" t="s">
        <v>457</v>
      </c>
      <c r="I26" s="1661" t="n">
        <v>8859.99999999999</v>
      </c>
      <c r="J26" s="1661" t="s">
        <v>457</v>
      </c>
      <c r="K26" s="1661" t="n">
        <v>1.9</v>
      </c>
      <c r="L26" s="1661" t="s">
        <v>36</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54</v>
      </c>
      <c r="H27" s="1667" t="s">
        <v>36</v>
      </c>
      <c r="I27" s="1667" t="s">
        <v>41</v>
      </c>
      <c r="J27" s="1667" t="s">
        <v>36</v>
      </c>
      <c r="K27" s="1667" t="s">
        <v>41</v>
      </c>
      <c r="L27" s="1667" t="s">
        <v>36</v>
      </c>
      <c r="M27" s="1667" t="s">
        <v>41</v>
      </c>
      <c r="N27" s="1667" t="s">
        <v>41</v>
      </c>
      <c r="O27" s="1667" t="n">
        <v>45.3643575729254</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1.32795</v>
      </c>
      <c r="H8" s="1707"/>
      <c r="I8" s="1705"/>
      <c r="J8" s="1707"/>
      <c r="K8" s="1705"/>
      <c r="L8" s="1707"/>
      <c r="M8" s="1705"/>
      <c r="N8" s="1708" t="s">
        <v>36</v>
      </c>
      <c r="O8" s="1708" t="s">
        <v>36</v>
      </c>
      <c r="P8" s="1706" t="n">
        <v>1273.34751055271</v>
      </c>
      <c r="Q8" s="1709" t="s">
        <v>36</v>
      </c>
    </row>
    <row r="9" customFormat="false" ht="12" hidden="false" customHeight="true" outlineLevel="0" collapsed="false">
      <c r="A9" s="1710" t="s">
        <v>1516</v>
      </c>
      <c r="B9" s="1711"/>
      <c r="C9" s="1712"/>
      <c r="D9" s="1712"/>
      <c r="E9" s="1712"/>
      <c r="F9" s="1713" t="n">
        <v>865.996919421305</v>
      </c>
      <c r="G9" s="1713" t="n">
        <v>44.7455069999218</v>
      </c>
      <c r="H9" s="917"/>
      <c r="I9" s="1714"/>
      <c r="J9" s="917"/>
      <c r="K9" s="1714"/>
      <c r="L9" s="917"/>
      <c r="M9" s="1714"/>
      <c r="N9" s="1715" t="s">
        <v>427</v>
      </c>
      <c r="O9" s="1716" t="n">
        <v>169.563203091613</v>
      </c>
      <c r="P9" s="1715" t="s">
        <v>54</v>
      </c>
      <c r="Q9" s="1715" t="s">
        <v>41</v>
      </c>
      <c r="R9" s="14"/>
    </row>
    <row r="10" customFormat="false" ht="12" hidden="false" customHeight="true" outlineLevel="0" collapsed="false">
      <c r="A10" s="1717" t="s">
        <v>1517</v>
      </c>
      <c r="B10" s="1718"/>
      <c r="C10" s="1719"/>
      <c r="D10" s="1719"/>
      <c r="E10" s="1719"/>
      <c r="F10" s="1720" t="n">
        <v>368.966620505395</v>
      </c>
      <c r="G10" s="920"/>
      <c r="H10" s="918"/>
      <c r="I10" s="1719"/>
      <c r="J10" s="918"/>
      <c r="K10" s="1719"/>
      <c r="L10" s="918"/>
      <c r="M10" s="1719"/>
      <c r="N10" s="920"/>
      <c r="O10" s="920"/>
      <c r="P10" s="920"/>
      <c r="Q10" s="1721"/>
    </row>
    <row r="11" customFormat="false" ht="12" hidden="false" customHeight="true" outlineLevel="0" collapsed="false">
      <c r="A11" s="1717" t="s">
        <v>760</v>
      </c>
      <c r="B11" s="1718"/>
      <c r="C11" s="1719"/>
      <c r="D11" s="1719"/>
      <c r="E11" s="1719"/>
      <c r="F11" s="1722" t="n">
        <v>144.119470871844</v>
      </c>
      <c r="G11" s="1722" t="n">
        <v>17.2508573905149</v>
      </c>
      <c r="H11" s="918"/>
      <c r="I11" s="1719"/>
      <c r="J11" s="918"/>
      <c r="K11" s="1719"/>
      <c r="L11" s="918"/>
      <c r="M11" s="1719"/>
      <c r="N11" s="918"/>
      <c r="O11" s="918"/>
      <c r="P11" s="1723" t="s">
        <v>36</v>
      </c>
      <c r="Q11" s="1724"/>
    </row>
    <row r="12" customFormat="false" ht="12" hidden="false" customHeight="true" outlineLevel="0" collapsed="false">
      <c r="A12" s="1717" t="s">
        <v>770</v>
      </c>
      <c r="B12" s="1718"/>
      <c r="C12" s="1719"/>
      <c r="D12" s="1719"/>
      <c r="E12" s="1719"/>
      <c r="F12" s="1722" t="n">
        <v>347.260771859555</v>
      </c>
      <c r="G12" s="918"/>
      <c r="H12" s="918"/>
      <c r="I12" s="1719"/>
      <c r="J12" s="918"/>
      <c r="K12" s="1719"/>
      <c r="L12" s="918"/>
      <c r="M12" s="1719"/>
      <c r="N12" s="918"/>
      <c r="O12" s="918"/>
      <c r="P12" s="1723" t="s">
        <v>54</v>
      </c>
      <c r="Q12" s="1724"/>
    </row>
    <row r="13" customFormat="false" ht="13.5" hidden="false" customHeight="true" outlineLevel="0" collapsed="false">
      <c r="A13" s="1717" t="s">
        <v>1518</v>
      </c>
      <c r="B13" s="1725"/>
      <c r="C13" s="1726"/>
      <c r="D13" s="1726"/>
      <c r="E13" s="1726"/>
      <c r="F13" s="1722" t="s">
        <v>182</v>
      </c>
      <c r="G13" s="1722" t="n">
        <v>27.2029371048756</v>
      </c>
      <c r="H13" s="918"/>
      <c r="I13" s="1719"/>
      <c r="J13" s="918"/>
      <c r="K13" s="1719"/>
      <c r="L13" s="918"/>
      <c r="M13" s="1719"/>
      <c r="N13" s="1719"/>
      <c r="O13" s="918"/>
      <c r="P13" s="1723" t="s">
        <v>36</v>
      </c>
      <c r="Q13" s="1724"/>
    </row>
    <row r="14" customFormat="false" ht="12" hidden="false" customHeight="true" outlineLevel="0" collapsed="false">
      <c r="A14" s="1717" t="s">
        <v>781</v>
      </c>
      <c r="B14" s="1718"/>
      <c r="C14" s="1719"/>
      <c r="D14" s="1719"/>
      <c r="E14" s="1719"/>
      <c r="F14" s="1722" t="s">
        <v>36</v>
      </c>
      <c r="G14" s="1722" t="s">
        <v>36</v>
      </c>
      <c r="H14" s="918"/>
      <c r="I14" s="1719"/>
      <c r="J14" s="918"/>
      <c r="K14" s="1719"/>
      <c r="L14" s="918"/>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5.65005618451065</v>
      </c>
      <c r="G15" s="1722" t="n">
        <v>0.291712504531257</v>
      </c>
      <c r="H15" s="918"/>
      <c r="I15" s="1719"/>
      <c r="J15" s="918"/>
      <c r="K15" s="1719"/>
      <c r="L15" s="918"/>
      <c r="M15" s="1719"/>
      <c r="N15" s="1723" t="s">
        <v>36</v>
      </c>
      <c r="O15" s="1727" t="n">
        <v>169.563203091613</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81619.1888799074</v>
      </c>
      <c r="D17" s="1734"/>
      <c r="E17" s="1734"/>
      <c r="F17" s="1650" t="n">
        <v>4.64195252984189</v>
      </c>
      <c r="G17" s="1650" t="n">
        <v>0.208334034163965</v>
      </c>
      <c r="H17" s="1735"/>
      <c r="I17" s="1736"/>
      <c r="J17" s="1735"/>
      <c r="K17" s="1736"/>
      <c r="L17" s="1735"/>
      <c r="M17" s="1736"/>
      <c r="N17" s="1716" t="n">
        <v>1.15344231165625</v>
      </c>
      <c r="O17" s="1716" t="n">
        <v>40.6170846361165</v>
      </c>
      <c r="P17" s="1715"/>
      <c r="Q17" s="1715"/>
      <c r="R17" s="14"/>
    </row>
    <row r="18" customFormat="false" ht="14.25" hidden="false" customHeight="true" outlineLevel="0" collapsed="false">
      <c r="A18" s="1737" t="s">
        <v>1048</v>
      </c>
      <c r="B18" s="1733" t="s">
        <v>1521</v>
      </c>
      <c r="C18" s="1738" t="n">
        <v>-81536.4588989137</v>
      </c>
      <c r="D18" s="1738"/>
      <c r="E18" s="1738"/>
      <c r="F18" s="1739" t="n">
        <v>1.13857378203931</v>
      </c>
      <c r="G18" s="1739" t="n">
        <v>0.00782769475152024</v>
      </c>
      <c r="H18" s="1662"/>
      <c r="I18" s="1740"/>
      <c r="J18" s="1662"/>
      <c r="K18" s="1740"/>
      <c r="L18" s="1662"/>
      <c r="M18" s="1740"/>
      <c r="N18" s="1727" t="n">
        <v>0.282915253162089</v>
      </c>
      <c r="O18" s="1727" t="n">
        <v>9.96252059284394</v>
      </c>
      <c r="P18" s="1180"/>
      <c r="Q18" s="1741"/>
    </row>
    <row r="19" customFormat="false" ht="13.5" hidden="false" customHeight="true" outlineLevel="0" collapsed="false">
      <c r="A19" s="1737" t="s">
        <v>1051</v>
      </c>
      <c r="B19" s="1733" t="s">
        <v>1521</v>
      </c>
      <c r="C19" s="1738" t="n">
        <v>550.833178687242</v>
      </c>
      <c r="D19" s="1738"/>
      <c r="E19" s="1738"/>
      <c r="F19" s="1738" t="n">
        <v>0.237764155018159</v>
      </c>
      <c r="G19" s="1738" t="n">
        <v>0.178055239087052</v>
      </c>
      <c r="H19" s="1742"/>
      <c r="I19" s="1743"/>
      <c r="J19" s="1742"/>
      <c r="K19" s="1743"/>
      <c r="L19" s="1742"/>
      <c r="M19" s="1743"/>
      <c r="N19" s="1727" t="n">
        <v>0.0590801467335301</v>
      </c>
      <c r="O19" s="1727" t="n">
        <v>2.08043635640889</v>
      </c>
      <c r="P19" s="1744"/>
      <c r="Q19" s="1745"/>
    </row>
    <row r="20" customFormat="false" ht="13.5" hidden="false" customHeight="true" outlineLevel="0" collapsed="false">
      <c r="A20" s="1737" t="s">
        <v>1054</v>
      </c>
      <c r="B20" s="1733" t="s">
        <v>1521</v>
      </c>
      <c r="C20" s="1738" t="n">
        <v>-3149.35336607242</v>
      </c>
      <c r="D20" s="1738"/>
      <c r="E20" s="1738"/>
      <c r="F20" s="1738" t="n">
        <v>0.0351882214950827</v>
      </c>
      <c r="G20" s="1738" t="n">
        <v>0.000241919022778694</v>
      </c>
      <c r="H20" s="1742"/>
      <c r="I20" s="1743"/>
      <c r="J20" s="1742"/>
      <c r="K20" s="1743"/>
      <c r="L20" s="1742"/>
      <c r="M20" s="1743"/>
      <c r="N20" s="1727" t="n">
        <v>0.00874364468042993</v>
      </c>
      <c r="O20" s="1727" t="n">
        <v>0.307896938081974</v>
      </c>
      <c r="P20" s="1744"/>
      <c r="Q20" s="1745"/>
    </row>
    <row r="21" customFormat="false" ht="13.5" hidden="false" customHeight="true" outlineLevel="0" collapsed="false">
      <c r="A21" s="1737" t="s">
        <v>1057</v>
      </c>
      <c r="B21" s="1733" t="s">
        <v>1521</v>
      </c>
      <c r="C21" s="1738" t="n">
        <v>69.8807904467922</v>
      </c>
      <c r="D21" s="1738"/>
      <c r="E21" s="1738"/>
      <c r="F21" s="1738" t="n">
        <v>0.0800247536578351</v>
      </c>
      <c r="G21" s="1738" t="n">
        <v>0.000550170181397616</v>
      </c>
      <c r="H21" s="1742"/>
      <c r="I21" s="1743"/>
      <c r="J21" s="1742"/>
      <c r="K21" s="1743"/>
      <c r="L21" s="1742"/>
      <c r="M21" s="1743"/>
      <c r="N21" s="1727" t="n">
        <v>0.0198847222705138</v>
      </c>
      <c r="O21" s="1727" t="n">
        <v>0.700216594506057</v>
      </c>
      <c r="P21" s="1744"/>
      <c r="Q21" s="1745"/>
    </row>
    <row r="22" customFormat="false" ht="13.5" hidden="false" customHeight="true" outlineLevel="0" collapsed="false">
      <c r="A22" s="1737" t="s">
        <v>1522</v>
      </c>
      <c r="B22" s="1733" t="s">
        <v>1521</v>
      </c>
      <c r="C22" s="1738" t="n">
        <v>2190.70921632083</v>
      </c>
      <c r="D22" s="1738"/>
      <c r="E22" s="1738"/>
      <c r="F22" s="1738" t="n">
        <v>2.57594284893968</v>
      </c>
      <c r="G22" s="1746" t="n">
        <v>0.0177096070864603</v>
      </c>
      <c r="H22" s="1742"/>
      <c r="I22" s="1743"/>
      <c r="J22" s="1742"/>
      <c r="K22" s="1743"/>
      <c r="L22" s="1742"/>
      <c r="M22" s="1743"/>
      <c r="N22" s="1727" t="n">
        <v>0.640075798982066</v>
      </c>
      <c r="O22" s="1727" t="n">
        <v>22.5394999282222</v>
      </c>
      <c r="P22" s="1747"/>
      <c r="Q22" s="1748"/>
    </row>
    <row r="23" customFormat="false" ht="13.5" hidden="false" customHeight="true" outlineLevel="0" collapsed="false">
      <c r="A23" s="1737" t="s">
        <v>1063</v>
      </c>
      <c r="B23" s="1733" t="s">
        <v>1521</v>
      </c>
      <c r="C23" s="1738" t="n">
        <v>255.200199623857</v>
      </c>
      <c r="D23" s="1738"/>
      <c r="E23" s="1738"/>
      <c r="F23" s="1749" t="n">
        <v>0.574458768691822</v>
      </c>
      <c r="G23" s="1750" t="n">
        <v>0.00394940403475627</v>
      </c>
      <c r="H23" s="1751"/>
      <c r="I23" s="1752"/>
      <c r="J23" s="1751"/>
      <c r="K23" s="1752"/>
      <c r="L23" s="1751"/>
      <c r="M23" s="1752"/>
      <c r="N23" s="1727" t="n">
        <v>0.14274274582762</v>
      </c>
      <c r="O23" s="1727" t="n">
        <v>5.02651422605344</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24179.0717073331</v>
      </c>
      <c r="D25" s="1764"/>
      <c r="E25" s="1764"/>
      <c r="F25" s="1713" t="n">
        <v>518.869244240517</v>
      </c>
      <c r="G25" s="1713" t="n">
        <v>11.071936927386</v>
      </c>
      <c r="H25" s="917"/>
      <c r="I25" s="1714"/>
      <c r="J25" s="917"/>
      <c r="K25" s="1714"/>
      <c r="L25" s="917"/>
      <c r="M25" s="1714"/>
      <c r="N25" s="1716" t="n">
        <v>62.9446429547332</v>
      </c>
      <c r="O25" s="1716" t="n">
        <v>88.6585034242854</v>
      </c>
      <c r="P25" s="1716" t="n">
        <v>0.346340349535869</v>
      </c>
      <c r="Q25" s="1716" t="n">
        <v>45.6169740326239</v>
      </c>
      <c r="R25" s="14"/>
    </row>
    <row r="26" customFormat="false" ht="13.5" hidden="false" customHeight="true" outlineLevel="0" collapsed="false">
      <c r="A26" s="1717" t="s">
        <v>1318</v>
      </c>
      <c r="B26" s="1765" t="s">
        <v>1525</v>
      </c>
      <c r="C26" s="1722" t="s">
        <v>427</v>
      </c>
      <c r="D26" s="1722"/>
      <c r="E26" s="1722"/>
      <c r="F26" s="1720" t="n">
        <v>421.257669260077</v>
      </c>
      <c r="G26" s="920"/>
      <c r="H26" s="918"/>
      <c r="I26" s="1719"/>
      <c r="J26" s="918"/>
      <c r="K26" s="1719"/>
      <c r="L26" s="918"/>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94.5999839287442</v>
      </c>
      <c r="G27" s="1722" t="n">
        <v>4.19301231522687</v>
      </c>
      <c r="H27" s="918"/>
      <c r="I27" s="1719"/>
      <c r="J27" s="918"/>
      <c r="K27" s="1719"/>
      <c r="L27" s="918"/>
      <c r="M27" s="1719"/>
      <c r="N27" s="1723" t="s">
        <v>54</v>
      </c>
      <c r="O27" s="1723" t="s">
        <v>54</v>
      </c>
      <c r="P27" s="1723" t="s">
        <v>54</v>
      </c>
      <c r="Q27" s="1724"/>
    </row>
    <row r="28" customFormat="false" ht="13.5" hidden="false" customHeight="true" outlineLevel="0" collapsed="false">
      <c r="A28" s="1717" t="s">
        <v>1527</v>
      </c>
      <c r="B28" s="1765" t="s">
        <v>1525</v>
      </c>
      <c r="C28" s="1722" t="n">
        <v>23498.3262310033</v>
      </c>
      <c r="D28" s="1722"/>
      <c r="E28" s="1722"/>
      <c r="F28" s="1722" t="n">
        <v>3.01159105169569</v>
      </c>
      <c r="G28" s="1722" t="n">
        <v>6.82252851215912</v>
      </c>
      <c r="H28" s="918"/>
      <c r="I28" s="1719"/>
      <c r="J28" s="918"/>
      <c r="K28" s="1719"/>
      <c r="L28" s="918"/>
      <c r="M28" s="1719"/>
      <c r="N28" s="1727" t="n">
        <v>62.9446429547332</v>
      </c>
      <c r="O28" s="1727" t="n">
        <v>88.6585034242854</v>
      </c>
      <c r="P28" s="1727" t="n">
        <v>0.346340349535869</v>
      </c>
      <c r="Q28" s="1727" t="n">
        <v>45.6169740326239</v>
      </c>
      <c r="R28" s="14"/>
    </row>
    <row r="29" customFormat="false" ht="12.75" hidden="false" customHeight="true" outlineLevel="0" collapsed="false">
      <c r="A29" s="1728" t="s">
        <v>1528</v>
      </c>
      <c r="B29" s="1767"/>
      <c r="C29" s="1768" t="n">
        <v>680.745476329839</v>
      </c>
      <c r="D29" s="1768"/>
      <c r="E29" s="1768"/>
      <c r="F29" s="1768" t="s">
        <v>428</v>
      </c>
      <c r="G29" s="1768" t="n">
        <v>0.0563961</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8.0895</v>
      </c>
      <c r="P30" s="1715" t="s">
        <v>198</v>
      </c>
      <c r="Q30" s="1715" t="s">
        <v>198</v>
      </c>
      <c r="R30" s="14"/>
    </row>
    <row r="31" customFormat="false" ht="12.75" hidden="false" customHeight="true" outlineLevel="0" collapsed="false">
      <c r="A31" s="131" t="s">
        <v>1530</v>
      </c>
      <c r="B31" s="1771"/>
      <c r="C31" s="1772" t="s">
        <v>182</v>
      </c>
      <c r="D31" s="1772"/>
      <c r="E31" s="1772"/>
      <c r="F31" s="530" t="s">
        <v>182</v>
      </c>
      <c r="G31" s="530" t="s">
        <v>182</v>
      </c>
      <c r="H31" s="530" t="s">
        <v>182</v>
      </c>
      <c r="I31" s="530" t="s">
        <v>182</v>
      </c>
      <c r="J31" s="530" t="s">
        <v>182</v>
      </c>
      <c r="K31" s="530" t="s">
        <v>182</v>
      </c>
      <c r="L31" s="530" t="s">
        <v>182</v>
      </c>
      <c r="M31" s="530" t="s">
        <v>182</v>
      </c>
      <c r="N31" s="530" t="s">
        <v>182</v>
      </c>
      <c r="O31" s="526" t="n">
        <v>18.0895</v>
      </c>
      <c r="P31" s="530" t="s">
        <v>182</v>
      </c>
      <c r="Q31" s="531" t="s">
        <v>182</v>
      </c>
    </row>
    <row r="32" customFormat="false" ht="12.75" hidden="false" customHeight="true" outlineLevel="0" collapsed="false">
      <c r="A32" s="131" t="s">
        <v>42</v>
      </c>
      <c r="B32" s="1771"/>
      <c r="C32" s="1772" t="s">
        <v>41</v>
      </c>
      <c r="D32" s="1772"/>
      <c r="E32" s="1772"/>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7"/>
      <c r="E8" s="917"/>
      <c r="F8" s="917"/>
      <c r="G8" s="917"/>
      <c r="H8" s="917"/>
      <c r="I8" s="917"/>
      <c r="J8" s="917"/>
      <c r="K8" s="917"/>
      <c r="L8" s="917"/>
      <c r="M8" s="917"/>
      <c r="N8" s="917"/>
      <c r="O8" s="1779"/>
    </row>
    <row r="9" customFormat="false" ht="12" hidden="false" customHeight="true" outlineLevel="0" collapsed="false">
      <c r="A9" s="1780" t="s">
        <v>68</v>
      </c>
      <c r="B9" s="1781" t="n">
        <v>34915.9202736813</v>
      </c>
      <c r="C9" s="1781"/>
      <c r="D9" s="1781" t="n">
        <v>2.351167660555</v>
      </c>
      <c r="E9" s="1781" t="n">
        <v>1.00181368505</v>
      </c>
      <c r="F9" s="49"/>
      <c r="G9" s="49"/>
      <c r="H9" s="49"/>
      <c r="I9" s="49"/>
      <c r="J9" s="49"/>
      <c r="K9" s="49"/>
      <c r="L9" s="1781" t="n">
        <v>560.6331299676</v>
      </c>
      <c r="M9" s="1781" t="n">
        <v>73.8964079073</v>
      </c>
      <c r="N9" s="1781" t="n">
        <v>18.08171657422</v>
      </c>
      <c r="O9" s="1782" t="s">
        <v>36</v>
      </c>
    </row>
    <row r="10" customFormat="false" ht="12" hidden="false" customHeight="true" outlineLevel="0" collapsed="false">
      <c r="A10" s="1660" t="s">
        <v>69</v>
      </c>
      <c r="B10" s="1655" t="n">
        <v>13849.098307044</v>
      </c>
      <c r="C10" s="1655"/>
      <c r="D10" s="1673" t="n">
        <v>0.39193615188</v>
      </c>
      <c r="E10" s="1673" t="n">
        <v>0.442033254</v>
      </c>
      <c r="F10" s="49"/>
      <c r="G10" s="49"/>
      <c r="H10" s="49"/>
      <c r="I10" s="49"/>
      <c r="J10" s="49"/>
      <c r="K10" s="49"/>
      <c r="L10" s="1673" t="n">
        <v>56.8307420226</v>
      </c>
      <c r="M10" s="1673" t="n">
        <v>23.5161691128</v>
      </c>
      <c r="N10" s="1673" t="n">
        <v>3.52742536692</v>
      </c>
      <c r="O10" s="1674" t="s">
        <v>36</v>
      </c>
    </row>
    <row r="11" customFormat="false" ht="12" hidden="false" customHeight="true" outlineLevel="0" collapsed="false">
      <c r="A11" s="1660" t="s">
        <v>70</v>
      </c>
      <c r="B11" s="1655" t="n">
        <v>21066.8219666373</v>
      </c>
      <c r="C11" s="1655"/>
      <c r="D11" s="1655" t="n">
        <v>1.959231508675</v>
      </c>
      <c r="E11" s="1655" t="n">
        <v>0.55978043105</v>
      </c>
      <c r="F11" s="49"/>
      <c r="G11" s="49"/>
      <c r="H11" s="49"/>
      <c r="I11" s="49"/>
      <c r="J11" s="49"/>
      <c r="K11" s="49"/>
      <c r="L11" s="1655" t="n">
        <v>503.802387945</v>
      </c>
      <c r="M11" s="1655" t="n">
        <v>50.3802387945</v>
      </c>
      <c r="N11" s="1655" t="n">
        <v>14.5542912073</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4791.47241266571</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071340.84964997</v>
      </c>
      <c r="E8" s="1804"/>
      <c r="F8" s="1804"/>
      <c r="G8" s="1805" t="n">
        <v>1557.50198365216</v>
      </c>
      <c r="H8" s="1805" t="n">
        <v>103.498375609145</v>
      </c>
      <c r="I8" s="1805" t="n">
        <v>21310</v>
      </c>
      <c r="J8" s="1805" t="s">
        <v>427</v>
      </c>
      <c r="K8" s="1805" t="n">
        <v>8859.99999999999</v>
      </c>
      <c r="L8" s="1805" t="s">
        <v>427</v>
      </c>
      <c r="M8" s="1805" t="n">
        <v>1.9</v>
      </c>
      <c r="N8" s="1805" t="s">
        <v>427</v>
      </c>
      <c r="O8" s="1805" t="n">
        <v>2175.46373551178</v>
      </c>
      <c r="P8" s="1805" t="n">
        <v>4239.11971155156</v>
      </c>
      <c r="Q8" s="1805" t="n">
        <v>1814.75584063292</v>
      </c>
      <c r="R8" s="1806" t="n">
        <v>955.382302047991</v>
      </c>
    </row>
    <row r="9" customFormat="false" ht="15" hidden="false" customHeight="true" outlineLevel="0" collapsed="false">
      <c r="A9" s="1807" t="s">
        <v>1491</v>
      </c>
      <c r="B9" s="1808"/>
      <c r="C9" s="1809"/>
      <c r="D9" s="1810" t="n">
        <v>1066013.68813114</v>
      </c>
      <c r="E9" s="1810"/>
      <c r="F9" s="1810"/>
      <c r="G9" s="1811" t="n">
        <v>152.729379550237</v>
      </c>
      <c r="H9" s="1811" t="n">
        <v>22.5870776476735</v>
      </c>
      <c r="I9" s="1735"/>
      <c r="J9" s="1735"/>
      <c r="K9" s="1735"/>
      <c r="L9" s="1735"/>
      <c r="M9" s="1735"/>
      <c r="N9" s="1735"/>
      <c r="O9" s="1811" t="n">
        <v>2019.01193524539</v>
      </c>
      <c r="P9" s="1811" t="n">
        <v>3922.19142039954</v>
      </c>
      <c r="Q9" s="1811" t="n">
        <v>495.697632157752</v>
      </c>
      <c r="R9" s="1812" t="n">
        <v>858.943369015367</v>
      </c>
    </row>
    <row r="10" customFormat="false" ht="13.5" hidden="false" customHeight="true" outlineLevel="0" collapsed="false">
      <c r="A10" s="1813" t="s">
        <v>1547</v>
      </c>
      <c r="B10" s="1814" t="s">
        <v>1548</v>
      </c>
      <c r="C10" s="1815"/>
      <c r="D10" s="1738" t="n">
        <v>1062341.07684957</v>
      </c>
      <c r="E10" s="1738"/>
      <c r="F10" s="1738"/>
      <c r="G10" s="917"/>
      <c r="H10" s="917"/>
      <c r="I10" s="918"/>
      <c r="J10" s="918"/>
      <c r="K10" s="918"/>
      <c r="L10" s="918"/>
      <c r="M10" s="918"/>
      <c r="N10" s="918"/>
      <c r="O10" s="917"/>
      <c r="P10" s="917"/>
      <c r="Q10" s="917"/>
      <c r="R10" s="1816"/>
    </row>
    <row r="11" customFormat="false" ht="13.5" hidden="false" customHeight="true" outlineLevel="0" collapsed="false">
      <c r="A11" s="1817"/>
      <c r="B11" s="1814" t="s">
        <v>1549</v>
      </c>
      <c r="C11" s="1818"/>
      <c r="D11" s="1738" t="n">
        <v>1065960.47328517</v>
      </c>
      <c r="E11" s="1738"/>
      <c r="F11" s="1738"/>
      <c r="G11" s="1746" t="n">
        <v>41.3375256238261</v>
      </c>
      <c r="H11" s="1746" t="n">
        <v>22.5865541365435</v>
      </c>
      <c r="I11" s="918"/>
      <c r="J11" s="918"/>
      <c r="K11" s="918"/>
      <c r="L11" s="918"/>
      <c r="M11" s="918"/>
      <c r="N11" s="918"/>
      <c r="O11" s="1746" t="n">
        <v>2019.01193524539</v>
      </c>
      <c r="P11" s="1746" t="n">
        <v>3922.19142039954</v>
      </c>
      <c r="Q11" s="1746" t="n">
        <v>287.751627132909</v>
      </c>
      <c r="R11" s="1819" t="n">
        <v>858.943369015367</v>
      </c>
    </row>
    <row r="12" customFormat="false" ht="12" hidden="false" customHeight="true" outlineLevel="0" collapsed="false">
      <c r="A12" s="1813" t="s">
        <v>1550</v>
      </c>
      <c r="B12" s="1820"/>
      <c r="C12" s="1818"/>
      <c r="D12" s="1738" t="n">
        <v>53.2148459695</v>
      </c>
      <c r="E12" s="1738"/>
      <c r="F12" s="1738"/>
      <c r="G12" s="1746" t="n">
        <v>111.391853926411</v>
      </c>
      <c r="H12" s="1746" t="n">
        <v>0.00052351113</v>
      </c>
      <c r="I12" s="1821"/>
      <c r="J12" s="1821"/>
      <c r="K12" s="1821"/>
      <c r="L12" s="1821"/>
      <c r="M12" s="1821"/>
      <c r="N12" s="1821"/>
      <c r="O12" s="1746" t="s">
        <v>54</v>
      </c>
      <c r="P12" s="1746" t="s">
        <v>54</v>
      </c>
      <c r="Q12" s="1746" t="n">
        <v>207.946005024843</v>
      </c>
      <c r="R12" s="1819" t="s">
        <v>54</v>
      </c>
    </row>
    <row r="13" customFormat="false" ht="12" hidden="false" customHeight="true" outlineLevel="0" collapsed="false">
      <c r="A13" s="1807" t="s">
        <v>1501</v>
      </c>
      <c r="B13" s="1822"/>
      <c r="C13" s="1823"/>
      <c r="D13" s="1824" t="n">
        <v>62767.2786913992</v>
      </c>
      <c r="E13" s="1824"/>
      <c r="F13" s="1824"/>
      <c r="G13" s="1825" t="n">
        <v>15.2644879102587</v>
      </c>
      <c r="H13" s="1826" t="n">
        <v>23.55757</v>
      </c>
      <c r="I13" s="1825" t="n">
        <v>21310</v>
      </c>
      <c r="J13" s="1825" t="s">
        <v>427</v>
      </c>
      <c r="K13" s="1825" t="n">
        <v>8859.99999999999</v>
      </c>
      <c r="L13" s="1825" t="s">
        <v>427</v>
      </c>
      <c r="M13" s="1825" t="n">
        <v>1.9</v>
      </c>
      <c r="N13" s="1825" t="s">
        <v>54</v>
      </c>
      <c r="O13" s="1826" t="n">
        <v>92.353715</v>
      </c>
      <c r="P13" s="1826" t="s">
        <v>428</v>
      </c>
      <c r="Q13" s="1826" t="n">
        <v>45.3643575729254</v>
      </c>
      <c r="R13" s="1827" t="n">
        <v>50.821959</v>
      </c>
    </row>
    <row r="14" customFormat="false" ht="12" hidden="false" customHeight="true" outlineLevel="0" collapsed="false">
      <c r="A14" s="1807" t="s">
        <v>1515</v>
      </c>
      <c r="B14" s="1822"/>
      <c r="C14" s="1823"/>
      <c r="D14" s="1824" t="s">
        <v>457</v>
      </c>
      <c r="E14" s="1824"/>
      <c r="F14" s="1824"/>
      <c r="G14" s="1735"/>
      <c r="H14" s="1828" t="n">
        <v>1.32795</v>
      </c>
      <c r="I14" s="1735"/>
      <c r="J14" s="1735"/>
      <c r="K14" s="1735"/>
      <c r="L14" s="1735"/>
      <c r="M14" s="1735"/>
      <c r="N14" s="1735"/>
      <c r="O14" s="1826" t="s">
        <v>36</v>
      </c>
      <c r="P14" s="1826" t="s">
        <v>36</v>
      </c>
      <c r="Q14" s="1826" t="n">
        <v>1273.34751055271</v>
      </c>
      <c r="R14" s="1827" t="s">
        <v>36</v>
      </c>
    </row>
    <row r="15" customFormat="false" ht="14.25" hidden="false" customHeight="true" outlineLevel="0" collapsed="false">
      <c r="A15" s="1807" t="s">
        <v>1551</v>
      </c>
      <c r="B15" s="1822"/>
      <c r="C15" s="1829"/>
      <c r="D15" s="1830"/>
      <c r="E15" s="1830"/>
      <c r="F15" s="1830"/>
      <c r="G15" s="1825" t="n">
        <v>865.996919421305</v>
      </c>
      <c r="H15" s="1826" t="n">
        <v>44.7455069999218</v>
      </c>
      <c r="I15" s="1821"/>
      <c r="J15" s="1821"/>
      <c r="K15" s="1821"/>
      <c r="L15" s="1821"/>
      <c r="M15" s="1821"/>
      <c r="N15" s="1821"/>
      <c r="O15" s="1828" t="s">
        <v>427</v>
      </c>
      <c r="P15" s="1828" t="n">
        <v>169.563203091613</v>
      </c>
      <c r="Q15" s="1828" t="s">
        <v>54</v>
      </c>
      <c r="R15" s="1831" t="s">
        <v>41</v>
      </c>
    </row>
    <row r="16" customFormat="false" ht="14.25" hidden="false" customHeight="true" outlineLevel="0" collapsed="false">
      <c r="A16" s="1807" t="s">
        <v>1520</v>
      </c>
      <c r="B16" s="1822"/>
      <c r="C16" s="1832" t="s">
        <v>1552</v>
      </c>
      <c r="D16" s="1824" t="n">
        <v>-81619.1888799074</v>
      </c>
      <c r="E16" s="1824"/>
      <c r="F16" s="1824"/>
      <c r="G16" s="1825" t="n">
        <v>4.64195252984189</v>
      </c>
      <c r="H16" s="1826" t="n">
        <v>0.208334034163965</v>
      </c>
      <c r="I16" s="1821"/>
      <c r="J16" s="1821"/>
      <c r="K16" s="1821"/>
      <c r="L16" s="1821"/>
      <c r="M16" s="1821"/>
      <c r="N16" s="1821"/>
      <c r="O16" s="1828" t="n">
        <v>1.15344231165625</v>
      </c>
      <c r="P16" s="1828" t="n">
        <v>40.6170846361165</v>
      </c>
      <c r="Q16" s="1828"/>
      <c r="R16" s="1831"/>
    </row>
    <row r="17" customFormat="false" ht="12" hidden="false" customHeight="true" outlineLevel="0" collapsed="false">
      <c r="A17" s="1807" t="s">
        <v>1524</v>
      </c>
      <c r="B17" s="1822"/>
      <c r="C17" s="1823"/>
      <c r="D17" s="1824" t="n">
        <v>24179.0717073331</v>
      </c>
      <c r="E17" s="1824"/>
      <c r="F17" s="1824"/>
      <c r="G17" s="1825" t="n">
        <v>518.869244240517</v>
      </c>
      <c r="H17" s="1825" t="n">
        <v>11.071936927386</v>
      </c>
      <c r="I17" s="1821"/>
      <c r="J17" s="1821"/>
      <c r="K17" s="1821"/>
      <c r="L17" s="1821"/>
      <c r="M17" s="1821"/>
      <c r="N17" s="1821"/>
      <c r="O17" s="1828" t="n">
        <v>62.9446429547332</v>
      </c>
      <c r="P17" s="1828" t="n">
        <v>88.6585034242854</v>
      </c>
      <c r="Q17" s="1828" t="n">
        <v>0.346340349535869</v>
      </c>
      <c r="R17" s="1831" t="n">
        <v>45.6169740326239</v>
      </c>
    </row>
    <row r="18" customFormat="false" ht="12.75" hidden="false" customHeight="true" outlineLevel="0" collapsed="false">
      <c r="A18" s="1833" t="s">
        <v>155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8.0895</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4915.9202736813</v>
      </c>
      <c r="E20" s="1845"/>
      <c r="F20" s="1845"/>
      <c r="G20" s="1826" t="n">
        <v>2.351167660555</v>
      </c>
      <c r="H20" s="1826" t="n">
        <v>1.00181368505</v>
      </c>
      <c r="I20" s="1821"/>
      <c r="J20" s="1821"/>
      <c r="K20" s="1821"/>
      <c r="L20" s="1821"/>
      <c r="M20" s="1821"/>
      <c r="N20" s="1821"/>
      <c r="O20" s="1825" t="n">
        <v>560.6331299676</v>
      </c>
      <c r="P20" s="1825" t="n">
        <v>73.8964079073</v>
      </c>
      <c r="Q20" s="1825" t="n">
        <v>18.08171657422</v>
      </c>
      <c r="R20" s="1846" t="s">
        <v>36</v>
      </c>
    </row>
    <row r="21" customFormat="false" ht="12" hidden="false" customHeight="true" outlineLevel="0" collapsed="false">
      <c r="A21" s="1813" t="s">
        <v>69</v>
      </c>
      <c r="B21" s="1820"/>
      <c r="C21" s="1847"/>
      <c r="D21" s="1722" t="n">
        <v>13849.098307044</v>
      </c>
      <c r="E21" s="1722"/>
      <c r="F21" s="1722"/>
      <c r="G21" s="1673" t="n">
        <v>0.39193615188</v>
      </c>
      <c r="H21" s="1673" t="n">
        <v>0.442033254</v>
      </c>
      <c r="I21" s="918"/>
      <c r="J21" s="918"/>
      <c r="K21" s="918"/>
      <c r="L21" s="918"/>
      <c r="M21" s="918"/>
      <c r="N21" s="918"/>
      <c r="O21" s="1655" t="n">
        <v>56.8307420226</v>
      </c>
      <c r="P21" s="1655" t="n">
        <v>23.5161691128</v>
      </c>
      <c r="Q21" s="1655" t="n">
        <v>3.52742536692</v>
      </c>
      <c r="R21" s="1657" t="s">
        <v>36</v>
      </c>
    </row>
    <row r="22" customFormat="false" ht="12" hidden="false" customHeight="true" outlineLevel="0" collapsed="false">
      <c r="A22" s="1813" t="s">
        <v>70</v>
      </c>
      <c r="B22" s="1820"/>
      <c r="C22" s="1848"/>
      <c r="D22" s="1722" t="n">
        <v>21066.8219666373</v>
      </c>
      <c r="E22" s="1722"/>
      <c r="F22" s="1722"/>
      <c r="G22" s="1655" t="n">
        <v>1.959231508675</v>
      </c>
      <c r="H22" s="1655" t="n">
        <v>0.55978043105</v>
      </c>
      <c r="I22" s="918"/>
      <c r="J22" s="918"/>
      <c r="K22" s="918"/>
      <c r="L22" s="918"/>
      <c r="M22" s="918"/>
      <c r="N22" s="918"/>
      <c r="O22" s="1655" t="n">
        <v>503.802387945</v>
      </c>
      <c r="P22" s="1655" t="n">
        <v>50.3802387945</v>
      </c>
      <c r="Q22" s="1655" t="n">
        <v>14.5542912073</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4791.47241266571</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071340.84964997</v>
      </c>
      <c r="C7" s="1646" t="n">
        <v>32707.5416566954</v>
      </c>
      <c r="D7" s="1646" t="n">
        <v>32084.496438835</v>
      </c>
      <c r="E7" s="1646" t="n">
        <v>21310</v>
      </c>
      <c r="F7" s="1646" t="n">
        <v>8859.99999999999</v>
      </c>
      <c r="G7" s="1646" t="n">
        <v>45410</v>
      </c>
      <c r="H7" s="1647" t="n">
        <v>1211712.8877455</v>
      </c>
    </row>
    <row r="8" customFormat="false" ht="12" hidden="false" customHeight="true" outlineLevel="0" collapsed="false">
      <c r="A8" s="1732" t="s">
        <v>1491</v>
      </c>
      <c r="B8" s="1716" t="n">
        <v>1066013.68813114</v>
      </c>
      <c r="C8" s="1716" t="n">
        <v>3207.31697055498</v>
      </c>
      <c r="D8" s="1716" t="n">
        <v>7001.99407077879</v>
      </c>
      <c r="E8" s="1868"/>
      <c r="F8" s="1868"/>
      <c r="G8" s="1869"/>
      <c r="H8" s="1716" t="n">
        <v>1076222.99917247</v>
      </c>
      <c r="I8" s="14"/>
    </row>
    <row r="9" customFormat="false" ht="12" hidden="false" customHeight="true" outlineLevel="0" collapsed="false">
      <c r="A9" s="1717" t="s">
        <v>1570</v>
      </c>
      <c r="B9" s="1727" t="n">
        <v>1065960.47328517</v>
      </c>
      <c r="C9" s="1727" t="n">
        <v>868.088038100348</v>
      </c>
      <c r="D9" s="1727" t="n">
        <v>7001.83178232849</v>
      </c>
      <c r="E9" s="571"/>
      <c r="F9" s="571"/>
      <c r="G9" s="571"/>
      <c r="H9" s="1727" t="n">
        <v>1073830.3931056</v>
      </c>
      <c r="I9" s="14"/>
    </row>
    <row r="10" customFormat="false" ht="12" hidden="false" customHeight="true" outlineLevel="0" collapsed="false">
      <c r="A10" s="1660" t="s">
        <v>1495</v>
      </c>
      <c r="B10" s="1727" t="n">
        <v>308959.25932583</v>
      </c>
      <c r="C10" s="1727" t="n">
        <v>20.3894705129981</v>
      </c>
      <c r="D10" s="1727" t="n">
        <v>551.205245369061</v>
      </c>
      <c r="E10" s="571"/>
      <c r="F10" s="571"/>
      <c r="G10" s="571"/>
      <c r="H10" s="1727" t="n">
        <v>309530.854041712</v>
      </c>
      <c r="I10" s="14"/>
    </row>
    <row r="11" customFormat="false" ht="12" hidden="false" customHeight="true" outlineLevel="0" collapsed="false">
      <c r="A11" s="1660" t="s">
        <v>1571</v>
      </c>
      <c r="B11" s="1727" t="n">
        <v>352033.627035254</v>
      </c>
      <c r="C11" s="1727" t="n">
        <v>303.375430868677</v>
      </c>
      <c r="D11" s="1727" t="n">
        <v>1677.74847456009</v>
      </c>
      <c r="E11" s="571"/>
      <c r="F11" s="571"/>
      <c r="G11" s="571"/>
      <c r="H11" s="1727" t="n">
        <v>354014.750940683</v>
      </c>
      <c r="I11" s="14"/>
    </row>
    <row r="12" customFormat="false" ht="12" hidden="false" customHeight="true" outlineLevel="0" collapsed="false">
      <c r="A12" s="1660" t="s">
        <v>1497</v>
      </c>
      <c r="B12" s="1727" t="n">
        <v>231727.928938985</v>
      </c>
      <c r="C12" s="1727" t="n">
        <v>294.216937400961</v>
      </c>
      <c r="D12" s="1727" t="n">
        <v>4432.03020929903</v>
      </c>
      <c r="E12" s="571"/>
      <c r="F12" s="571"/>
      <c r="G12" s="571"/>
      <c r="H12" s="1727" t="n">
        <v>236454.176085685</v>
      </c>
      <c r="I12" s="14"/>
    </row>
    <row r="13" customFormat="false" ht="12" hidden="false" customHeight="true" outlineLevel="0" collapsed="false">
      <c r="A13" s="1660" t="s">
        <v>1498</v>
      </c>
      <c r="B13" s="1727" t="n">
        <v>172320.580560994</v>
      </c>
      <c r="C13" s="1727" t="n">
        <v>249.399986116745</v>
      </c>
      <c r="D13" s="1727" t="n">
        <v>322.737009106652</v>
      </c>
      <c r="E13" s="571"/>
      <c r="F13" s="571"/>
      <c r="G13" s="571"/>
      <c r="H13" s="1727" t="n">
        <v>172892.717556217</v>
      </c>
      <c r="I13" s="14"/>
    </row>
    <row r="14" customFormat="false" ht="12" hidden="false" customHeight="true" outlineLevel="0" collapsed="false">
      <c r="A14" s="1660" t="s">
        <v>1499</v>
      </c>
      <c r="B14" s="1727" t="n">
        <v>919.077424106692</v>
      </c>
      <c r="C14" s="1727" t="n">
        <v>0.706213200965811</v>
      </c>
      <c r="D14" s="1727" t="n">
        <v>18.1108439936653</v>
      </c>
      <c r="E14" s="571"/>
      <c r="F14" s="571"/>
      <c r="G14" s="571"/>
      <c r="H14" s="1727" t="n">
        <v>937.894481301323</v>
      </c>
      <c r="I14" s="14"/>
    </row>
    <row r="15" customFormat="false" ht="12" hidden="false" customHeight="true" outlineLevel="0" collapsed="false">
      <c r="A15" s="1717" t="s">
        <v>53</v>
      </c>
      <c r="B15" s="1727" t="n">
        <v>53.2148459695</v>
      </c>
      <c r="C15" s="1727" t="n">
        <v>2339.22893245463</v>
      </c>
      <c r="D15" s="1727" t="n">
        <v>0.1622884503</v>
      </c>
      <c r="E15" s="571"/>
      <c r="F15" s="571"/>
      <c r="G15" s="571"/>
      <c r="H15" s="1727" t="n">
        <v>2392.60606687443</v>
      </c>
      <c r="I15" s="14"/>
    </row>
    <row r="16" customFormat="false" ht="12" hidden="false" customHeight="true" outlineLevel="0" collapsed="false">
      <c r="A16" s="1660" t="s">
        <v>55</v>
      </c>
      <c r="B16" s="1723" t="s">
        <v>54</v>
      </c>
      <c r="C16" s="1727" t="n">
        <v>2075.7644293155</v>
      </c>
      <c r="D16" s="1723" t="s">
        <v>54</v>
      </c>
      <c r="E16" s="571"/>
      <c r="F16" s="571"/>
      <c r="G16" s="571"/>
      <c r="H16" s="1727" t="n">
        <v>2075.7644293155</v>
      </c>
      <c r="I16" s="14"/>
    </row>
    <row r="17" customFormat="false" ht="12.75" hidden="false" customHeight="true" outlineLevel="0" collapsed="false">
      <c r="A17" s="1870" t="s">
        <v>1500</v>
      </c>
      <c r="B17" s="1727" t="n">
        <v>53.2148459695</v>
      </c>
      <c r="C17" s="1727" t="n">
        <v>263.464503139123</v>
      </c>
      <c r="D17" s="1727" t="n">
        <v>0.1622884503</v>
      </c>
      <c r="E17" s="606"/>
      <c r="F17" s="606"/>
      <c r="G17" s="606"/>
      <c r="H17" s="1727" t="n">
        <v>316.841637558923</v>
      </c>
      <c r="I17" s="14"/>
    </row>
    <row r="18" customFormat="false" ht="12" hidden="false" customHeight="true" outlineLevel="0" collapsed="false">
      <c r="A18" s="1732" t="s">
        <v>1501</v>
      </c>
      <c r="B18" s="1716" t="n">
        <v>62767.2786913992</v>
      </c>
      <c r="C18" s="1716" t="n">
        <v>320.554246115433</v>
      </c>
      <c r="D18" s="1716" t="n">
        <v>7302.8467</v>
      </c>
      <c r="E18" s="1716" t="n">
        <v>21310</v>
      </c>
      <c r="F18" s="1716" t="n">
        <v>8859.99999999999</v>
      </c>
      <c r="G18" s="1716" t="n">
        <v>45410</v>
      </c>
      <c r="H18" s="1716" t="n">
        <v>145970.679637515</v>
      </c>
      <c r="I18" s="14"/>
    </row>
    <row r="19" customFormat="false" ht="12" hidden="false" customHeight="true" outlineLevel="0" collapsed="false">
      <c r="A19" s="1717" t="s">
        <v>429</v>
      </c>
      <c r="B19" s="1727" t="n">
        <v>58279.8699406396</v>
      </c>
      <c r="C19" s="1723" t="s">
        <v>198</v>
      </c>
      <c r="D19" s="1723" t="s">
        <v>198</v>
      </c>
      <c r="E19" s="570"/>
      <c r="F19" s="570"/>
      <c r="G19" s="570"/>
      <c r="H19" s="1727" t="n">
        <v>58279.8699406396</v>
      </c>
      <c r="I19" s="14"/>
    </row>
    <row r="20" customFormat="false" ht="12" hidden="false" customHeight="true" outlineLevel="0" collapsed="false">
      <c r="A20" s="1717" t="s">
        <v>438</v>
      </c>
      <c r="B20" s="1727" t="n">
        <v>4156.65076989463</v>
      </c>
      <c r="C20" s="1727" t="n">
        <v>303.853089896553</v>
      </c>
      <c r="D20" s="1727" t="n">
        <v>7302.8467</v>
      </c>
      <c r="E20" s="1723" t="s">
        <v>428</v>
      </c>
      <c r="F20" s="1723" t="s">
        <v>428</v>
      </c>
      <c r="G20" s="1723" t="s">
        <v>428</v>
      </c>
      <c r="H20" s="1727" t="n">
        <v>11763.3505597912</v>
      </c>
      <c r="I20" s="14"/>
    </row>
    <row r="21" customFormat="false" ht="12" hidden="false" customHeight="true" outlineLevel="0" collapsed="false">
      <c r="A21" s="1717" t="s">
        <v>452</v>
      </c>
      <c r="B21" s="1727" t="n">
        <v>330.757980864967</v>
      </c>
      <c r="C21" s="1727" t="n">
        <v>16.70115621888</v>
      </c>
      <c r="D21" s="1723" t="s">
        <v>41</v>
      </c>
      <c r="E21" s="571" t="s">
        <v>588</v>
      </c>
      <c r="F21" s="1723" t="s">
        <v>605</v>
      </c>
      <c r="G21" s="1723" t="s">
        <v>605</v>
      </c>
      <c r="H21" s="1727" t="n">
        <v>347.459137083847</v>
      </c>
      <c r="I21" s="14"/>
    </row>
    <row r="22" customFormat="false" ht="12" hidden="false" customHeight="true" outlineLevel="0" collapsed="false">
      <c r="A22" s="1717" t="s">
        <v>460</v>
      </c>
      <c r="B22" s="1723" t="s">
        <v>62</v>
      </c>
      <c r="C22" s="571"/>
      <c r="D22" s="571"/>
      <c r="E22" s="571"/>
      <c r="F22" s="571"/>
      <c r="G22" s="571"/>
      <c r="H22" s="1723" t="s">
        <v>62</v>
      </c>
      <c r="I22" s="14"/>
    </row>
    <row r="23" customFormat="false" ht="13.5" hidden="false" customHeight="true" outlineLevel="0" collapsed="false">
      <c r="A23" s="1717" t="s">
        <v>1504</v>
      </c>
      <c r="B23" s="571"/>
      <c r="C23" s="571"/>
      <c r="D23" s="571"/>
      <c r="E23" s="1723" t="s">
        <v>54</v>
      </c>
      <c r="F23" s="1723" t="s">
        <v>54</v>
      </c>
      <c r="G23" s="1723" t="s">
        <v>54</v>
      </c>
      <c r="H23" s="1723" t="s">
        <v>54</v>
      </c>
      <c r="I23" s="14"/>
    </row>
    <row r="24" customFormat="false" ht="13.5" hidden="false" customHeight="true" outlineLevel="0" collapsed="false">
      <c r="A24" s="1717" t="s">
        <v>1572</v>
      </c>
      <c r="B24" s="571"/>
      <c r="C24" s="571"/>
      <c r="D24" s="571"/>
      <c r="E24" s="1727" t="n">
        <v>21310</v>
      </c>
      <c r="F24" s="1727" t="n">
        <v>8859.99999999999</v>
      </c>
      <c r="G24" s="1727" t="n">
        <v>45410</v>
      </c>
      <c r="H24" s="1727" t="n">
        <v>75580</v>
      </c>
      <c r="I24" s="14"/>
    </row>
    <row r="25" customFormat="false" ht="12.75" hidden="false" customHeight="true" outlineLevel="0" collapsed="false">
      <c r="A25" s="1728" t="s">
        <v>1506</v>
      </c>
      <c r="B25" s="1723" t="s">
        <v>41</v>
      </c>
      <c r="C25" s="1723" t="s">
        <v>41</v>
      </c>
      <c r="D25" s="1723" t="s">
        <v>41</v>
      </c>
      <c r="E25" s="1723" t="s">
        <v>54</v>
      </c>
      <c r="F25" s="1723" t="s">
        <v>54</v>
      </c>
      <c r="G25" s="1723" t="s">
        <v>54</v>
      </c>
      <c r="H25" s="1723" t="s">
        <v>54</v>
      </c>
      <c r="I25" s="14"/>
    </row>
    <row r="26" customFormat="false" ht="12.75" hidden="false" customHeight="true" outlineLevel="0" collapsed="false">
      <c r="A26" s="1871" t="s">
        <v>1573</v>
      </c>
      <c r="B26" s="1715" t="s">
        <v>457</v>
      </c>
      <c r="C26" s="1872"/>
      <c r="D26" s="1716" t="n">
        <v>411.6645</v>
      </c>
      <c r="E26" s="1872"/>
      <c r="F26" s="1872"/>
      <c r="G26" s="1873"/>
      <c r="H26" s="1716" t="n">
        <v>411.6645</v>
      </c>
      <c r="I26" s="14"/>
    </row>
    <row r="27" customFormat="false" ht="12" hidden="false" customHeight="true" outlineLevel="0" collapsed="false">
      <c r="A27" s="1710" t="s">
        <v>1516</v>
      </c>
      <c r="B27" s="1874"/>
      <c r="C27" s="1716" t="n">
        <v>18185.9353078474</v>
      </c>
      <c r="D27" s="1716" t="n">
        <v>13871.1071699758</v>
      </c>
      <c r="E27" s="1510"/>
      <c r="F27" s="1510"/>
      <c r="G27" s="1875"/>
      <c r="H27" s="1716" t="n">
        <v>32057.0424778232</v>
      </c>
      <c r="I27" s="14"/>
    </row>
    <row r="28" customFormat="false" ht="12" hidden="false" customHeight="true" outlineLevel="0" collapsed="false">
      <c r="A28" s="1717" t="s">
        <v>1517</v>
      </c>
      <c r="B28" s="570"/>
      <c r="C28" s="1727" t="n">
        <v>7748.29903061329</v>
      </c>
      <c r="D28" s="1876"/>
      <c r="E28" s="571"/>
      <c r="F28" s="571"/>
      <c r="G28" s="571"/>
      <c r="H28" s="1727" t="n">
        <v>7748.2990306133</v>
      </c>
      <c r="I28" s="14"/>
    </row>
    <row r="29" customFormat="false" ht="12" hidden="false" customHeight="true" outlineLevel="0" collapsed="false">
      <c r="A29" s="1717" t="s">
        <v>760</v>
      </c>
      <c r="B29" s="571"/>
      <c r="C29" s="1727" t="n">
        <v>3026.50888830872</v>
      </c>
      <c r="D29" s="1727" t="n">
        <v>5347.76579105962</v>
      </c>
      <c r="E29" s="571"/>
      <c r="F29" s="571"/>
      <c r="G29" s="571"/>
      <c r="H29" s="1727" t="n">
        <v>8374.27467936836</v>
      </c>
      <c r="I29" s="14"/>
    </row>
    <row r="30" customFormat="false" ht="12" hidden="false" customHeight="true" outlineLevel="0" collapsed="false">
      <c r="A30" s="1717" t="s">
        <v>770</v>
      </c>
      <c r="B30" s="571"/>
      <c r="C30" s="1727" t="n">
        <v>7292.47620905066</v>
      </c>
      <c r="D30" s="144"/>
      <c r="E30" s="571"/>
      <c r="F30" s="571"/>
      <c r="G30" s="571"/>
      <c r="H30" s="1727" t="n">
        <v>7292.47620905065</v>
      </c>
      <c r="I30" s="14"/>
    </row>
    <row r="31" customFormat="false" ht="13.5" hidden="false" customHeight="true" outlineLevel="0" collapsed="false">
      <c r="A31" s="1717" t="s">
        <v>1574</v>
      </c>
      <c r="B31" s="1877"/>
      <c r="C31" s="1723" t="s">
        <v>182</v>
      </c>
      <c r="D31" s="1727" t="n">
        <v>8432.91050251144</v>
      </c>
      <c r="E31" s="571"/>
      <c r="F31" s="571"/>
      <c r="G31" s="571"/>
      <c r="H31" s="1727" t="n">
        <v>8432.91050251145</v>
      </c>
      <c r="I31" s="14"/>
    </row>
    <row r="32" customFormat="false" ht="12" hidden="false" customHeight="true" outlineLevel="0" collapsed="false">
      <c r="A32" s="1717" t="s">
        <v>781</v>
      </c>
      <c r="B32" s="571"/>
      <c r="C32" s="1723" t="s">
        <v>36</v>
      </c>
      <c r="D32" s="1723" t="s">
        <v>36</v>
      </c>
      <c r="E32" s="571"/>
      <c r="F32" s="571"/>
      <c r="G32" s="571"/>
      <c r="H32" s="1723" t="s">
        <v>36</v>
      </c>
      <c r="I32" s="14"/>
    </row>
    <row r="33" customFormat="false" ht="12" hidden="false" customHeight="true" outlineLevel="0" collapsed="false">
      <c r="A33" s="1717" t="s">
        <v>1519</v>
      </c>
      <c r="B33" s="571"/>
      <c r="C33" s="1727" t="n">
        <v>118.651179874724</v>
      </c>
      <c r="D33" s="1727" t="n">
        <v>90.4308764046897</v>
      </c>
      <c r="E33" s="571"/>
      <c r="F33" s="571"/>
      <c r="G33" s="571"/>
      <c r="H33" s="1727" t="n">
        <v>209.082056279413</v>
      </c>
      <c r="I33" s="14"/>
    </row>
    <row r="34" customFormat="false" ht="12.75" hidden="false" customHeight="true" outlineLevel="0" collapsed="false">
      <c r="A34" s="1728" t="s">
        <v>1506</v>
      </c>
      <c r="B34" s="606"/>
      <c r="C34" s="1723" t="s">
        <v>41</v>
      </c>
      <c r="D34" s="1723" t="s">
        <v>41</v>
      </c>
      <c r="E34" s="606"/>
      <c r="F34" s="606"/>
      <c r="G34" s="606"/>
      <c r="H34" s="1723" t="s">
        <v>41</v>
      </c>
      <c r="I34" s="14"/>
    </row>
    <row r="35" customFormat="false" ht="14.25" hidden="false" customHeight="true" outlineLevel="0" collapsed="false">
      <c r="A35" s="1878" t="s">
        <v>1575</v>
      </c>
      <c r="B35" s="1716" t="n">
        <v>-81619.1888799074</v>
      </c>
      <c r="C35" s="1716" t="n">
        <v>97.4810031266797</v>
      </c>
      <c r="D35" s="1716" t="n">
        <v>64.5835505908292</v>
      </c>
      <c r="E35" s="1879"/>
      <c r="F35" s="1879"/>
      <c r="G35" s="1880"/>
      <c r="H35" s="1716" t="n">
        <v>-81457.1243261899</v>
      </c>
      <c r="I35" s="14"/>
    </row>
    <row r="36" customFormat="false" ht="12.75" hidden="false" customHeight="true" outlineLevel="0" collapsed="false">
      <c r="A36" s="1737" t="s">
        <v>1048</v>
      </c>
      <c r="B36" s="1727" t="n">
        <v>-81536.4588989137</v>
      </c>
      <c r="C36" s="1727" t="n">
        <v>23.9100494228255</v>
      </c>
      <c r="D36" s="1727" t="n">
        <v>2.42658537297127</v>
      </c>
      <c r="E36" s="1881"/>
      <c r="F36" s="1881"/>
      <c r="G36" s="1881"/>
      <c r="H36" s="1727" t="n">
        <v>-81510.1222641179</v>
      </c>
      <c r="I36" s="14"/>
    </row>
    <row r="37" customFormat="false" ht="12.75" hidden="false" customHeight="true" outlineLevel="0" collapsed="false">
      <c r="A37" s="1737" t="s">
        <v>1051</v>
      </c>
      <c r="B37" s="1727" t="n">
        <v>550.833178687242</v>
      </c>
      <c r="C37" s="1727" t="n">
        <v>4.99304725538134</v>
      </c>
      <c r="D37" s="1727" t="n">
        <v>55.1971241169861</v>
      </c>
      <c r="E37" s="1881"/>
      <c r="F37" s="1881"/>
      <c r="G37" s="1881"/>
      <c r="H37" s="1727" t="n">
        <v>611.023350059609</v>
      </c>
      <c r="I37" s="14"/>
    </row>
    <row r="38" customFormat="false" ht="12.75" hidden="false" customHeight="true" outlineLevel="0" collapsed="false">
      <c r="A38" s="1737" t="s">
        <v>1054</v>
      </c>
      <c r="B38" s="1727" t="n">
        <v>-3149.35336607242</v>
      </c>
      <c r="C38" s="1727" t="n">
        <v>0.738952651396737</v>
      </c>
      <c r="D38" s="1727" t="n">
        <v>0.0749948970613951</v>
      </c>
      <c r="E38" s="1881"/>
      <c r="F38" s="1881"/>
      <c r="G38" s="1881"/>
      <c r="H38" s="1727" t="n">
        <v>-3148.53941852396</v>
      </c>
      <c r="I38" s="14"/>
    </row>
    <row r="39" customFormat="false" ht="12.75" hidden="false" customHeight="true" outlineLevel="0" collapsed="false">
      <c r="A39" s="1737" t="s">
        <v>1057</v>
      </c>
      <c r="B39" s="1727" t="n">
        <v>69.8807904467922</v>
      </c>
      <c r="C39" s="1727" t="n">
        <v>1.68051982681454</v>
      </c>
      <c r="D39" s="1727" t="n">
        <v>0.170552756233261</v>
      </c>
      <c r="E39" s="1881"/>
      <c r="F39" s="1881"/>
      <c r="G39" s="1881"/>
      <c r="H39" s="1727" t="n">
        <v>71.73186302984</v>
      </c>
      <c r="I39" s="14"/>
    </row>
    <row r="40" customFormat="false" ht="12.75" hidden="false" customHeight="true" outlineLevel="0" collapsed="false">
      <c r="A40" s="1737" t="s">
        <v>1522</v>
      </c>
      <c r="B40" s="1727" t="n">
        <v>2190.70921632083</v>
      </c>
      <c r="C40" s="1727" t="n">
        <v>54.0947998277333</v>
      </c>
      <c r="D40" s="1727" t="n">
        <v>5.48997819680269</v>
      </c>
      <c r="E40" s="1881"/>
      <c r="F40" s="1881"/>
      <c r="G40" s="1881"/>
      <c r="H40" s="1727" t="n">
        <v>2250.29399434537</v>
      </c>
      <c r="I40" s="14"/>
    </row>
    <row r="41" customFormat="false" ht="12.75" hidden="false" customHeight="true" outlineLevel="0" collapsed="false">
      <c r="A41" s="1737" t="s">
        <v>1063</v>
      </c>
      <c r="B41" s="1727" t="n">
        <v>255.200199623857</v>
      </c>
      <c r="C41" s="1727" t="n">
        <v>12.0636341425283</v>
      </c>
      <c r="D41" s="1727" t="n">
        <v>1.22431525077444</v>
      </c>
      <c r="E41" s="1881"/>
      <c r="F41" s="1881"/>
      <c r="G41" s="1881"/>
      <c r="H41" s="1727" t="n">
        <v>268.48814901716</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24179.0717073331</v>
      </c>
      <c r="C43" s="1716" t="n">
        <v>10896.2541290509</v>
      </c>
      <c r="D43" s="1716" t="n">
        <v>3432.30044748966</v>
      </c>
      <c r="E43" s="1510"/>
      <c r="F43" s="1510"/>
      <c r="G43" s="1875"/>
      <c r="H43" s="1716" t="n">
        <v>38507.6262838736</v>
      </c>
      <c r="I43" s="14"/>
    </row>
    <row r="44" customFormat="false" ht="12" hidden="false" customHeight="true" outlineLevel="0" collapsed="false">
      <c r="A44" s="1717" t="s">
        <v>1318</v>
      </c>
      <c r="B44" s="1723" t="s">
        <v>427</v>
      </c>
      <c r="C44" s="1727" t="n">
        <v>8846.41105446162</v>
      </c>
      <c r="D44" s="570"/>
      <c r="E44" s="571"/>
      <c r="F44" s="571"/>
      <c r="G44" s="571"/>
      <c r="H44" s="1727" t="n">
        <v>8846.41105446162</v>
      </c>
      <c r="I44" s="14"/>
    </row>
    <row r="45" customFormat="false" ht="12" hidden="false" customHeight="true" outlineLevel="0" collapsed="false">
      <c r="A45" s="1717" t="s">
        <v>1526</v>
      </c>
      <c r="B45" s="571"/>
      <c r="C45" s="1727" t="n">
        <v>1986.59966250363</v>
      </c>
      <c r="D45" s="1727" t="n">
        <v>1299.83381772033</v>
      </c>
      <c r="E45" s="571"/>
      <c r="F45" s="571"/>
      <c r="G45" s="571"/>
      <c r="H45" s="1727" t="n">
        <v>3286.43348022396</v>
      </c>
      <c r="I45" s="14"/>
    </row>
    <row r="46" customFormat="false" ht="12" hidden="false" customHeight="true" outlineLevel="0" collapsed="false">
      <c r="A46" s="1717" t="s">
        <v>1527</v>
      </c>
      <c r="B46" s="1727" t="n">
        <v>23498.3262310033</v>
      </c>
      <c r="C46" s="1727" t="n">
        <v>63.2434120856095</v>
      </c>
      <c r="D46" s="1727" t="n">
        <v>2114.98383876933</v>
      </c>
      <c r="E46" s="571"/>
      <c r="F46" s="571"/>
      <c r="G46" s="571"/>
      <c r="H46" s="1727" t="n">
        <v>25676.5534818582</v>
      </c>
      <c r="I46" s="14"/>
    </row>
    <row r="47" customFormat="false" ht="12.75" hidden="false" customHeight="true" outlineLevel="0" collapsed="false">
      <c r="A47" s="1728" t="s">
        <v>715</v>
      </c>
      <c r="B47" s="1727" t="n">
        <v>680.745476329839</v>
      </c>
      <c r="C47" s="1723" t="s">
        <v>428</v>
      </c>
      <c r="D47" s="1727" t="n">
        <v>17.482791</v>
      </c>
      <c r="E47" s="606"/>
      <c r="F47" s="606"/>
      <c r="G47" s="606"/>
      <c r="H47" s="1727" t="n">
        <v>698.228267329839</v>
      </c>
      <c r="I47" s="14"/>
    </row>
    <row r="48" customFormat="false" ht="12.75" hidden="false" customHeight="true" outlineLevel="0" collapsed="false">
      <c r="A48" s="1871" t="s">
        <v>157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78</v>
      </c>
      <c r="B50" s="564"/>
      <c r="C50" s="564"/>
      <c r="D50" s="564"/>
      <c r="E50" s="564"/>
      <c r="F50" s="564"/>
      <c r="G50" s="565"/>
      <c r="H50" s="1887"/>
    </row>
    <row r="51" customFormat="false" ht="12" hidden="false" customHeight="true" outlineLevel="0" collapsed="false">
      <c r="A51" s="1780" t="s">
        <v>68</v>
      </c>
      <c r="B51" s="1888" t="n">
        <v>34915.9202736813</v>
      </c>
      <c r="C51" s="1888" t="n">
        <v>49.374520871655</v>
      </c>
      <c r="D51" s="1888" t="n">
        <v>310.5622423655</v>
      </c>
      <c r="E51" s="1889"/>
      <c r="F51" s="1889"/>
      <c r="G51" s="1890"/>
      <c r="H51" s="1891" t="n">
        <v>35275.8570369185</v>
      </c>
    </row>
    <row r="52" customFormat="false" ht="12" hidden="false" customHeight="true" outlineLevel="0" collapsed="false">
      <c r="A52" s="1892" t="s">
        <v>69</v>
      </c>
      <c r="B52" s="1893" t="n">
        <v>13849.098307044</v>
      </c>
      <c r="C52" s="1893" t="n">
        <v>8.23065918948</v>
      </c>
      <c r="D52" s="1893" t="n">
        <v>137.03030874</v>
      </c>
      <c r="E52" s="571"/>
      <c r="F52" s="571"/>
      <c r="G52" s="571"/>
      <c r="H52" s="1894" t="n">
        <v>13994.3592749735</v>
      </c>
    </row>
    <row r="53" customFormat="false" ht="12" hidden="false" customHeight="true" outlineLevel="0" collapsed="false">
      <c r="A53" s="1892" t="s">
        <v>70</v>
      </c>
      <c r="B53" s="1888" t="n">
        <v>21066.8219666373</v>
      </c>
      <c r="C53" s="1888" t="n">
        <v>41.143861682175</v>
      </c>
      <c r="D53" s="1888" t="n">
        <v>173.5319336255</v>
      </c>
      <c r="E53" s="571"/>
      <c r="F53" s="571"/>
      <c r="G53" s="571"/>
      <c r="H53" s="1891" t="n">
        <v>21281.497761945</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4791.47241266571</v>
      </c>
      <c r="C55" s="1899"/>
      <c r="D55" s="1899"/>
      <c r="E55" s="1900"/>
      <c r="F55" s="1900"/>
      <c r="G55" s="1901"/>
      <c r="H55" s="1902" t="n">
        <v>4791.4724126657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3"/>
      <c r="B57" s="1904"/>
      <c r="C57" s="1904"/>
      <c r="D57" s="1904"/>
      <c r="E57" s="1904"/>
      <c r="F57" s="1904"/>
      <c r="G57" s="1903" t="s">
        <v>1579</v>
      </c>
      <c r="H57" s="1674" t="n">
        <v>1293170.01207169</v>
      </c>
    </row>
    <row r="58" customFormat="false" ht="14.25" hidden="false" customHeight="true" outlineLevel="0" collapsed="false">
      <c r="A58" s="1905"/>
      <c r="B58" s="1906"/>
      <c r="C58" s="1906"/>
      <c r="D58" s="1906"/>
      <c r="E58" s="1906"/>
      <c r="F58" s="1906"/>
      <c r="G58" s="1905" t="s">
        <v>1580</v>
      </c>
      <c r="H58" s="1669" t="n">
        <v>1211712.8877455</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7" t="s">
        <v>182</v>
      </c>
      <c r="I17" s="1937" t="s">
        <v>182</v>
      </c>
      <c r="J17" s="1937" t="s">
        <v>182</v>
      </c>
      <c r="K17" s="1937" t="s">
        <v>182</v>
      </c>
      <c r="L17" s="1937"/>
      <c r="M17" s="1938"/>
    </row>
    <row r="18" customFormat="false" ht="12.75" hidden="false" customHeight="true" outlineLevel="0" collapsed="false">
      <c r="A18" s="1922" t="s">
        <v>429</v>
      </c>
      <c r="B18" s="1923" t="s">
        <v>1608</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9" t="s">
        <v>182</v>
      </c>
    </row>
    <row r="20" customFormat="false" ht="12.75" hidden="false" customHeight="true" outlineLevel="0" collapsed="false">
      <c r="A20" s="1922" t="s">
        <v>452</v>
      </c>
      <c r="B20" s="1923" t="s">
        <v>1596</v>
      </c>
      <c r="C20" s="1924" t="s">
        <v>1609</v>
      </c>
      <c r="D20" s="1924" t="s">
        <v>1596</v>
      </c>
      <c r="E20" s="1924" t="s">
        <v>1596</v>
      </c>
      <c r="F20" s="1933" t="s">
        <v>182</v>
      </c>
      <c r="G20" s="1933" t="s">
        <v>182</v>
      </c>
      <c r="H20" s="1933" t="s">
        <v>182</v>
      </c>
      <c r="I20" s="1933" t="s">
        <v>182</v>
      </c>
      <c r="J20" s="1932" t="s">
        <v>182</v>
      </c>
      <c r="K20" s="1932" t="s">
        <v>182</v>
      </c>
      <c r="L20" s="1932" t="s">
        <v>182</v>
      </c>
      <c r="M20" s="1940" t="s">
        <v>182</v>
      </c>
    </row>
    <row r="21" customFormat="false" ht="12" hidden="false" customHeight="true" outlineLevel="0" collapsed="false">
      <c r="A21" s="1922" t="s">
        <v>460</v>
      </c>
      <c r="B21" s="1941" t="s">
        <v>182</v>
      </c>
      <c r="C21" s="1933" t="s">
        <v>182</v>
      </c>
      <c r="D21" s="1925"/>
      <c r="E21" s="1925"/>
      <c r="F21" s="1925"/>
      <c r="G21" s="1925"/>
      <c r="H21" s="1925"/>
      <c r="I21" s="1925"/>
      <c r="J21" s="1925"/>
      <c r="K21" s="1925"/>
      <c r="L21" s="1925"/>
      <c r="M21" s="1926"/>
    </row>
    <row r="22" customFormat="false" ht="13.5" hidden="false" customHeight="true" outlineLevel="0" collapsed="false">
      <c r="A22" s="1922" t="s">
        <v>1504</v>
      </c>
      <c r="B22" s="1929"/>
      <c r="C22" s="1929"/>
      <c r="D22" s="1929"/>
      <c r="E22" s="1929"/>
      <c r="F22" s="1929"/>
      <c r="G22" s="1929"/>
      <c r="H22" s="1942"/>
      <c r="I22" s="1942"/>
      <c r="J22" s="1942"/>
      <c r="K22" s="1942"/>
      <c r="L22" s="1942" t="s">
        <v>182</v>
      </c>
      <c r="M22" s="1943" t="s">
        <v>182</v>
      </c>
    </row>
    <row r="23" customFormat="false" ht="13.5" hidden="false" customHeight="true" outlineLevel="0" collapsed="false">
      <c r="A23" s="1922" t="s">
        <v>1505</v>
      </c>
      <c r="B23" s="1929"/>
      <c r="C23" s="1929"/>
      <c r="D23" s="1929"/>
      <c r="E23" s="1929"/>
      <c r="F23" s="1929"/>
      <c r="G23" s="1929"/>
      <c r="H23" s="1942"/>
      <c r="I23" s="1942"/>
      <c r="J23" s="1932"/>
      <c r="K23" s="1942"/>
      <c r="L23" s="1942" t="s">
        <v>182</v>
      </c>
      <c r="M23" s="1943" t="s">
        <v>182</v>
      </c>
    </row>
    <row r="24" customFormat="false" ht="12.75" hidden="false" customHeight="true" outlineLevel="0" collapsed="false">
      <c r="A24" s="1944" t="s">
        <v>1610</v>
      </c>
      <c r="B24" s="1945" t="s">
        <v>182</v>
      </c>
      <c r="C24" s="1945" t="s">
        <v>182</v>
      </c>
      <c r="D24" s="1945" t="s">
        <v>182</v>
      </c>
      <c r="E24" s="1945" t="s">
        <v>182</v>
      </c>
      <c r="F24" s="1945" t="s">
        <v>182</v>
      </c>
      <c r="G24" s="1945" t="s">
        <v>182</v>
      </c>
      <c r="H24" s="1945"/>
      <c r="I24" s="1945"/>
      <c r="J24" s="1945" t="s">
        <v>182</v>
      </c>
      <c r="K24" s="1945" t="s">
        <v>182</v>
      </c>
      <c r="L24" s="1945" t="s">
        <v>182</v>
      </c>
      <c r="M24" s="1946" t="s">
        <v>182</v>
      </c>
    </row>
    <row r="26" customFormat="false" ht="12.75" hidden="false" customHeight="true" outlineLevel="0" collapsed="false"/>
    <row r="27" customFormat="false" ht="15" hidden="false" customHeight="true" outlineLevel="0" collapsed="false">
      <c r="A27" s="1947" t="s">
        <v>1611</v>
      </c>
      <c r="B27" s="1948"/>
      <c r="C27" s="1948"/>
      <c r="D27" s="1948"/>
      <c r="E27" s="1948"/>
      <c r="F27" s="1948"/>
      <c r="G27" s="1948"/>
      <c r="H27" s="1949"/>
      <c r="I27" s="1948"/>
      <c r="J27" s="1950"/>
      <c r="K27" s="1950"/>
      <c r="L27" s="1950"/>
      <c r="M27" s="1950"/>
    </row>
    <row r="28" customFormat="false" ht="15" hidden="false" customHeight="true" outlineLevel="0" collapsed="false">
      <c r="A28" s="1951" t="s">
        <v>1612</v>
      </c>
      <c r="B28" s="1952"/>
      <c r="C28" s="1952" t="s">
        <v>1613</v>
      </c>
      <c r="D28" s="1948"/>
      <c r="E28" s="1948"/>
      <c r="F28" s="1953"/>
      <c r="G28" s="1953"/>
      <c r="H28" s="1953" t="s">
        <v>1614</v>
      </c>
      <c r="I28" s="1948"/>
      <c r="J28" s="1954"/>
      <c r="K28" s="1950"/>
      <c r="L28" s="1950"/>
      <c r="M28" s="1950"/>
    </row>
    <row r="29" customFormat="false" ht="15" hidden="false" customHeight="true" outlineLevel="0" collapsed="false">
      <c r="A29" s="1951" t="s">
        <v>1615</v>
      </c>
      <c r="B29" s="1953"/>
      <c r="C29" s="1953" t="s">
        <v>1616</v>
      </c>
      <c r="D29" s="1948"/>
      <c r="E29" s="1948"/>
      <c r="F29" s="1953"/>
      <c r="G29" s="1952"/>
      <c r="H29" s="1952" t="s">
        <v>1617</v>
      </c>
      <c r="I29" s="1948"/>
      <c r="J29" s="1950"/>
      <c r="K29" s="1950"/>
      <c r="L29" s="1950"/>
      <c r="M29" s="1950"/>
    </row>
    <row r="30" customFormat="false" ht="15" hidden="false" customHeight="true" outlineLevel="0" collapsed="false">
      <c r="A30" s="1951" t="s">
        <v>1618</v>
      </c>
      <c r="B30" s="1952"/>
      <c r="C30" s="1952" t="s">
        <v>1619</v>
      </c>
      <c r="D30" s="1948"/>
      <c r="E30" s="1948"/>
      <c r="F30" s="1953"/>
      <c r="G30" s="1948"/>
      <c r="H30" s="1952" t="s">
        <v>1620</v>
      </c>
      <c r="I30" s="1948"/>
      <c r="J30" s="1950"/>
      <c r="K30" s="1950"/>
      <c r="L30" s="1950"/>
      <c r="M30" s="1950"/>
    </row>
    <row r="31" customFormat="false" ht="12.75" hidden="false" customHeight="true" outlineLevel="0" collapsed="false">
      <c r="A31" s="1955" t="s">
        <v>162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22</v>
      </c>
      <c r="B33" s="1948"/>
      <c r="C33" s="1948"/>
      <c r="D33" s="1948"/>
      <c r="E33" s="1948"/>
      <c r="F33" s="1948"/>
      <c r="G33" s="1948"/>
      <c r="H33" s="1950"/>
      <c r="I33" s="1950"/>
      <c r="J33" s="1950"/>
      <c r="K33" s="1950"/>
      <c r="L33" s="1950"/>
      <c r="M33" s="1950"/>
    </row>
    <row r="34" customFormat="false" ht="15" hidden="false" customHeight="true" outlineLevel="0" collapsed="false">
      <c r="A34" s="1956" t="s">
        <v>1612</v>
      </c>
      <c r="B34" s="1952"/>
      <c r="C34" s="1952" t="s">
        <v>1623</v>
      </c>
      <c r="D34" s="1954"/>
      <c r="E34" s="1948"/>
      <c r="F34" s="1952" t="s">
        <v>1620</v>
      </c>
      <c r="G34" s="1948"/>
      <c r="H34" s="1948"/>
      <c r="I34" s="1950"/>
      <c r="J34" s="1950"/>
      <c r="K34" s="1950"/>
      <c r="L34" s="1950"/>
      <c r="M34" s="1950"/>
    </row>
    <row r="35" customFormat="false" ht="15" hidden="false" customHeight="true" outlineLevel="0" collapsed="false">
      <c r="A35" s="1956" t="s">
        <v>1624</v>
      </c>
      <c r="B35" s="1952"/>
      <c r="C35" s="1952" t="s">
        <v>162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7" t="s">
        <v>1626</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7</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8" t="s">
        <v>1628</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9"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60" t="s">
        <v>182</v>
      </c>
      <c r="C7" s="1960" t="s">
        <v>182</v>
      </c>
      <c r="D7" s="1961"/>
      <c r="E7" s="1961"/>
      <c r="F7" s="1962" t="s">
        <v>1596</v>
      </c>
      <c r="G7" s="1962" t="s">
        <v>1609</v>
      </c>
      <c r="H7" s="1963"/>
      <c r="I7" s="1961"/>
      <c r="J7" s="1963"/>
      <c r="K7" s="1961"/>
      <c r="L7" s="1963"/>
      <c r="M7" s="1964"/>
    </row>
    <row r="8" customFormat="false" ht="12.75" hidden="false" customHeight="true" outlineLevel="0" collapsed="false">
      <c r="A8" s="1965" t="s">
        <v>1516</v>
      </c>
      <c r="B8" s="1966"/>
      <c r="C8" s="1966"/>
      <c r="D8" s="1967" t="s">
        <v>1629</v>
      </c>
      <c r="E8" s="1967" t="s">
        <v>1592</v>
      </c>
      <c r="F8" s="1967" t="s">
        <v>1630</v>
      </c>
      <c r="G8" s="1967" t="s">
        <v>1592</v>
      </c>
      <c r="H8" s="1968"/>
      <c r="I8" s="1969"/>
      <c r="J8" s="1968"/>
      <c r="K8" s="1969"/>
      <c r="L8" s="1968"/>
      <c r="M8" s="1970"/>
    </row>
    <row r="9" customFormat="false" ht="12.75" hidden="false" customHeight="true" outlineLevel="0" collapsed="false">
      <c r="A9" s="1922" t="s">
        <v>1517</v>
      </c>
      <c r="B9" s="1971"/>
      <c r="C9" s="1971"/>
      <c r="D9" s="1972" t="s">
        <v>1604</v>
      </c>
      <c r="E9" s="1972" t="s">
        <v>1592</v>
      </c>
      <c r="F9" s="1973"/>
      <c r="G9" s="1973"/>
      <c r="H9" s="1973"/>
      <c r="I9" s="1971"/>
      <c r="J9" s="1973"/>
      <c r="K9" s="1971"/>
      <c r="L9" s="1973"/>
      <c r="M9" s="1974"/>
    </row>
    <row r="10" customFormat="false" ht="12.75" hidden="false" customHeight="true" outlineLevel="0" collapsed="false">
      <c r="A10" s="1922" t="s">
        <v>760</v>
      </c>
      <c r="B10" s="1971"/>
      <c r="C10" s="1971"/>
      <c r="D10" s="1972" t="s">
        <v>1604</v>
      </c>
      <c r="E10" s="1972" t="s">
        <v>1592</v>
      </c>
      <c r="F10" s="1975" t="s">
        <v>1592</v>
      </c>
      <c r="G10" s="1975" t="s">
        <v>1592</v>
      </c>
      <c r="H10" s="1973"/>
      <c r="I10" s="1971"/>
      <c r="J10" s="1973"/>
      <c r="K10" s="1971"/>
      <c r="L10" s="1973"/>
      <c r="M10" s="1974"/>
    </row>
    <row r="11" customFormat="false" ht="12.75" hidden="false" customHeight="true" outlineLevel="0" collapsed="false">
      <c r="A11" s="1922" t="s">
        <v>770</v>
      </c>
      <c r="B11" s="1971"/>
      <c r="C11" s="1971"/>
      <c r="D11" s="1972" t="s">
        <v>1596</v>
      </c>
      <c r="E11" s="1972" t="s">
        <v>1596</v>
      </c>
      <c r="F11" s="1973"/>
      <c r="G11" s="1973"/>
      <c r="H11" s="1973"/>
      <c r="I11" s="1971"/>
      <c r="J11" s="1973"/>
      <c r="K11" s="1971"/>
      <c r="L11" s="1973"/>
      <c r="M11" s="1974"/>
    </row>
    <row r="12" customFormat="false" ht="12.75" hidden="false" customHeight="true" outlineLevel="0" collapsed="false">
      <c r="A12" s="1922" t="s">
        <v>1631</v>
      </c>
      <c r="B12" s="1976"/>
      <c r="C12" s="1976"/>
      <c r="D12" s="1977" t="s">
        <v>182</v>
      </c>
      <c r="E12" s="1977" t="s">
        <v>182</v>
      </c>
      <c r="F12" s="1975" t="s">
        <v>1632</v>
      </c>
      <c r="G12" s="1975" t="s">
        <v>1592</v>
      </c>
      <c r="H12" s="1973"/>
      <c r="I12" s="1971"/>
      <c r="J12" s="1973"/>
      <c r="K12" s="1971"/>
      <c r="L12" s="1973"/>
      <c r="M12" s="1974"/>
    </row>
    <row r="13" customFormat="false" ht="12" hidden="false" customHeight="true" outlineLevel="0" collapsed="false">
      <c r="A13" s="1922" t="s">
        <v>781</v>
      </c>
      <c r="B13" s="1971"/>
      <c r="C13" s="1971"/>
      <c r="D13" s="1978" t="s">
        <v>182</v>
      </c>
      <c r="E13" s="1978" t="s">
        <v>182</v>
      </c>
      <c r="F13" s="1979" t="s">
        <v>182</v>
      </c>
      <c r="G13" s="1979" t="s">
        <v>182</v>
      </c>
      <c r="H13" s="1973"/>
      <c r="I13" s="1971"/>
      <c r="J13" s="1973"/>
      <c r="K13" s="1971"/>
      <c r="L13" s="1973"/>
      <c r="M13" s="1974"/>
    </row>
    <row r="14" customFormat="false" ht="12.75" hidden="false" customHeight="true" outlineLevel="0" collapsed="false">
      <c r="A14" s="1922" t="s">
        <v>1519</v>
      </c>
      <c r="B14" s="1971"/>
      <c r="C14" s="1971"/>
      <c r="D14" s="1972" t="s">
        <v>1600</v>
      </c>
      <c r="E14" s="1972" t="s">
        <v>1600</v>
      </c>
      <c r="F14" s="1975" t="s">
        <v>1596</v>
      </c>
      <c r="G14" s="1975" t="s">
        <v>1600</v>
      </c>
      <c r="H14" s="1973"/>
      <c r="I14" s="1971"/>
      <c r="J14" s="1973"/>
      <c r="K14" s="1971"/>
      <c r="L14" s="1973"/>
      <c r="M14" s="1974"/>
    </row>
    <row r="15" customFormat="false" ht="12" hidden="false" customHeight="true" outlineLevel="0" collapsed="false">
      <c r="A15" s="1922" t="s">
        <v>1610</v>
      </c>
      <c r="B15" s="1971"/>
      <c r="C15" s="1971"/>
      <c r="D15" s="1978" t="s">
        <v>182</v>
      </c>
      <c r="E15" s="1978" t="s">
        <v>182</v>
      </c>
      <c r="F15" s="1979" t="s">
        <v>182</v>
      </c>
      <c r="G15" s="1979" t="s">
        <v>182</v>
      </c>
      <c r="H15" s="1973"/>
      <c r="I15" s="1971"/>
      <c r="J15" s="1973"/>
      <c r="K15" s="1971"/>
      <c r="L15" s="1973"/>
      <c r="M15" s="1974"/>
    </row>
    <row r="16" customFormat="false" ht="12.75" hidden="false" customHeight="true" outlineLevel="0" collapsed="false">
      <c r="A16" s="1934" t="s">
        <v>1520</v>
      </c>
      <c r="B16" s="1980" t="s">
        <v>1633</v>
      </c>
      <c r="C16" s="1980" t="s">
        <v>1592</v>
      </c>
      <c r="D16" s="1967" t="s">
        <v>1591</v>
      </c>
      <c r="E16" s="1967" t="s">
        <v>1600</v>
      </c>
      <c r="F16" s="1967" t="s">
        <v>1591</v>
      </c>
      <c r="G16" s="1967" t="s">
        <v>1600</v>
      </c>
      <c r="H16" s="1968"/>
      <c r="I16" s="1969"/>
      <c r="J16" s="1968"/>
      <c r="K16" s="1969"/>
      <c r="L16" s="1968"/>
      <c r="M16" s="1970"/>
    </row>
    <row r="17" customFormat="false" ht="12.75" hidden="false" customHeight="true" outlineLevel="0" collapsed="false">
      <c r="A17" s="1981" t="s">
        <v>1634</v>
      </c>
      <c r="B17" s="1982" t="s">
        <v>1635</v>
      </c>
      <c r="C17" s="1983" t="s">
        <v>1592</v>
      </c>
      <c r="D17" s="1982" t="s">
        <v>1591</v>
      </c>
      <c r="E17" s="1982" t="s">
        <v>1600</v>
      </c>
      <c r="F17" s="1982" t="s">
        <v>1591</v>
      </c>
      <c r="G17" s="1982" t="s">
        <v>1600</v>
      </c>
      <c r="H17" s="1973"/>
      <c r="I17" s="1971"/>
      <c r="J17" s="1973"/>
      <c r="K17" s="1971"/>
      <c r="L17" s="1973"/>
      <c r="M17" s="1974"/>
    </row>
    <row r="18" customFormat="false" ht="12.75" hidden="false" customHeight="true" outlineLevel="0" collapsed="false">
      <c r="A18" s="1922" t="s">
        <v>1636</v>
      </c>
      <c r="B18" s="1984" t="s">
        <v>1637</v>
      </c>
      <c r="C18" s="1984" t="s">
        <v>1592</v>
      </c>
      <c r="D18" s="1985" t="s">
        <v>1591</v>
      </c>
      <c r="E18" s="1985" t="s">
        <v>1600</v>
      </c>
      <c r="F18" s="1985" t="s">
        <v>1591</v>
      </c>
      <c r="G18" s="1985" t="s">
        <v>1600</v>
      </c>
      <c r="H18" s="1986"/>
      <c r="I18" s="1987"/>
      <c r="J18" s="1986"/>
      <c r="K18" s="1987"/>
      <c r="L18" s="1986"/>
      <c r="M18" s="1988"/>
    </row>
    <row r="19" customFormat="false" ht="12.75" hidden="false" customHeight="true" outlineLevel="0" collapsed="false">
      <c r="A19" s="1922" t="s">
        <v>1638</v>
      </c>
      <c r="B19" s="1984" t="s">
        <v>1597</v>
      </c>
      <c r="C19" s="1984" t="s">
        <v>1592</v>
      </c>
      <c r="D19" s="1984" t="s">
        <v>1591</v>
      </c>
      <c r="E19" s="1984" t="s">
        <v>1600</v>
      </c>
      <c r="F19" s="1985" t="s">
        <v>1591</v>
      </c>
      <c r="G19" s="1985" t="s">
        <v>1600</v>
      </c>
      <c r="H19" s="1986"/>
      <c r="I19" s="1987"/>
      <c r="J19" s="1986"/>
      <c r="K19" s="1987"/>
      <c r="L19" s="1986"/>
      <c r="M19" s="1988"/>
    </row>
    <row r="20" customFormat="false" ht="12.75" hidden="false" customHeight="true" outlineLevel="0" collapsed="false">
      <c r="A20" s="1981" t="s">
        <v>1639</v>
      </c>
      <c r="B20" s="1983" t="s">
        <v>1597</v>
      </c>
      <c r="C20" s="1983" t="s">
        <v>1592</v>
      </c>
      <c r="D20" s="1983" t="s">
        <v>1591</v>
      </c>
      <c r="E20" s="1983" t="s">
        <v>1600</v>
      </c>
      <c r="F20" s="1982" t="s">
        <v>1591</v>
      </c>
      <c r="G20" s="1982" t="s">
        <v>1600</v>
      </c>
      <c r="H20" s="1973"/>
      <c r="I20" s="1971"/>
      <c r="J20" s="1973"/>
      <c r="K20" s="1971"/>
      <c r="L20" s="1973"/>
      <c r="M20" s="1974"/>
    </row>
    <row r="21" customFormat="false" ht="12.75" hidden="false" customHeight="true" outlineLevel="0" collapsed="false">
      <c r="A21" s="1922" t="s">
        <v>1640</v>
      </c>
      <c r="B21" s="1989" t="s">
        <v>1641</v>
      </c>
      <c r="C21" s="1989" t="s">
        <v>1592</v>
      </c>
      <c r="D21" s="1983" t="s">
        <v>1591</v>
      </c>
      <c r="E21" s="1983" t="s">
        <v>1600</v>
      </c>
      <c r="F21" s="1982" t="s">
        <v>1591</v>
      </c>
      <c r="G21" s="1982" t="s">
        <v>1600</v>
      </c>
      <c r="H21" s="1973"/>
      <c r="I21" s="1971"/>
      <c r="J21" s="1973"/>
      <c r="K21" s="1971"/>
      <c r="L21" s="1973"/>
      <c r="M21" s="1974"/>
    </row>
    <row r="22" customFormat="false" ht="12.75" hidden="false" customHeight="true" outlineLevel="0" collapsed="false">
      <c r="A22" s="1922" t="s">
        <v>1642</v>
      </c>
      <c r="B22" s="1989" t="s">
        <v>1637</v>
      </c>
      <c r="C22" s="1989" t="s">
        <v>1592</v>
      </c>
      <c r="D22" s="1989" t="s">
        <v>1591</v>
      </c>
      <c r="E22" s="1989" t="s">
        <v>1600</v>
      </c>
      <c r="F22" s="1990" t="s">
        <v>1591</v>
      </c>
      <c r="G22" s="1990" t="s">
        <v>1600</v>
      </c>
      <c r="H22" s="1991"/>
      <c r="I22" s="1992"/>
      <c r="J22" s="1991"/>
      <c r="K22" s="1992"/>
      <c r="L22" s="1991"/>
      <c r="M22" s="1993"/>
    </row>
    <row r="23" customFormat="false" ht="12" hidden="false" customHeight="true" outlineLevel="0" collapsed="false">
      <c r="A23" s="1922" t="s">
        <v>1610</v>
      </c>
      <c r="B23" s="1020"/>
      <c r="C23" s="1020"/>
      <c r="D23" s="1020" t="s">
        <v>182</v>
      </c>
      <c r="E23" s="1020" t="s">
        <v>182</v>
      </c>
      <c r="F23" s="18" t="s">
        <v>182</v>
      </c>
      <c r="G23" s="18" t="s">
        <v>182</v>
      </c>
      <c r="H23" s="1973"/>
      <c r="I23" s="1971"/>
      <c r="J23" s="1973"/>
      <c r="K23" s="1971"/>
      <c r="L23" s="1973"/>
      <c r="M23" s="1974"/>
    </row>
    <row r="24" customFormat="false" ht="12.75" hidden="false" customHeight="true" outlineLevel="0" collapsed="false">
      <c r="A24" s="1934" t="s">
        <v>1524</v>
      </c>
      <c r="B24" s="1980" t="s">
        <v>1596</v>
      </c>
      <c r="C24" s="1980" t="s">
        <v>1596</v>
      </c>
      <c r="D24" s="1967" t="s">
        <v>1643</v>
      </c>
      <c r="E24" s="1967" t="s">
        <v>1592</v>
      </c>
      <c r="F24" s="1967" t="s">
        <v>1629</v>
      </c>
      <c r="G24" s="1967" t="s">
        <v>1592</v>
      </c>
      <c r="H24" s="1968"/>
      <c r="I24" s="1969"/>
      <c r="J24" s="1968"/>
      <c r="K24" s="1969"/>
      <c r="L24" s="1968"/>
      <c r="M24" s="1970"/>
    </row>
    <row r="25" customFormat="false" ht="12.75" hidden="false" customHeight="true" outlineLevel="0" collapsed="false">
      <c r="A25" s="1922" t="s">
        <v>1318</v>
      </c>
      <c r="B25" s="1994" t="s">
        <v>182</v>
      </c>
      <c r="C25" s="1994" t="s">
        <v>182</v>
      </c>
      <c r="D25" s="1972" t="s">
        <v>1643</v>
      </c>
      <c r="E25" s="1972" t="s">
        <v>1592</v>
      </c>
      <c r="F25" s="1973"/>
      <c r="G25" s="1973"/>
      <c r="H25" s="1973"/>
      <c r="I25" s="1971"/>
      <c r="J25" s="1973"/>
      <c r="K25" s="1971"/>
      <c r="L25" s="1973"/>
      <c r="M25" s="1974"/>
    </row>
    <row r="26" customFormat="false" ht="12.75" hidden="false" customHeight="true" outlineLevel="0" collapsed="false">
      <c r="A26" s="1922" t="s">
        <v>1526</v>
      </c>
      <c r="B26" s="1971"/>
      <c r="C26" s="1971"/>
      <c r="D26" s="1972" t="s">
        <v>1592</v>
      </c>
      <c r="E26" s="1972" t="s">
        <v>1592</v>
      </c>
      <c r="F26" s="1995" t="s">
        <v>1592</v>
      </c>
      <c r="G26" s="1995" t="s">
        <v>1592</v>
      </c>
      <c r="H26" s="1973"/>
      <c r="I26" s="1971"/>
      <c r="J26" s="1973"/>
      <c r="K26" s="1971"/>
      <c r="L26" s="1973"/>
      <c r="M26" s="1974"/>
    </row>
    <row r="27" customFormat="false" ht="12.75" hidden="false" customHeight="true" outlineLevel="0" collapsed="false">
      <c r="A27" s="1922" t="s">
        <v>1527</v>
      </c>
      <c r="B27" s="1972" t="s">
        <v>1596</v>
      </c>
      <c r="C27" s="1972" t="s">
        <v>1596</v>
      </c>
      <c r="D27" s="1972" t="s">
        <v>1596</v>
      </c>
      <c r="E27" s="1972" t="s">
        <v>1596</v>
      </c>
      <c r="F27" s="1995" t="s">
        <v>1596</v>
      </c>
      <c r="G27" s="1995" t="s">
        <v>1596</v>
      </c>
      <c r="H27" s="1973"/>
      <c r="I27" s="1971"/>
      <c r="J27" s="1973"/>
      <c r="K27" s="1971"/>
      <c r="L27" s="1973"/>
      <c r="M27" s="1974"/>
    </row>
    <row r="28" customFormat="false" ht="12.75" hidden="false" customHeight="true" outlineLevel="0" collapsed="false">
      <c r="A28" s="1922" t="s">
        <v>1528</v>
      </c>
      <c r="B28" s="1972" t="s">
        <v>1596</v>
      </c>
      <c r="C28" s="1972" t="s">
        <v>1596</v>
      </c>
      <c r="D28" s="1978" t="s">
        <v>182</v>
      </c>
      <c r="E28" s="1978" t="s">
        <v>182</v>
      </c>
      <c r="F28" s="1975" t="s">
        <v>1606</v>
      </c>
      <c r="G28" s="1975" t="s">
        <v>1600</v>
      </c>
      <c r="H28" s="1973"/>
      <c r="I28" s="1971"/>
      <c r="J28" s="1973"/>
      <c r="K28" s="1971"/>
      <c r="L28" s="1973"/>
      <c r="M28" s="1974"/>
    </row>
    <row r="29" customFormat="false" ht="13.5" hidden="false" customHeight="true" outlineLevel="0" collapsed="false">
      <c r="A29" s="1934" t="s">
        <v>1644</v>
      </c>
      <c r="B29" s="1996" t="s">
        <v>182</v>
      </c>
      <c r="C29" s="1996" t="s">
        <v>182</v>
      </c>
      <c r="D29" s="1997" t="s">
        <v>182</v>
      </c>
      <c r="E29" s="1997" t="s">
        <v>182</v>
      </c>
      <c r="F29" s="1998" t="s">
        <v>182</v>
      </c>
      <c r="G29" s="1998" t="s">
        <v>182</v>
      </c>
      <c r="H29" s="1999" t="s">
        <v>182</v>
      </c>
      <c r="I29" s="1997" t="s">
        <v>182</v>
      </c>
      <c r="J29" s="1999" t="s">
        <v>182</v>
      </c>
      <c r="K29" s="1997" t="s">
        <v>182</v>
      </c>
      <c r="L29" s="1999" t="s">
        <v>182</v>
      </c>
      <c r="M29" s="2000"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1</v>
      </c>
      <c r="B31" s="1690"/>
      <c r="C31" s="2001"/>
      <c r="D31" s="1690"/>
      <c r="E31" s="1690"/>
      <c r="F31" s="1690"/>
      <c r="G31" s="1690"/>
      <c r="H31" s="2001"/>
      <c r="I31" s="1691"/>
      <c r="J31" s="1691"/>
      <c r="K31" s="1691"/>
      <c r="L31" s="1691"/>
      <c r="M31" s="1691"/>
    </row>
    <row r="32" customFormat="false" ht="12.75" hidden="false" customHeight="true" outlineLevel="0" collapsed="false">
      <c r="A32" s="2002" t="s">
        <v>1645</v>
      </c>
      <c r="B32" s="1689"/>
      <c r="C32" s="1689" t="s">
        <v>1646</v>
      </c>
      <c r="D32" s="1690"/>
      <c r="E32" s="1690"/>
      <c r="F32" s="2003"/>
      <c r="G32" s="2003"/>
      <c r="H32" s="2003" t="s">
        <v>1647</v>
      </c>
      <c r="I32" s="1691"/>
      <c r="J32" s="2004"/>
      <c r="K32" s="1691"/>
      <c r="L32" s="1691"/>
      <c r="M32" s="1691"/>
    </row>
    <row r="33" customFormat="false" ht="12.75" hidden="false" customHeight="true" outlineLevel="0" collapsed="false">
      <c r="A33" s="2002" t="s">
        <v>1648</v>
      </c>
      <c r="B33" s="2003"/>
      <c r="C33" s="2003" t="s">
        <v>1649</v>
      </c>
      <c r="D33" s="1690"/>
      <c r="E33" s="1690"/>
      <c r="F33" s="2003"/>
      <c r="G33" s="1689"/>
      <c r="H33" s="1689" t="s">
        <v>1650</v>
      </c>
      <c r="I33" s="1691"/>
      <c r="J33" s="1691"/>
      <c r="K33" s="1691"/>
      <c r="L33" s="1691"/>
      <c r="M33" s="1691"/>
    </row>
    <row r="34" customFormat="false" ht="12.75" hidden="false" customHeight="true" outlineLevel="0" collapsed="false">
      <c r="A34" s="2002" t="s">
        <v>1651</v>
      </c>
      <c r="B34" s="1689"/>
      <c r="C34" s="1689" t="s">
        <v>1652</v>
      </c>
      <c r="D34" s="1690"/>
      <c r="E34" s="1690"/>
      <c r="F34" s="2003"/>
      <c r="G34" s="1690"/>
      <c r="H34" s="1689" t="s">
        <v>1653</v>
      </c>
      <c r="I34" s="1691"/>
      <c r="J34" s="1691"/>
      <c r="K34" s="1691"/>
      <c r="L34" s="1691"/>
      <c r="M34" s="1691"/>
    </row>
    <row r="35" customFormat="false" ht="12.75" hidden="false" customHeight="true" outlineLevel="0" collapsed="false">
      <c r="A35" s="2005" t="s">
        <v>1654</v>
      </c>
      <c r="B35" s="2005"/>
      <c r="C35" s="2005"/>
      <c r="D35" s="2005"/>
      <c r="E35" s="2005"/>
      <c r="F35" s="2005"/>
      <c r="G35" s="2005"/>
      <c r="H35" s="2005"/>
      <c r="I35" s="2005"/>
      <c r="J35" s="2005"/>
      <c r="K35" s="2005"/>
      <c r="L35" s="2005"/>
      <c r="M35" s="2005"/>
    </row>
    <row r="36" customFormat="false" ht="7.5" hidden="false" customHeight="true" outlineLevel="0" collapsed="false">
      <c r="A36" s="872"/>
      <c r="B36" s="872"/>
      <c r="C36" s="872"/>
      <c r="D36" s="872"/>
      <c r="E36" s="872"/>
      <c r="F36" s="872"/>
      <c r="G36" s="872"/>
      <c r="H36" s="872"/>
      <c r="I36" s="872"/>
      <c r="J36" s="872"/>
      <c r="K36" s="872"/>
      <c r="L36" s="872"/>
      <c r="M36" s="872"/>
    </row>
    <row r="37" customFormat="false" ht="12.75" hidden="false" customHeight="true" outlineLevel="0" collapsed="false">
      <c r="A37" s="1690" t="s">
        <v>1622</v>
      </c>
      <c r="B37" s="1690"/>
      <c r="C37" s="2001"/>
      <c r="D37" s="1690"/>
      <c r="E37" s="1690"/>
      <c r="F37" s="1690"/>
      <c r="G37" s="1690"/>
      <c r="H37" s="1691"/>
      <c r="I37" s="1691"/>
      <c r="J37" s="1691"/>
      <c r="K37" s="1691"/>
      <c r="L37" s="1691"/>
      <c r="M37" s="1691"/>
    </row>
    <row r="38" customFormat="false" ht="12.75" hidden="false" customHeight="true" outlineLevel="0" collapsed="false">
      <c r="A38" s="2002" t="s">
        <v>1645</v>
      </c>
      <c r="B38" s="1689"/>
      <c r="C38" s="1689" t="s">
        <v>1650</v>
      </c>
      <c r="D38" s="2004"/>
      <c r="E38" s="1690"/>
      <c r="F38" s="1689" t="s">
        <v>1653</v>
      </c>
      <c r="G38" s="1690"/>
      <c r="H38" s="1691"/>
      <c r="I38" s="1691"/>
      <c r="J38" s="1691"/>
      <c r="K38" s="1691"/>
      <c r="L38" s="1691"/>
      <c r="M38" s="1691"/>
    </row>
    <row r="39" customFormat="false" ht="12.75" hidden="false" customHeight="true" outlineLevel="0" collapsed="false">
      <c r="A39" s="2002" t="s">
        <v>1655</v>
      </c>
      <c r="B39" s="1689"/>
      <c r="C39" s="1689" t="s">
        <v>165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6" t="s">
        <v>1626</v>
      </c>
      <c r="B41" s="2006"/>
      <c r="C41" s="2006"/>
      <c r="D41" s="2006"/>
      <c r="E41" s="2006"/>
      <c r="F41" s="2006"/>
      <c r="G41" s="2006"/>
      <c r="H41" s="2006"/>
      <c r="I41" s="2006"/>
      <c r="J41" s="2006"/>
      <c r="K41" s="2006"/>
      <c r="L41" s="2006"/>
      <c r="M41" s="2006"/>
    </row>
    <row r="42" customFormat="false" ht="9.75" hidden="false" customHeight="true" outlineLevel="0" collapsed="false">
      <c r="A42" s="872"/>
      <c r="B42" s="872"/>
      <c r="C42" s="872"/>
      <c r="D42" s="872"/>
      <c r="E42" s="872"/>
      <c r="F42" s="872"/>
      <c r="G42" s="872"/>
      <c r="H42" s="872"/>
      <c r="I42" s="872"/>
      <c r="J42" s="872"/>
      <c r="K42" s="872"/>
      <c r="L42" s="872"/>
      <c r="M42" s="872"/>
    </row>
    <row r="43" customFormat="false" ht="12.75" hidden="false" customHeight="true" outlineLevel="0" collapsed="false">
      <c r="A43" s="2007" t="s">
        <v>332</v>
      </c>
      <c r="B43" s="2007"/>
      <c r="C43" s="2007"/>
      <c r="D43" s="2007"/>
      <c r="E43" s="2007"/>
      <c r="F43" s="2007"/>
      <c r="G43" s="2007"/>
      <c r="H43" s="2007"/>
      <c r="I43" s="2007"/>
      <c r="J43" s="2007"/>
      <c r="K43" s="2007"/>
      <c r="L43" s="2007"/>
      <c r="M43" s="2007"/>
    </row>
    <row r="44" customFormat="false" ht="27" hidden="false" customHeight="true" outlineLevel="0" collapsed="false">
      <c r="A44" s="2008" t="s">
        <v>165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12" t="s">
        <v>1658</v>
      </c>
      <c r="B46" s="2012"/>
      <c r="C46" s="2012"/>
      <c r="D46" s="2012"/>
      <c r="E46" s="2012"/>
      <c r="F46" s="2012"/>
      <c r="G46" s="2012"/>
      <c r="H46" s="2012"/>
      <c r="I46" s="2012"/>
      <c r="J46" s="2012"/>
      <c r="K46" s="2012"/>
      <c r="L46" s="2012"/>
      <c r="M46" s="2012"/>
    </row>
    <row r="47" customFormat="false" ht="13.5" hidden="false" customHeight="true" outlineLevel="0" collapsed="false">
      <c r="A47" s="2012" t="s">
        <v>1659</v>
      </c>
      <c r="B47" s="2012"/>
      <c r="C47" s="2012"/>
      <c r="D47" s="2012"/>
      <c r="E47" s="2012"/>
      <c r="F47" s="2012"/>
      <c r="G47" s="2012"/>
      <c r="H47" s="2012"/>
      <c r="I47" s="2012"/>
      <c r="J47" s="2012"/>
      <c r="K47" s="2012"/>
      <c r="L47" s="2012"/>
      <c r="M47" s="201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0</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3" t="s">
        <v>1661</v>
      </c>
      <c r="B5" s="2014" t="s">
        <v>1662</v>
      </c>
      <c r="C5" s="2015" t="s">
        <v>1663</v>
      </c>
      <c r="D5" s="2015"/>
      <c r="E5" s="2015"/>
      <c r="F5" s="2016" t="s">
        <v>1664</v>
      </c>
      <c r="G5" s="2016" t="s">
        <v>1665</v>
      </c>
      <c r="H5" s="2017" t="s">
        <v>1666</v>
      </c>
    </row>
    <row r="6" customFormat="false" ht="16.5" hidden="false" customHeight="true" outlineLevel="0" collapsed="false">
      <c r="A6" s="2018"/>
      <c r="B6" s="2019"/>
      <c r="C6" s="2020" t="s">
        <v>1667</v>
      </c>
      <c r="D6" s="2020" t="s">
        <v>1668</v>
      </c>
      <c r="E6" s="2020" t="s">
        <v>1669</v>
      </c>
      <c r="F6" s="2016"/>
      <c r="G6" s="2016"/>
      <c r="H6" s="2019"/>
      <c r="I6" s="14"/>
    </row>
    <row r="7" customFormat="false" ht="39.75" hidden="false" customHeight="true" outlineLevel="0" collapsed="false">
      <c r="A7" s="2021" t="s">
        <v>1670</v>
      </c>
      <c r="B7" s="2022"/>
      <c r="C7" s="2023"/>
      <c r="D7" s="2023"/>
      <c r="E7" s="2023"/>
      <c r="F7" s="2023"/>
      <c r="G7" s="2023"/>
      <c r="H7" s="531"/>
    </row>
    <row r="8" customFormat="false" ht="12.75" hidden="false" customHeight="true" outlineLevel="0" collapsed="false">
      <c r="A8" s="2024"/>
      <c r="B8" s="2025"/>
      <c r="C8" s="2025"/>
      <c r="D8" s="2025"/>
      <c r="E8" s="2025"/>
      <c r="F8" s="2025"/>
      <c r="G8" s="2025"/>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6" t="s">
        <v>1671</v>
      </c>
      <c r="B10" s="2027"/>
      <c r="C10" s="2027"/>
      <c r="D10" s="2027"/>
      <c r="E10" s="2027"/>
      <c r="F10" s="2027"/>
      <c r="G10" s="2027"/>
      <c r="H10" s="2027"/>
    </row>
    <row r="11" customFormat="false" ht="18.75" hidden="false" customHeight="true" outlineLevel="0" collapsed="false">
      <c r="A11" s="2028" t="s">
        <v>1672</v>
      </c>
      <c r="B11" s="2028"/>
      <c r="C11" s="2028"/>
      <c r="D11" s="2028"/>
      <c r="E11" s="2028"/>
      <c r="F11" s="2028"/>
      <c r="G11" s="2028"/>
      <c r="H11" s="2028"/>
    </row>
    <row r="12" customFormat="false" ht="33.75" hidden="false" customHeight="true" outlineLevel="0" collapsed="false">
      <c r="A12" s="2029" t="s">
        <v>1673</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32</v>
      </c>
      <c r="B15" s="2031"/>
      <c r="C15" s="2031"/>
      <c r="D15" s="2031"/>
      <c r="E15" s="2031"/>
      <c r="F15" s="2031"/>
      <c r="G15" s="2031"/>
      <c r="H15" s="2032"/>
    </row>
    <row r="16" customFormat="false" ht="35.25" hidden="false" customHeight="true" outlineLevel="0" collapsed="false">
      <c r="A16" s="2033" t="s">
        <v>1674</v>
      </c>
      <c r="B16" s="2033"/>
      <c r="C16" s="2033"/>
      <c r="D16" s="2033"/>
      <c r="E16" s="2033"/>
      <c r="F16" s="2033"/>
      <c r="G16" s="2033"/>
      <c r="H16" s="203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700778.99843446</v>
      </c>
      <c r="C8" s="156" t="s">
        <v>90</v>
      </c>
      <c r="D8" s="49"/>
      <c r="E8" s="49"/>
      <c r="F8" s="49"/>
      <c r="G8" s="79"/>
      <c r="H8" s="155" t="n">
        <v>172320.580560994</v>
      </c>
      <c r="I8" s="155" t="n">
        <v>11.8761898150831</v>
      </c>
      <c r="J8" s="157" t="n">
        <v>1.04108712615049</v>
      </c>
    </row>
    <row r="9" customFormat="false" ht="12.75" hidden="false" customHeight="true" outlineLevel="0" collapsed="false">
      <c r="A9" s="81" t="s">
        <v>91</v>
      </c>
      <c r="B9" s="155" t="n">
        <v>2162554.68082216</v>
      </c>
      <c r="C9" s="156" t="s">
        <v>90</v>
      </c>
      <c r="D9" s="155" t="n">
        <v>66.6888022489229</v>
      </c>
      <c r="E9" s="155" t="n">
        <v>3.42975057510878</v>
      </c>
      <c r="F9" s="155" t="n">
        <v>0.42048310016545</v>
      </c>
      <c r="G9" s="79"/>
      <c r="H9" s="155" t="n">
        <v>144218.181461832</v>
      </c>
      <c r="I9" s="155" t="n">
        <v>7.417023160254</v>
      </c>
      <c r="J9" s="157" t="n">
        <v>0.909317696469408</v>
      </c>
    </row>
    <row r="10" customFormat="false" ht="12.75" hidden="false" customHeight="true" outlineLevel="0" collapsed="false">
      <c r="A10" s="81" t="s">
        <v>92</v>
      </c>
      <c r="B10" s="155" t="n">
        <v>44213.3040370745</v>
      </c>
      <c r="C10" s="156" t="s">
        <v>90</v>
      </c>
      <c r="D10" s="155" t="n">
        <v>82.8396278078788</v>
      </c>
      <c r="E10" s="155" t="n">
        <v>21.7224794006206</v>
      </c>
      <c r="F10" s="155" t="n">
        <v>0.554497674822644</v>
      </c>
      <c r="G10" s="79"/>
      <c r="H10" s="155" t="n">
        <v>3662.61365058783</v>
      </c>
      <c r="I10" s="155" t="n">
        <v>0.960422586178726</v>
      </c>
      <c r="J10" s="157" t="n">
        <v>0.0245161742847844</v>
      </c>
    </row>
    <row r="11" customFormat="false" ht="12.75" hidden="false" customHeight="true" outlineLevel="0" collapsed="false">
      <c r="A11" s="81" t="s">
        <v>93</v>
      </c>
      <c r="B11" s="155" t="n">
        <v>490159.847575232</v>
      </c>
      <c r="C11" s="156" t="s">
        <v>90</v>
      </c>
      <c r="D11" s="155" t="n">
        <v>49.8608475775319</v>
      </c>
      <c r="E11" s="155" t="n">
        <v>4.85714542827377</v>
      </c>
      <c r="F11" s="155" t="n">
        <v>0.188930294127066</v>
      </c>
      <c r="G11" s="79"/>
      <c r="H11" s="155" t="n">
        <v>24439.7854485749</v>
      </c>
      <c r="I11" s="155" t="n">
        <v>2.38077766277341</v>
      </c>
      <c r="J11" s="157" t="n">
        <v>0.0926060441716666</v>
      </c>
    </row>
    <row r="12" customFormat="false" ht="12.75" hidden="false" customHeight="true" outlineLevel="0" collapsed="false">
      <c r="A12" s="81" t="s">
        <v>94</v>
      </c>
      <c r="B12" s="155" t="n">
        <v>3851.166</v>
      </c>
      <c r="C12" s="156" t="s">
        <v>90</v>
      </c>
      <c r="D12" s="155" t="n">
        <v>30.0330860835394</v>
      </c>
      <c r="E12" s="155" t="n">
        <v>290.292967344678</v>
      </c>
      <c r="F12" s="155" t="n">
        <v>3.80331858575478</v>
      </c>
      <c r="G12" s="97" t="s">
        <v>95</v>
      </c>
      <c r="H12" s="155" t="n">
        <v>115.6624</v>
      </c>
      <c r="I12" s="155" t="n">
        <v>1.11796640587693</v>
      </c>
      <c r="J12" s="157" t="n">
        <v>0.0146472112246269</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319149.03406133</v>
      </c>
      <c r="C14" s="156" t="s">
        <v>90</v>
      </c>
      <c r="D14" s="49"/>
      <c r="E14" s="49"/>
      <c r="F14" s="49"/>
      <c r="G14" s="79"/>
      <c r="H14" s="155" t="n">
        <v>86536.7132659188</v>
      </c>
      <c r="I14" s="155" t="n">
        <v>2.24673711224853</v>
      </c>
      <c r="J14" s="157" t="n">
        <v>0.479421081837777</v>
      </c>
    </row>
    <row r="15" customFormat="false" ht="12.75" hidden="false" customHeight="true" outlineLevel="0" collapsed="false">
      <c r="A15" s="81" t="s">
        <v>91</v>
      </c>
      <c r="B15" s="18" t="n">
        <v>1108004.55705826</v>
      </c>
      <c r="C15" s="156" t="s">
        <v>90</v>
      </c>
      <c r="D15" s="155" t="n">
        <v>67.4047936297043</v>
      </c>
      <c r="E15" s="155" t="n">
        <v>1.36594405214365</v>
      </c>
      <c r="F15" s="155" t="n">
        <v>0.362497450087599</v>
      </c>
      <c r="G15" s="79"/>
      <c r="H15" s="18" t="n">
        <v>74684.818509284</v>
      </c>
      <c r="I15" s="18" t="n">
        <v>1.51347223446179</v>
      </c>
      <c r="J15" s="19" t="n">
        <v>0.401648826619059</v>
      </c>
    </row>
    <row r="16" customFormat="false" ht="12.75" hidden="false" customHeight="true" outlineLevel="0" collapsed="false">
      <c r="A16" s="81" t="s">
        <v>92</v>
      </c>
      <c r="B16" s="18" t="n">
        <v>34072.0988141513</v>
      </c>
      <c r="C16" s="156" t="s">
        <v>90</v>
      </c>
      <c r="D16" s="155" t="n">
        <v>89.7256394341623</v>
      </c>
      <c r="E16" s="155" t="n">
        <v>3.89518691995243</v>
      </c>
      <c r="F16" s="155" t="n">
        <v>0.609900658769791</v>
      </c>
      <c r="G16" s="79"/>
      <c r="H16" s="18" t="n">
        <v>3057.14085296369</v>
      </c>
      <c r="I16" s="18" t="n">
        <v>0.132717193636209</v>
      </c>
      <c r="J16" s="19" t="n">
        <v>0.0207805955124203</v>
      </c>
    </row>
    <row r="17" customFormat="false" ht="12.75" hidden="false" customHeight="true" outlineLevel="0" collapsed="false">
      <c r="A17" s="81" t="s">
        <v>93</v>
      </c>
      <c r="B17" s="18" t="n">
        <v>177072.378188915</v>
      </c>
      <c r="C17" s="156" t="s">
        <v>90</v>
      </c>
      <c r="D17" s="155" t="n">
        <v>49.667565283887</v>
      </c>
      <c r="E17" s="155" t="n">
        <v>3.38516613604233</v>
      </c>
      <c r="F17" s="155" t="n">
        <v>0.32178298989626</v>
      </c>
      <c r="G17" s="79"/>
      <c r="H17" s="18" t="n">
        <v>8794.75390367107</v>
      </c>
      <c r="I17" s="18" t="n">
        <v>0.599419418273595</v>
      </c>
      <c r="J17" s="19" t="n">
        <v>0.0569788792816704</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n">
        <v>0.00112826587693445</v>
      </c>
      <c r="J18" s="19" t="n">
        <v>1.27804246268974E-005</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81451.32109959</v>
      </c>
      <c r="C20" s="156" t="s">
        <v>90</v>
      </c>
      <c r="D20" s="49"/>
      <c r="E20" s="49"/>
      <c r="F20" s="49"/>
      <c r="G20" s="79"/>
      <c r="H20" s="77" t="n">
        <v>64936.681021598</v>
      </c>
      <c r="I20" s="77" t="n">
        <v>8.96116343129838</v>
      </c>
      <c r="J20" s="127" t="n">
        <v>0.324388093361501</v>
      </c>
    </row>
    <row r="21" customFormat="false" ht="12.75" hidden="false" customHeight="true" outlineLevel="0" collapsed="false">
      <c r="A21" s="81" t="s">
        <v>91</v>
      </c>
      <c r="B21" s="18" t="n">
        <v>754401.99892834</v>
      </c>
      <c r="C21" s="156" t="s">
        <v>90</v>
      </c>
      <c r="D21" s="155" t="n">
        <v>64.5399613004566</v>
      </c>
      <c r="E21" s="155" t="n">
        <v>6.93977760105541</v>
      </c>
      <c r="F21" s="155" t="n">
        <v>0.358451640472481</v>
      </c>
      <c r="G21" s="79"/>
      <c r="H21" s="18" t="n">
        <v>48689.0758158222</v>
      </c>
      <c r="I21" s="18" t="n">
        <v>5.23538209435432</v>
      </c>
      <c r="J21" s="19" t="n">
        <v>0.270416634091582</v>
      </c>
    </row>
    <row r="22" customFormat="false" ht="12.75" hidden="false" customHeight="true" outlineLevel="0" collapsed="false">
      <c r="A22" s="81" t="s">
        <v>92</v>
      </c>
      <c r="B22" s="18" t="n">
        <v>10117.1918275635</v>
      </c>
      <c r="C22" s="156" t="s">
        <v>90</v>
      </c>
      <c r="D22" s="155" t="n">
        <v>59.5912475711016</v>
      </c>
      <c r="E22" s="155" t="n">
        <v>81.7998676460359</v>
      </c>
      <c r="F22" s="155" t="n">
        <v>0.36668906186154</v>
      </c>
      <c r="G22" s="79"/>
      <c r="H22" s="18" t="n">
        <v>602.896082920662</v>
      </c>
      <c r="I22" s="18" t="n">
        <v>0.82758495244425</v>
      </c>
      <c r="J22" s="19" t="n">
        <v>0.0037098635799225</v>
      </c>
    </row>
    <row r="23" customFormat="false" ht="12.75" hidden="false" customHeight="true" outlineLevel="0" collapsed="false">
      <c r="A23" s="81" t="s">
        <v>93</v>
      </c>
      <c r="B23" s="18" t="n">
        <v>313080.964343687</v>
      </c>
      <c r="C23" s="156" t="s">
        <v>90</v>
      </c>
      <c r="D23" s="155" t="n">
        <v>49.9701703540206</v>
      </c>
      <c r="E23" s="155" t="n">
        <v>5.68976861379637</v>
      </c>
      <c r="F23" s="155" t="n">
        <v>0.113795372275927</v>
      </c>
      <c r="G23" s="79"/>
      <c r="H23" s="18" t="n">
        <v>15644.7091228551</v>
      </c>
      <c r="I23" s="18" t="n">
        <v>1.78135824449981</v>
      </c>
      <c r="J23" s="19" t="n">
        <v>0.0356271648899962</v>
      </c>
    </row>
    <row r="24" customFormat="false" ht="12.75" hidden="false" customHeight="true" outlineLevel="0" collapsed="false">
      <c r="A24" s="81" t="s">
        <v>94</v>
      </c>
      <c r="B24" s="18" t="n">
        <v>3851.166</v>
      </c>
      <c r="C24" s="156" t="s">
        <v>90</v>
      </c>
      <c r="D24" s="155" t="n">
        <v>30.0330860835394</v>
      </c>
      <c r="E24" s="155" t="n">
        <v>290</v>
      </c>
      <c r="F24" s="155" t="n">
        <v>3.8</v>
      </c>
      <c r="G24" s="97" t="s">
        <v>95</v>
      </c>
      <c r="H24" s="18" t="n">
        <v>115.6624</v>
      </c>
      <c r="I24" s="18" t="n">
        <v>1.11683814</v>
      </c>
      <c r="J24" s="19" t="n">
        <v>0.0146344308</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300178.643273548</v>
      </c>
      <c r="C26" s="156" t="s">
        <v>90</v>
      </c>
      <c r="D26" s="49"/>
      <c r="E26" s="49"/>
      <c r="F26" s="49"/>
      <c r="G26" s="79"/>
      <c r="H26" s="77" t="n">
        <v>20847.1862734776</v>
      </c>
      <c r="I26" s="77" t="n">
        <v>0.668289271536152</v>
      </c>
      <c r="J26" s="127" t="n">
        <v>0.237277950951209</v>
      </c>
    </row>
    <row r="27" customFormat="false" ht="12.75" hidden="false" customHeight="true" outlineLevel="0" collapsed="false">
      <c r="A27" s="81" t="s">
        <v>91</v>
      </c>
      <c r="B27" s="18" t="n">
        <v>300148.124835559</v>
      </c>
      <c r="C27" s="156" t="s">
        <v>90</v>
      </c>
      <c r="D27" s="155" t="n">
        <v>69.4466678682243</v>
      </c>
      <c r="E27" s="155" t="n">
        <v>2.22613028751705</v>
      </c>
      <c r="F27" s="155" t="n">
        <v>0.790450501360785</v>
      </c>
      <c r="G27" s="79"/>
      <c r="H27" s="18" t="n">
        <v>20844.2871367254</v>
      </c>
      <c r="I27" s="18" t="n">
        <v>0.668168831437885</v>
      </c>
      <c r="J27" s="19" t="n">
        <v>0.237252235758767</v>
      </c>
    </row>
    <row r="28" customFormat="false" ht="12.75" hidden="false" customHeight="true" outlineLevel="0" collapsed="false">
      <c r="A28" s="81" t="s">
        <v>92</v>
      </c>
      <c r="B28" s="18" t="n">
        <v>24.0133953596722</v>
      </c>
      <c r="C28" s="156" t="s">
        <v>90</v>
      </c>
      <c r="D28" s="155" t="n">
        <v>107.303222426006</v>
      </c>
      <c r="E28" s="155" t="n">
        <v>5.01553805544907</v>
      </c>
      <c r="F28" s="155" t="n">
        <v>1.07086865711651</v>
      </c>
      <c r="G28" s="79"/>
      <c r="H28" s="18" t="n">
        <v>2.57671470348253</v>
      </c>
      <c r="I28" s="18" t="n">
        <v>0.00012044009826698</v>
      </c>
      <c r="J28" s="19" t="n">
        <v>2.57151924416199E-005</v>
      </c>
    </row>
    <row r="29" customFormat="false" ht="12.75" hidden="false" customHeight="true" outlineLevel="0" collapsed="false">
      <c r="A29" s="81" t="s">
        <v>93</v>
      </c>
      <c r="B29" s="18" t="n">
        <v>6.50504262957671</v>
      </c>
      <c r="C29" s="156" t="s">
        <v>90</v>
      </c>
      <c r="D29" s="155" t="n">
        <v>49.564940167913</v>
      </c>
      <c r="E29" s="158" t="s">
        <v>41</v>
      </c>
      <c r="F29" s="158" t="s">
        <v>41</v>
      </c>
      <c r="G29" s="79"/>
      <c r="H29" s="18" t="n">
        <v>0.322422048724693</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3659.9132121899</v>
      </c>
      <c r="C32" s="165" t="s">
        <v>90</v>
      </c>
      <c r="D32" s="166"/>
      <c r="E32" s="166"/>
      <c r="F32" s="166"/>
      <c r="G32" s="167"/>
      <c r="H32" s="164" t="n">
        <v>919.077424106692</v>
      </c>
      <c r="I32" s="164" t="n">
        <v>0.033629200045991</v>
      </c>
      <c r="J32" s="157" t="n">
        <v>0.0584220773989202</v>
      </c>
    </row>
    <row r="33" customFormat="false" ht="12.75" hidden="false" customHeight="true" outlineLevel="0" collapsed="false">
      <c r="A33" s="163" t="s">
        <v>129</v>
      </c>
      <c r="B33" s="155" t="n">
        <v>13659.9132121899</v>
      </c>
      <c r="C33" s="156" t="s">
        <v>90</v>
      </c>
      <c r="D33" s="168"/>
      <c r="E33" s="168"/>
      <c r="F33" s="168"/>
      <c r="G33" s="169"/>
      <c r="H33" s="155" t="n">
        <v>919.077424106692</v>
      </c>
      <c r="I33" s="155" t="n">
        <v>0.033629200045991</v>
      </c>
      <c r="J33" s="157" t="n">
        <v>0.0584220773989202</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059.4709412817</v>
      </c>
      <c r="C41" s="156" t="s">
        <v>90</v>
      </c>
      <c r="D41" s="155" t="n">
        <v>68.8837641023568</v>
      </c>
      <c r="E41" s="155" t="n">
        <v>1.54614422981912</v>
      </c>
      <c r="F41" s="155" t="n">
        <v>1.24229817513218</v>
      </c>
      <c r="G41" s="79"/>
      <c r="H41" s="18" t="n">
        <v>692.934223313762</v>
      </c>
      <c r="I41" s="18" t="n">
        <v>0.0155533929508958</v>
      </c>
      <c r="J41" s="19" t="n">
        <v>0.0124968623931494</v>
      </c>
    </row>
    <row r="42" customFormat="false" ht="12.75" hidden="false" customHeight="true" outlineLevel="0" collapsed="false">
      <c r="A42" s="81" t="s">
        <v>92</v>
      </c>
      <c r="B42" s="18" t="n">
        <v>835.827180154853</v>
      </c>
      <c r="C42" s="156" t="s">
        <v>90</v>
      </c>
      <c r="D42" s="155" t="n">
        <v>104.56731855956</v>
      </c>
      <c r="E42" s="155" t="n">
        <v>2.76515020013617</v>
      </c>
      <c r="F42" s="155" t="n">
        <v>52.8457160067408</v>
      </c>
      <c r="G42" s="79"/>
      <c r="H42" s="18" t="n">
        <v>87.4002070079911</v>
      </c>
      <c r="I42" s="18" t="n">
        <v>0.00231118769448444</v>
      </c>
      <c r="J42" s="19" t="n">
        <v>0.0441698857931783</v>
      </c>
    </row>
    <row r="43" customFormat="false" ht="12.75" hidden="false" customHeight="true" outlineLevel="0" collapsed="false">
      <c r="A43" s="81" t="s">
        <v>93</v>
      </c>
      <c r="B43" s="18" t="n">
        <v>2764.6150907533</v>
      </c>
      <c r="C43" s="156" t="s">
        <v>90</v>
      </c>
      <c r="D43" s="155" t="n">
        <v>50.18528411025</v>
      </c>
      <c r="E43" s="155" t="n">
        <v>5.70228363917209</v>
      </c>
      <c r="F43" s="155" t="n">
        <v>0.634927161637626</v>
      </c>
      <c r="G43" s="79"/>
      <c r="H43" s="18" t="n">
        <v>138.742993784939</v>
      </c>
      <c r="I43" s="18" t="n">
        <v>0.0157646194006108</v>
      </c>
      <c r="J43" s="19" t="n">
        <v>0.00175532921259254</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60" t="s">
        <v>2</v>
      </c>
      <c r="B2" s="2037"/>
      <c r="C2" s="2037" t="s">
        <v>167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60"/>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3.75" hidden="false" customHeight="true" outlineLevel="0" collapsed="false">
      <c r="A6" s="2039"/>
      <c r="B6" s="2039"/>
      <c r="C6" s="2042" t="s">
        <v>1680</v>
      </c>
      <c r="D6" s="2043" t="s">
        <v>1681</v>
      </c>
      <c r="E6" s="2043" t="s">
        <v>1682</v>
      </c>
      <c r="F6" s="2043" t="s">
        <v>1683</v>
      </c>
      <c r="G6" s="2044" t="s">
        <v>1684</v>
      </c>
      <c r="H6" s="2045" t="s">
        <v>1680</v>
      </c>
      <c r="I6" s="2043" t="s">
        <v>1681</v>
      </c>
      <c r="J6" s="2043" t="s">
        <v>1682</v>
      </c>
      <c r="K6" s="2043" t="s">
        <v>1685</v>
      </c>
      <c r="L6" s="2044" t="s">
        <v>1684</v>
      </c>
      <c r="M6" s="2045" t="s">
        <v>1680</v>
      </c>
      <c r="N6" s="2043" t="s">
        <v>1681</v>
      </c>
      <c r="O6" s="2043" t="s">
        <v>1682</v>
      </c>
      <c r="P6" s="2042" t="s">
        <v>1685</v>
      </c>
      <c r="Q6" s="2044" t="s">
        <v>1684</v>
      </c>
    </row>
    <row r="7" customFormat="false" ht="18" hidden="false" customHeight="true" outlineLevel="0" collapsed="false">
      <c r="A7" s="2039"/>
      <c r="B7" s="2039"/>
      <c r="C7" s="2046" t="s">
        <v>1686</v>
      </c>
      <c r="D7" s="2046"/>
      <c r="E7" s="2046"/>
      <c r="F7" s="2046" t="s">
        <v>244</v>
      </c>
      <c r="G7" s="2047" t="s">
        <v>244</v>
      </c>
      <c r="H7" s="2048" t="s">
        <v>1686</v>
      </c>
      <c r="I7" s="2048"/>
      <c r="J7" s="2048"/>
      <c r="K7" s="2046" t="s">
        <v>244</v>
      </c>
      <c r="L7" s="2047" t="s">
        <v>244</v>
      </c>
      <c r="M7" s="2048" t="s">
        <v>1686</v>
      </c>
      <c r="N7" s="2048"/>
      <c r="O7" s="2048"/>
      <c r="P7" s="2046" t="s">
        <v>244</v>
      </c>
      <c r="Q7" s="2049" t="s">
        <v>244</v>
      </c>
    </row>
    <row r="8" customFormat="false" ht="17.25" hidden="false" customHeight="true" outlineLevel="0" collapsed="false">
      <c r="A8" s="2050" t="s">
        <v>1490</v>
      </c>
      <c r="B8" s="2050"/>
      <c r="C8" s="2051" t="n">
        <v>1312002.46191912</v>
      </c>
      <c r="D8" s="2051" t="n">
        <v>1071340.84964997</v>
      </c>
      <c r="E8" s="2052" t="n">
        <v>-240661.61226915</v>
      </c>
      <c r="F8" s="2053" t="n">
        <v>-18.343076271147</v>
      </c>
      <c r="G8" s="2054" t="n">
        <v>-19.7654062437382</v>
      </c>
      <c r="H8" s="2055" t="n">
        <v>24457.6326025483</v>
      </c>
      <c r="I8" s="2056" t="n">
        <v>32707.5416566954</v>
      </c>
      <c r="J8" s="2052" t="n">
        <v>8249.9090541471</v>
      </c>
      <c r="K8" s="2053" t="n">
        <v>33.731429317846</v>
      </c>
      <c r="L8" s="2054" t="n">
        <v>0.677560506603544</v>
      </c>
      <c r="M8" s="2055" t="n">
        <v>39725.450455914</v>
      </c>
      <c r="N8" s="2056" t="n">
        <v>32084.496438835</v>
      </c>
      <c r="O8" s="2052" t="n">
        <v>-7640.954017079</v>
      </c>
      <c r="P8" s="2053" t="n">
        <v>-19.2344049705835</v>
      </c>
      <c r="Q8" s="2054" t="n">
        <v>-0.627547363342622</v>
      </c>
    </row>
    <row r="9" customFormat="false" ht="15.75" hidden="false" customHeight="true" outlineLevel="0" collapsed="false">
      <c r="A9" s="2057" t="s">
        <v>1491</v>
      </c>
      <c r="B9" s="2058"/>
      <c r="C9" s="2059" t="n">
        <v>1222255.40272501</v>
      </c>
      <c r="D9" s="2060" t="n">
        <v>1066013.68813114</v>
      </c>
      <c r="E9" s="2061" t="n">
        <v>-156241.71459387</v>
      </c>
      <c r="F9" s="2062" t="n">
        <v>-12.7830659815886</v>
      </c>
      <c r="G9" s="2063" t="n">
        <v>-12.8320463411185</v>
      </c>
      <c r="H9" s="2064" t="n">
        <v>3054.47233587768</v>
      </c>
      <c r="I9" s="2065" t="n">
        <v>3207.31697055498</v>
      </c>
      <c r="J9" s="2061" t="n">
        <v>152.8446346773</v>
      </c>
      <c r="K9" s="2062" t="n">
        <v>5.00396198983336</v>
      </c>
      <c r="L9" s="2063" t="n">
        <v>0.0125530460304319</v>
      </c>
      <c r="M9" s="2064" t="n">
        <v>6958.41645256176</v>
      </c>
      <c r="N9" s="2065" t="n">
        <v>7001.99407077879</v>
      </c>
      <c r="O9" s="2061" t="n">
        <v>43.57761821702</v>
      </c>
      <c r="P9" s="2062" t="n">
        <v>0.62625769115875</v>
      </c>
      <c r="Q9" s="2063" t="n">
        <v>0.00357900588744762</v>
      </c>
    </row>
    <row r="10" customFormat="false" ht="15.75" hidden="false" customHeight="true" outlineLevel="0" collapsed="false">
      <c r="A10" s="2066" t="s">
        <v>1687</v>
      </c>
      <c r="B10" s="2067" t="s">
        <v>1688</v>
      </c>
      <c r="C10" s="2068" t="n">
        <v>1222254.78129044</v>
      </c>
      <c r="D10" s="2065" t="n">
        <v>1065960.47328517</v>
      </c>
      <c r="E10" s="2062" t="n">
        <v>-156294.30800527</v>
      </c>
      <c r="F10" s="2069" t="n">
        <v>-12.7873754635884</v>
      </c>
      <c r="G10" s="2063" t="n">
        <v>-12.8363658091561</v>
      </c>
      <c r="H10" s="2064" t="n">
        <v>572.149540378838</v>
      </c>
      <c r="I10" s="2065" t="n">
        <v>868.088038100348</v>
      </c>
      <c r="J10" s="2062" t="n">
        <v>295.93849772151</v>
      </c>
      <c r="K10" s="2069" t="n">
        <v>51.7239771835804</v>
      </c>
      <c r="L10" s="2063" t="n">
        <v>0.0243052665336816</v>
      </c>
      <c r="M10" s="2070" t="n">
        <v>6958.41629446176</v>
      </c>
      <c r="N10" s="2071" t="n">
        <v>7001.83178232849</v>
      </c>
      <c r="O10" s="2062" t="n">
        <v>43.41548786672</v>
      </c>
      <c r="P10" s="2069" t="n">
        <v>0.623927716156889</v>
      </c>
      <c r="Q10" s="2063" t="n">
        <v>0.00356569021068512</v>
      </c>
    </row>
    <row r="11" customFormat="false" ht="15.75" hidden="false" customHeight="true" outlineLevel="0" collapsed="false">
      <c r="A11" s="2066" t="s">
        <v>1689</v>
      </c>
      <c r="B11" s="2072" t="s">
        <v>1690</v>
      </c>
      <c r="C11" s="2073" t="n">
        <v>328613.160813045</v>
      </c>
      <c r="D11" s="2065" t="n">
        <v>308959.25932583</v>
      </c>
      <c r="E11" s="2062" t="n">
        <v>-19653.901487215</v>
      </c>
      <c r="F11" s="2069" t="n">
        <v>-5.9808625554095</v>
      </c>
      <c r="G11" s="2063" t="n">
        <v>-1.61416415150897</v>
      </c>
      <c r="H11" s="2064" t="n">
        <v>-32.791143</v>
      </c>
      <c r="I11" s="2065" t="n">
        <v>20.3894705129981</v>
      </c>
      <c r="J11" s="2062" t="n">
        <v>53.1806135129981</v>
      </c>
      <c r="K11" s="2069" t="n">
        <v>-162.179810301209</v>
      </c>
      <c r="L11" s="2063" t="n">
        <v>0.00436769462509905</v>
      </c>
      <c r="M11" s="2070" t="n">
        <v>286.886410013635</v>
      </c>
      <c r="N11" s="2071" t="n">
        <v>551.205245369061</v>
      </c>
      <c r="O11" s="2062" t="n">
        <v>264.318835355426</v>
      </c>
      <c r="P11" s="2069" t="n">
        <v>92.1336201818912</v>
      </c>
      <c r="Q11" s="2063" t="n">
        <v>0.0217083610028712</v>
      </c>
    </row>
    <row r="12" customFormat="false" ht="15.75" hidden="false" customHeight="true" outlineLevel="0" collapsed="false">
      <c r="A12" s="2066" t="s">
        <v>1691</v>
      </c>
      <c r="B12" s="2074" t="s">
        <v>1692</v>
      </c>
      <c r="C12" s="2073" t="n">
        <v>471042.698009429</v>
      </c>
      <c r="D12" s="2065" t="n">
        <v>352033.627035254</v>
      </c>
      <c r="E12" s="2062" t="n">
        <v>-119009.070974175</v>
      </c>
      <c r="F12" s="2069" t="n">
        <v>-25.265028303611</v>
      </c>
      <c r="G12" s="2063" t="n">
        <v>-9.77414973794709</v>
      </c>
      <c r="H12" s="2064" t="n">
        <v>217.049989752</v>
      </c>
      <c r="I12" s="2065" t="n">
        <v>303.375430868677</v>
      </c>
      <c r="J12" s="2062" t="n">
        <v>86.325441116677</v>
      </c>
      <c r="K12" s="2069" t="n">
        <v>39.7721470594452</v>
      </c>
      <c r="L12" s="2063" t="n">
        <v>0.00708986114051618</v>
      </c>
      <c r="M12" s="2070" t="n">
        <v>1019.76575208127</v>
      </c>
      <c r="N12" s="2071" t="n">
        <v>1677.74847456009</v>
      </c>
      <c r="O12" s="2062" t="n">
        <v>657.98272247882</v>
      </c>
      <c r="P12" s="2069" t="n">
        <v>64.5229280485167</v>
      </c>
      <c r="Q12" s="2063" t="n">
        <v>0.0540397601783283</v>
      </c>
    </row>
    <row r="13" customFormat="false" ht="15.75" hidden="false" customHeight="true" outlineLevel="0" collapsed="false">
      <c r="A13" s="2066" t="s">
        <v>1693</v>
      </c>
      <c r="B13" s="2072" t="s">
        <v>1694</v>
      </c>
      <c r="C13" s="2073" t="n">
        <v>245380.10116597</v>
      </c>
      <c r="D13" s="2065" t="n">
        <v>231727.928938985</v>
      </c>
      <c r="E13" s="2062" t="n">
        <v>-13652.172226985</v>
      </c>
      <c r="F13" s="2069" t="n">
        <v>-5.56368351064904</v>
      </c>
      <c r="G13" s="2063" t="n">
        <v>-1.12124541854251</v>
      </c>
      <c r="H13" s="2064" t="n">
        <v>225.675606186939</v>
      </c>
      <c r="I13" s="2065" t="n">
        <v>294.216937400961</v>
      </c>
      <c r="J13" s="2062" t="n">
        <v>68.541331214022</v>
      </c>
      <c r="K13" s="2069" t="n">
        <v>30.3716171951899</v>
      </c>
      <c r="L13" s="2063" t="n">
        <v>0.00562926194650703</v>
      </c>
      <c r="M13" s="2070" t="n">
        <v>5586.93593296833</v>
      </c>
      <c r="N13" s="2071" t="n">
        <v>4432.03020929903</v>
      </c>
      <c r="O13" s="2062" t="n">
        <v>-1154.9057236693</v>
      </c>
      <c r="P13" s="2069" t="n">
        <v>-20.6715404924234</v>
      </c>
      <c r="Q13" s="2063" t="n">
        <v>-0.094851773767778</v>
      </c>
    </row>
    <row r="14" customFormat="false" ht="15.75" hidden="false" customHeight="true" outlineLevel="0" collapsed="false">
      <c r="A14" s="2066" t="s">
        <v>1695</v>
      </c>
      <c r="B14" s="2072" t="s">
        <v>1696</v>
      </c>
      <c r="C14" s="2073" t="n">
        <v>177218.821301994</v>
      </c>
      <c r="D14" s="2065" t="n">
        <v>172320.580560994</v>
      </c>
      <c r="E14" s="2062" t="n">
        <v>-4898.240741</v>
      </c>
      <c r="F14" s="2069" t="n">
        <v>-2.76395063741736</v>
      </c>
      <c r="G14" s="2063" t="n">
        <v>-0.402289826003566</v>
      </c>
      <c r="H14" s="2064" t="n">
        <v>162.2150874399</v>
      </c>
      <c r="I14" s="2065" t="n">
        <v>249.399986116745</v>
      </c>
      <c r="J14" s="2062" t="n">
        <v>87.184898676845</v>
      </c>
      <c r="K14" s="2069" t="n">
        <v>53.746479475374</v>
      </c>
      <c r="L14" s="2063" t="n">
        <v>0.0071604479186309</v>
      </c>
      <c r="M14" s="2070" t="n">
        <v>64.8281993985298</v>
      </c>
      <c r="N14" s="2071" t="n">
        <v>322.737009106652</v>
      </c>
      <c r="O14" s="2062" t="n">
        <v>257.908809708122</v>
      </c>
      <c r="P14" s="2069" t="n">
        <v>397.834294490634</v>
      </c>
      <c r="Q14" s="2063" t="n">
        <v>0.0211819091115324</v>
      </c>
    </row>
    <row r="15" customFormat="false" ht="15.75" hidden="false" customHeight="true" outlineLevel="0" collapsed="false">
      <c r="A15" s="2066" t="s">
        <v>1697</v>
      </c>
      <c r="B15" s="2072" t="s">
        <v>699</v>
      </c>
      <c r="C15" s="2073" t="s">
        <v>226</v>
      </c>
      <c r="D15" s="2065" t="n">
        <v>919.077424106692</v>
      </c>
      <c r="E15" s="2062" t="n">
        <v>919.077424106692</v>
      </c>
      <c r="F15" s="2069" t="n">
        <v>100</v>
      </c>
      <c r="G15" s="2063" t="n">
        <v>0.075483324846178</v>
      </c>
      <c r="H15" s="2064"/>
      <c r="I15" s="2065" t="n">
        <v>0.706213200965811</v>
      </c>
      <c r="J15" s="2062" t="n">
        <v>0.706213200965811</v>
      </c>
      <c r="K15" s="2069" t="n">
        <v>100</v>
      </c>
      <c r="L15" s="2063" t="n">
        <v>5.80009029282535E-005</v>
      </c>
      <c r="M15" s="2070"/>
      <c r="N15" s="2071" t="n">
        <v>18.1108439936653</v>
      </c>
      <c r="O15" s="2062" t="n">
        <v>18.1108439936653</v>
      </c>
      <c r="P15" s="2069" t="n">
        <v>100</v>
      </c>
      <c r="Q15" s="2063" t="n">
        <v>0.00148743368573222</v>
      </c>
    </row>
    <row r="16" customFormat="false" ht="15.75" hidden="false" customHeight="true" outlineLevel="0" collapsed="false">
      <c r="A16" s="2066" t="s">
        <v>1698</v>
      </c>
      <c r="B16" s="2075" t="s">
        <v>1699</v>
      </c>
      <c r="C16" s="2073" t="n">
        <v>0.62143457015</v>
      </c>
      <c r="D16" s="2065" t="n">
        <v>53.2148459695</v>
      </c>
      <c r="E16" s="2062" t="n">
        <v>52.59341139935</v>
      </c>
      <c r="F16" s="2069" t="n">
        <v>8463.22588501234</v>
      </c>
      <c r="G16" s="2063" t="n">
        <v>0.00431946803750993</v>
      </c>
      <c r="H16" s="2064" t="n">
        <v>2482.32279549885</v>
      </c>
      <c r="I16" s="2065" t="n">
        <v>2339.22893245463</v>
      </c>
      <c r="J16" s="2062" t="n">
        <v>-143.09386304422</v>
      </c>
      <c r="K16" s="2069" t="n">
        <v>-5.7645147240192</v>
      </c>
      <c r="L16" s="2063" t="n">
        <v>-0.0117522205032506</v>
      </c>
      <c r="M16" s="2070" t="n">
        <v>0.0001581</v>
      </c>
      <c r="N16" s="2071" t="n">
        <v>0.1622884503</v>
      </c>
      <c r="O16" s="2062" t="n">
        <v>0.1621303503</v>
      </c>
      <c r="P16" s="2069" t="n">
        <v>102549.241176471</v>
      </c>
      <c r="Q16" s="2063" t="n">
        <v>1.3315676762504E-005</v>
      </c>
    </row>
    <row r="17" customFormat="false" ht="15.75" hidden="false" customHeight="true" outlineLevel="0" collapsed="false">
      <c r="A17" s="2066" t="s">
        <v>1700</v>
      </c>
      <c r="B17" s="2075" t="s">
        <v>1701</v>
      </c>
      <c r="C17" s="2073" t="s">
        <v>54</v>
      </c>
      <c r="D17" s="2065" t="s">
        <v>54</v>
      </c>
      <c r="E17" s="2062"/>
      <c r="F17" s="2069"/>
      <c r="G17" s="2063"/>
      <c r="H17" s="2064" t="n">
        <v>2075.7644293155</v>
      </c>
      <c r="I17" s="2065" t="n">
        <v>2075.7644293155</v>
      </c>
      <c r="J17" s="2062"/>
      <c r="K17" s="2069"/>
      <c r="L17" s="2063"/>
      <c r="M17" s="2070" t="s">
        <v>54</v>
      </c>
      <c r="N17" s="2071" t="s">
        <v>54</v>
      </c>
      <c r="O17" s="2062"/>
      <c r="P17" s="2069"/>
      <c r="Q17" s="2063"/>
    </row>
    <row r="18" customFormat="false" ht="16.5" hidden="false" customHeight="true" outlineLevel="0" collapsed="false">
      <c r="A18" s="2076" t="s">
        <v>1702</v>
      </c>
      <c r="B18" s="2077" t="s">
        <v>1703</v>
      </c>
      <c r="C18" s="2078" t="n">
        <v>0.62143457015</v>
      </c>
      <c r="D18" s="2079" t="n">
        <v>53.2148459695</v>
      </c>
      <c r="E18" s="2080" t="n">
        <v>52.59341139935</v>
      </c>
      <c r="F18" s="2080" t="n">
        <v>8463.22588501234</v>
      </c>
      <c r="G18" s="2081" t="n">
        <v>0.00431946803750993</v>
      </c>
      <c r="H18" s="2082" t="n">
        <v>406.558366183347</v>
      </c>
      <c r="I18" s="2079" t="n">
        <v>263.464503139123</v>
      </c>
      <c r="J18" s="2080" t="n">
        <v>-143.093863044224</v>
      </c>
      <c r="K18" s="2080" t="n">
        <v>-35.196388746725</v>
      </c>
      <c r="L18" s="2081" t="n">
        <v>-0.0117522205032509</v>
      </c>
      <c r="M18" s="2082" t="n">
        <v>0.0001581</v>
      </c>
      <c r="N18" s="2079" t="n">
        <v>0.1622884503</v>
      </c>
      <c r="O18" s="2080" t="n">
        <v>0.1621303503</v>
      </c>
      <c r="P18" s="2080" t="n">
        <v>102549.241176471</v>
      </c>
      <c r="Q18" s="2081" t="n">
        <v>1.3315676762504E-005</v>
      </c>
    </row>
    <row r="19" customFormat="false" ht="15.75" hidden="false" customHeight="true" outlineLevel="0" collapsed="false">
      <c r="A19" s="2057" t="s">
        <v>1501</v>
      </c>
      <c r="B19" s="2083"/>
      <c r="C19" s="2084" t="n">
        <v>58155.6479900826</v>
      </c>
      <c r="D19" s="2085" t="n">
        <v>62767.2786913992</v>
      </c>
      <c r="E19" s="2086" t="n">
        <v>4611.6307013166</v>
      </c>
      <c r="F19" s="2086" t="n">
        <v>7.92980709647158</v>
      </c>
      <c r="G19" s="2087" t="n">
        <v>0.378750700613096</v>
      </c>
      <c r="H19" s="2088" t="n">
        <v>302.837001417833</v>
      </c>
      <c r="I19" s="2085" t="n">
        <v>320.554246115433</v>
      </c>
      <c r="J19" s="2086" t="n">
        <v>17.7172446976</v>
      </c>
      <c r="K19" s="2086" t="n">
        <v>5.85042270747962</v>
      </c>
      <c r="L19" s="2087" t="n">
        <v>0.00145510759138494</v>
      </c>
      <c r="M19" s="2088" t="n">
        <v>6559.9875</v>
      </c>
      <c r="N19" s="2085" t="n">
        <v>7302.8467</v>
      </c>
      <c r="O19" s="2086" t="n">
        <v>742.8592</v>
      </c>
      <c r="P19" s="2086" t="n">
        <v>11.3240947486562</v>
      </c>
      <c r="Q19" s="2087" t="n">
        <v>0.0610106187333164</v>
      </c>
    </row>
    <row r="20" customFormat="false" ht="15.75" hidden="false" customHeight="true" outlineLevel="0" collapsed="false">
      <c r="A20" s="2066" t="s">
        <v>1704</v>
      </c>
      <c r="B20" s="2089" t="s">
        <v>1705</v>
      </c>
      <c r="C20" s="2068" t="n">
        <v>54812.9357635738</v>
      </c>
      <c r="D20" s="2065" t="n">
        <v>58279.8699406396</v>
      </c>
      <c r="E20" s="2062" t="n">
        <v>3466.9341770658</v>
      </c>
      <c r="F20" s="2069" t="n">
        <v>6.325029171982</v>
      </c>
      <c r="G20" s="2063" t="n">
        <v>0.284737402795127</v>
      </c>
      <c r="H20" s="2064" t="s">
        <v>41</v>
      </c>
      <c r="I20" s="2065" t="s">
        <v>198</v>
      </c>
      <c r="J20" s="2062"/>
      <c r="K20" s="2069"/>
      <c r="L20" s="2063"/>
      <c r="M20" s="2070" t="s">
        <v>41</v>
      </c>
      <c r="N20" s="2071" t="s">
        <v>198</v>
      </c>
      <c r="O20" s="2062"/>
      <c r="P20" s="2069"/>
      <c r="Q20" s="2063"/>
    </row>
    <row r="21" customFormat="false" ht="15.75" hidden="false" customHeight="true" outlineLevel="0" collapsed="false">
      <c r="A21" s="2066" t="s">
        <v>1706</v>
      </c>
      <c r="B21" s="2075" t="s">
        <v>1707</v>
      </c>
      <c r="C21" s="2073" t="n">
        <v>3342.71222650882</v>
      </c>
      <c r="D21" s="2065" t="n">
        <v>4156.65076989463</v>
      </c>
      <c r="E21" s="2062" t="n">
        <v>813.93854338581</v>
      </c>
      <c r="F21" s="2069" t="n">
        <v>24.3496444872223</v>
      </c>
      <c r="G21" s="2063" t="n">
        <v>0.0668483262277193</v>
      </c>
      <c r="H21" s="2064" t="n">
        <v>302.837001417833</v>
      </c>
      <c r="I21" s="2065" t="n">
        <v>303.853089896553</v>
      </c>
      <c r="J21" s="2062" t="n">
        <v>1.01608847872</v>
      </c>
      <c r="K21" s="2069" t="n">
        <v>0.33552322667381</v>
      </c>
      <c r="L21" s="2063" t="n">
        <v>8.34507895634885E-005</v>
      </c>
      <c r="M21" s="2070" t="n">
        <v>6559.9875</v>
      </c>
      <c r="N21" s="2071" t="n">
        <v>7302.8467</v>
      </c>
      <c r="O21" s="2062" t="n">
        <v>742.8592</v>
      </c>
      <c r="P21" s="2069" t="n">
        <v>11.3240947486562</v>
      </c>
      <c r="Q21" s="2063" t="n">
        <v>0.0610106187333164</v>
      </c>
    </row>
    <row r="22" customFormat="false" ht="15.75" hidden="false" customHeight="true" outlineLevel="0" collapsed="false">
      <c r="A22" s="2066" t="s">
        <v>1708</v>
      </c>
      <c r="B22" s="2075" t="s">
        <v>617</v>
      </c>
      <c r="C22" s="2073" t="s">
        <v>1709</v>
      </c>
      <c r="D22" s="2065" t="n">
        <v>330.757980864967</v>
      </c>
      <c r="E22" s="2062" t="n">
        <v>330.757980864967</v>
      </c>
      <c r="F22" s="2069" t="n">
        <v>100</v>
      </c>
      <c r="G22" s="2063" t="n">
        <v>0.0271649715902476</v>
      </c>
      <c r="H22" s="2064" t="s">
        <v>1709</v>
      </c>
      <c r="I22" s="2065" t="n">
        <v>16.70115621888</v>
      </c>
      <c r="J22" s="2062" t="n">
        <v>16.70115621888</v>
      </c>
      <c r="K22" s="2069" t="n">
        <v>100</v>
      </c>
      <c r="L22" s="2063" t="n">
        <v>0.00137165680182145</v>
      </c>
      <c r="M22" s="2070" t="s">
        <v>41</v>
      </c>
      <c r="N22" s="2071" t="s">
        <v>41</v>
      </c>
      <c r="O22" s="2062"/>
      <c r="P22" s="2069"/>
      <c r="Q22" s="2063"/>
    </row>
    <row r="23" customFormat="false" ht="15.75" hidden="false" customHeight="true" outlineLevel="0" collapsed="false">
      <c r="A23" s="2066" t="s">
        <v>1710</v>
      </c>
      <c r="B23" s="2075" t="s">
        <v>1711</v>
      </c>
      <c r="C23" s="2073" t="s">
        <v>36</v>
      </c>
      <c r="D23" s="2065" t="s">
        <v>62</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712</v>
      </c>
      <c r="B24" s="2077" t="s">
        <v>466</v>
      </c>
      <c r="C24" s="2078" t="s">
        <v>41</v>
      </c>
      <c r="D24" s="2079" t="s">
        <v>41</v>
      </c>
      <c r="E24" s="2080"/>
      <c r="F24" s="2080"/>
      <c r="G24" s="2081"/>
      <c r="H24" s="2082" t="s">
        <v>41</v>
      </c>
      <c r="I24" s="2079" t="s">
        <v>41</v>
      </c>
      <c r="J24" s="2080"/>
      <c r="K24" s="2080"/>
      <c r="L24" s="2081"/>
      <c r="M24" s="2082" t="s">
        <v>41</v>
      </c>
      <c r="N24" s="2079" t="s">
        <v>41</v>
      </c>
      <c r="O24" s="2080"/>
      <c r="P24" s="2080"/>
      <c r="Q24" s="2081"/>
    </row>
    <row r="25" customFormat="false" ht="16.5" hidden="false" customHeight="true" outlineLevel="0" collapsed="false">
      <c r="A25" s="2095" t="s">
        <v>1515</v>
      </c>
      <c r="B25" s="2096"/>
      <c r="C25" s="2097" t="s">
        <v>54</v>
      </c>
      <c r="D25" s="2098" t="s">
        <v>457</v>
      </c>
      <c r="E25" s="2099"/>
      <c r="F25" s="2099"/>
      <c r="G25" s="2100"/>
      <c r="H25" s="2101"/>
      <c r="I25" s="2102"/>
      <c r="J25" s="2103"/>
      <c r="K25" s="2103"/>
      <c r="L25" s="2104"/>
      <c r="M25" s="2105" t="n">
        <v>411.6645</v>
      </c>
      <c r="N25" s="2098" t="n">
        <v>411.6645</v>
      </c>
      <c r="O25" s="2099"/>
      <c r="P25" s="2099"/>
      <c r="Q25" s="2100"/>
    </row>
    <row r="26" customFormat="false" ht="15.75" hidden="false" customHeight="true" outlineLevel="0" collapsed="false">
      <c r="A26" s="2057" t="s">
        <v>1516</v>
      </c>
      <c r="B26" s="2106"/>
      <c r="C26" s="2107"/>
      <c r="D26" s="2108"/>
      <c r="E26" s="2108"/>
      <c r="F26" s="2107"/>
      <c r="G26" s="2109"/>
      <c r="H26" s="2110" t="n">
        <v>15885.1371235291</v>
      </c>
      <c r="I26" s="2111" t="n">
        <v>18185.9353078474</v>
      </c>
      <c r="J26" s="2086" t="n">
        <v>2300.7981843183</v>
      </c>
      <c r="K26" s="2112" t="n">
        <v>14.4839680414868</v>
      </c>
      <c r="L26" s="2113" t="n">
        <v>0.188963293186314</v>
      </c>
      <c r="M26" s="2110" t="n">
        <v>22709.034877247</v>
      </c>
      <c r="N26" s="2111" t="n">
        <v>13871.1071699758</v>
      </c>
      <c r="O26" s="2086" t="n">
        <v>-8837.9277072712</v>
      </c>
      <c r="P26" s="2112" t="n">
        <v>-38.9181123506321</v>
      </c>
      <c r="Q26" s="2113" t="n">
        <v>-0.725854156132059</v>
      </c>
    </row>
    <row r="27" customFormat="false" ht="15.75" hidden="false" customHeight="true" outlineLevel="0" collapsed="false">
      <c r="A27" s="2066" t="s">
        <v>1713</v>
      </c>
      <c r="B27" s="2058" t="s">
        <v>1714</v>
      </c>
      <c r="C27" s="2114"/>
      <c r="D27" s="2114"/>
      <c r="E27" s="2114"/>
      <c r="F27" s="2114"/>
      <c r="G27" s="2115"/>
      <c r="H27" s="2064" t="n">
        <v>7309.77579272075</v>
      </c>
      <c r="I27" s="2065" t="n">
        <v>7748.29903061329</v>
      </c>
      <c r="J27" s="2116" t="n">
        <v>438.52323789254</v>
      </c>
      <c r="K27" s="2116" t="n">
        <v>5.99913390406907</v>
      </c>
      <c r="L27" s="2117" t="n">
        <v>0.0360156730545454</v>
      </c>
      <c r="M27" s="2118"/>
      <c r="N27" s="2119"/>
      <c r="O27" s="2114"/>
      <c r="P27" s="2114"/>
      <c r="Q27" s="2115"/>
    </row>
    <row r="28" customFormat="false" ht="15.75" hidden="false" customHeight="true" outlineLevel="0" collapsed="false">
      <c r="A28" s="2066" t="s">
        <v>1715</v>
      </c>
      <c r="B28" s="2072" t="s">
        <v>1716</v>
      </c>
      <c r="C28" s="2120"/>
      <c r="D28" s="2120"/>
      <c r="E28" s="2120"/>
      <c r="F28" s="2120"/>
      <c r="G28" s="2115"/>
      <c r="H28" s="2064" t="n">
        <v>1037.52301467391</v>
      </c>
      <c r="I28" s="2071" t="n">
        <v>3026.50888830872</v>
      </c>
      <c r="J28" s="2121" t="n">
        <v>1988.98587363481</v>
      </c>
      <c r="K28" s="2121" t="n">
        <v>191.705229233873</v>
      </c>
      <c r="L28" s="2117" t="n">
        <v>0.163354319098809</v>
      </c>
      <c r="M28" s="2070" t="n">
        <v>13202.1854803181</v>
      </c>
      <c r="N28" s="2071" t="n">
        <v>5347.76579105962</v>
      </c>
      <c r="O28" s="2121" t="n">
        <v>-7854.41968925848</v>
      </c>
      <c r="P28" s="2121" t="n">
        <v>-59.4933293504161</v>
      </c>
      <c r="Q28" s="2117" t="n">
        <v>-0.645079181940269</v>
      </c>
    </row>
    <row r="29" customFormat="false" ht="15.75" hidden="false" customHeight="true" outlineLevel="0" collapsed="false">
      <c r="A29" s="2066" t="s">
        <v>1717</v>
      </c>
      <c r="B29" s="2072" t="s">
        <v>911</v>
      </c>
      <c r="C29" s="2120"/>
      <c r="D29" s="2120"/>
      <c r="E29" s="2120"/>
      <c r="F29" s="2120"/>
      <c r="G29" s="2122"/>
      <c r="H29" s="2070" t="n">
        <v>7368.45183067008</v>
      </c>
      <c r="I29" s="2071" t="n">
        <v>7292.47620905066</v>
      </c>
      <c r="J29" s="2121" t="n">
        <v>-75.97562161942</v>
      </c>
      <c r="K29" s="2121" t="n">
        <v>-1.03109341508054</v>
      </c>
      <c r="L29" s="2123" t="n">
        <v>-0.00623983614075069</v>
      </c>
      <c r="M29" s="2124"/>
      <c r="N29" s="2092"/>
      <c r="O29" s="2120"/>
      <c r="P29" s="2120"/>
      <c r="Q29" s="2122"/>
    </row>
    <row r="30" customFormat="false" ht="18.75" hidden="false" customHeight="true" outlineLevel="0" collapsed="false">
      <c r="A30" s="2066" t="s">
        <v>1718</v>
      </c>
      <c r="B30" s="2072" t="s">
        <v>1719</v>
      </c>
      <c r="C30" s="2092"/>
      <c r="D30" s="2092"/>
      <c r="E30" s="2092"/>
      <c r="F30" s="2092"/>
      <c r="G30" s="708"/>
      <c r="H30" s="2064" t="n">
        <v>3.0028082763</v>
      </c>
      <c r="I30" s="2071" t="s">
        <v>182</v>
      </c>
      <c r="J30" s="2069" t="n">
        <v>-3.0028082763</v>
      </c>
      <c r="K30" s="2069" t="n">
        <v>-100</v>
      </c>
      <c r="L30" s="2063" t="n">
        <v>-0.000246618997078567</v>
      </c>
      <c r="M30" s="2070" t="n">
        <v>9362.40844194962</v>
      </c>
      <c r="N30" s="2071" t="n">
        <v>8432.91050251144</v>
      </c>
      <c r="O30" s="2069" t="n">
        <v>-929.49793943818</v>
      </c>
      <c r="P30" s="2069" t="n">
        <v>-9.92797895115789</v>
      </c>
      <c r="Q30" s="2063" t="n">
        <v>-0.0763391560560413</v>
      </c>
    </row>
    <row r="31" customFormat="false" ht="15.75" hidden="false" customHeight="true" outlineLevel="0" collapsed="false">
      <c r="A31" s="2066" t="s">
        <v>1720</v>
      </c>
      <c r="B31" s="2072" t="s">
        <v>995</v>
      </c>
      <c r="C31" s="2120"/>
      <c r="D31" s="2120"/>
      <c r="E31" s="2120"/>
      <c r="F31" s="2120"/>
      <c r="G31" s="2115"/>
      <c r="H31" s="2064" t="s">
        <v>36</v>
      </c>
      <c r="I31" s="2071" t="s">
        <v>36</v>
      </c>
      <c r="J31" s="2125"/>
      <c r="K31" s="2125"/>
      <c r="L31" s="2126"/>
      <c r="M31" s="2070" t="s">
        <v>36</v>
      </c>
      <c r="N31" s="2071" t="s">
        <v>36</v>
      </c>
      <c r="O31" s="2125"/>
      <c r="P31" s="2125"/>
      <c r="Q31" s="2126"/>
    </row>
    <row r="32" customFormat="false" ht="15.75" hidden="false" customHeight="true" outlineLevel="0" collapsed="false">
      <c r="A32" s="2066" t="s">
        <v>1721</v>
      </c>
      <c r="B32" s="2072" t="s">
        <v>1013</v>
      </c>
      <c r="C32" s="2120"/>
      <c r="D32" s="2120"/>
      <c r="E32" s="2120"/>
      <c r="F32" s="2120"/>
      <c r="G32" s="2115"/>
      <c r="H32" s="2064" t="n">
        <v>166.383677188076</v>
      </c>
      <c r="I32" s="2071" t="n">
        <v>118.651179874724</v>
      </c>
      <c r="J32" s="2121" t="n">
        <v>-47.732497313352</v>
      </c>
      <c r="K32" s="2121" t="n">
        <v>-28.6882091561161</v>
      </c>
      <c r="L32" s="2117" t="n">
        <v>-0.00392024382921282</v>
      </c>
      <c r="M32" s="2070" t="n">
        <v>144.440954979294</v>
      </c>
      <c r="N32" s="2071" t="n">
        <v>90.4308764046897</v>
      </c>
      <c r="O32" s="2121" t="n">
        <v>-54.0100785746043</v>
      </c>
      <c r="P32" s="2121" t="n">
        <v>-37.3924961811191</v>
      </c>
      <c r="Q32" s="2117" t="n">
        <v>-0.00443581813575392</v>
      </c>
    </row>
    <row r="33" customFormat="false" ht="16.5" hidden="false" customHeight="true" outlineLevel="0" collapsed="false">
      <c r="A33" s="2127" t="s">
        <v>1722</v>
      </c>
      <c r="B33" s="2128" t="s">
        <v>466</v>
      </c>
      <c r="C33" s="2129"/>
      <c r="D33" s="2129"/>
      <c r="E33" s="2129"/>
      <c r="F33" s="2129"/>
      <c r="G33" s="2130"/>
      <c r="H33" s="2082" t="s">
        <v>41</v>
      </c>
      <c r="I33" s="2079" t="s">
        <v>41</v>
      </c>
      <c r="J33" s="2131"/>
      <c r="K33" s="2131"/>
      <c r="L33" s="2132"/>
      <c r="M33" s="2082" t="s">
        <v>41</v>
      </c>
      <c r="N33" s="2079" t="s">
        <v>41</v>
      </c>
      <c r="O33" s="2131"/>
      <c r="P33" s="2131"/>
      <c r="Q33" s="2132"/>
    </row>
    <row r="34" customFormat="false" ht="18.75" hidden="false" customHeight="true" outlineLevel="0" collapsed="false">
      <c r="A34" s="2133" t="s">
        <v>1723</v>
      </c>
      <c r="B34" s="2134"/>
      <c r="C34" s="2084" t="s">
        <v>182</v>
      </c>
      <c r="D34" s="2085" t="n">
        <v>-81619.1888799074</v>
      </c>
      <c r="E34" s="1727" t="n">
        <v>-81619.1888799074</v>
      </c>
      <c r="F34" s="1727" t="n">
        <v>100</v>
      </c>
      <c r="G34" s="1727"/>
      <c r="H34" s="2135" t="s">
        <v>182</v>
      </c>
      <c r="I34" s="526" t="n">
        <v>97.4810031266797</v>
      </c>
      <c r="J34" s="1727" t="n">
        <v>97.4810031266797</v>
      </c>
      <c r="K34" s="1727" t="n">
        <v>100</v>
      </c>
      <c r="L34" s="1727"/>
      <c r="M34" s="2135" t="s">
        <v>182</v>
      </c>
      <c r="N34" s="526" t="n">
        <v>64.5835505908292</v>
      </c>
      <c r="O34" s="1727" t="n">
        <v>64.5835505908292</v>
      </c>
      <c r="P34" s="1727" t="n">
        <v>100</v>
      </c>
      <c r="Q34" s="1727"/>
      <c r="R34" s="14"/>
    </row>
    <row r="35" customFormat="false" ht="15.75" hidden="false" customHeight="true" outlineLevel="0" collapsed="false">
      <c r="A35" s="2066" t="s">
        <v>1724</v>
      </c>
      <c r="B35" s="2058" t="s">
        <v>1083</v>
      </c>
      <c r="C35" s="530"/>
      <c r="D35" s="526" t="n">
        <v>-81536.4588989137</v>
      </c>
      <c r="E35" s="1727" t="n">
        <v>-81536.4588989137</v>
      </c>
      <c r="F35" s="1727" t="n">
        <v>100</v>
      </c>
      <c r="G35" s="1727" t="n">
        <v>-6.6965446571118</v>
      </c>
      <c r="H35" s="2135"/>
      <c r="I35" s="526" t="n">
        <v>23.9100494228255</v>
      </c>
      <c r="J35" s="1727" t="n">
        <v>23.9100494228255</v>
      </c>
      <c r="K35" s="1727" t="n">
        <v>100</v>
      </c>
      <c r="L35" s="1727" t="n">
        <v>0.00196371924751118</v>
      </c>
      <c r="M35" s="2135"/>
      <c r="N35" s="526" t="n">
        <v>2.42658537297127</v>
      </c>
      <c r="O35" s="1727" t="n">
        <v>2.42658537297127</v>
      </c>
      <c r="P35" s="1727" t="n">
        <v>100</v>
      </c>
      <c r="Q35" s="1727" t="n">
        <v>0.000199294126012295</v>
      </c>
      <c r="R35" s="14"/>
    </row>
    <row r="36" customFormat="false" ht="15.75" hidden="false" customHeight="true" outlineLevel="0" collapsed="false">
      <c r="A36" s="2066" t="s">
        <v>1725</v>
      </c>
      <c r="B36" s="2058" t="s">
        <v>1119</v>
      </c>
      <c r="C36" s="530" t="s">
        <v>182</v>
      </c>
      <c r="D36" s="526" t="n">
        <v>550.833178687242</v>
      </c>
      <c r="E36" s="1727" t="n">
        <v>550.833178687242</v>
      </c>
      <c r="F36" s="1727" t="n">
        <v>100</v>
      </c>
      <c r="G36" s="1727" t="n">
        <v>0.0452396269044633</v>
      </c>
      <c r="H36" s="2135" t="s">
        <v>182</v>
      </c>
      <c r="I36" s="526" t="n">
        <v>4.99304725538134</v>
      </c>
      <c r="J36" s="1727" t="n">
        <v>4.99304725538134</v>
      </c>
      <c r="K36" s="1727" t="n">
        <v>100</v>
      </c>
      <c r="L36" s="1727" t="n">
        <v>0.000410076233040532</v>
      </c>
      <c r="M36" s="2135" t="s">
        <v>182</v>
      </c>
      <c r="N36" s="526" t="n">
        <v>55.1971241169861</v>
      </c>
      <c r="O36" s="1727" t="n">
        <v>55.1971241169861</v>
      </c>
      <c r="P36" s="1727" t="n">
        <v>100</v>
      </c>
      <c r="Q36" s="1727" t="n">
        <v>0.004533309535208</v>
      </c>
      <c r="R36" s="14"/>
    </row>
    <row r="37" customFormat="false" ht="15.75" hidden="false" customHeight="true" outlineLevel="0" collapsed="false">
      <c r="A37" s="2066" t="s">
        <v>1726</v>
      </c>
      <c r="B37" s="2058" t="s">
        <v>1136</v>
      </c>
      <c r="C37" s="530"/>
      <c r="D37" s="526" t="n">
        <v>-3149.35336607242</v>
      </c>
      <c r="E37" s="1727" t="n">
        <v>-3149.35336607242</v>
      </c>
      <c r="F37" s="1727" t="n">
        <v>100</v>
      </c>
      <c r="G37" s="1727" t="n">
        <v>-0.258654664940451</v>
      </c>
      <c r="H37" s="2135"/>
      <c r="I37" s="526" t="n">
        <v>0.738952651396737</v>
      </c>
      <c r="J37" s="1727" t="n">
        <v>0.738952651396737</v>
      </c>
      <c r="K37" s="1727" t="n">
        <v>100</v>
      </c>
      <c r="L37" s="1727" t="n">
        <v>6.06897760387697E-005</v>
      </c>
      <c r="M37" s="2135"/>
      <c r="N37" s="526" t="n">
        <v>0.0749948970613951</v>
      </c>
      <c r="O37" s="1727" t="n">
        <v>0.0749948970613951</v>
      </c>
      <c r="P37" s="1727" t="n">
        <v>100</v>
      </c>
      <c r="Q37" s="1727" t="n">
        <v>6.15928977060133E-006</v>
      </c>
      <c r="R37" s="14"/>
    </row>
    <row r="38" customFormat="false" ht="18.75" hidden="false" customHeight="true" outlineLevel="0" collapsed="false">
      <c r="A38" s="2066" t="s">
        <v>1727</v>
      </c>
      <c r="B38" s="2058" t="s">
        <v>1728</v>
      </c>
      <c r="C38" s="530"/>
      <c r="D38" s="526" t="n">
        <v>69.8807904467922</v>
      </c>
      <c r="E38" s="1727" t="n">
        <v>69.8807904467922</v>
      </c>
      <c r="F38" s="1727" t="n">
        <v>100</v>
      </c>
      <c r="G38" s="1727" t="n">
        <v>0.00573927099877341</v>
      </c>
      <c r="H38" s="2135"/>
      <c r="I38" s="526" t="n">
        <v>1.68051982681454</v>
      </c>
      <c r="J38" s="1727" t="n">
        <v>1.68051982681454</v>
      </c>
      <c r="K38" s="1727" t="n">
        <v>100</v>
      </c>
      <c r="L38" s="1727" t="n">
        <v>0.000138020171827395</v>
      </c>
      <c r="M38" s="2135"/>
      <c r="N38" s="526" t="n">
        <v>0.170552756233261</v>
      </c>
      <c r="O38" s="1727" t="n">
        <v>0.170552756233261</v>
      </c>
      <c r="P38" s="1727" t="n">
        <v>100</v>
      </c>
      <c r="Q38" s="1727" t="n">
        <v>1.40074043431969E-005</v>
      </c>
      <c r="R38" s="14"/>
    </row>
    <row r="39" customFormat="false" ht="16.5" hidden="false" customHeight="true" outlineLevel="0" collapsed="false">
      <c r="A39" s="2066" t="s">
        <v>1729</v>
      </c>
      <c r="B39" s="2058" t="s">
        <v>1730</v>
      </c>
      <c r="C39" s="530"/>
      <c r="D39" s="526" t="n">
        <v>2190.70921632083</v>
      </c>
      <c r="E39" s="1727" t="n">
        <v>2190.70921632083</v>
      </c>
      <c r="F39" s="1727" t="n">
        <v>100</v>
      </c>
      <c r="G39" s="1727" t="n">
        <v>0.179921746614315</v>
      </c>
      <c r="H39" s="2135"/>
      <c r="I39" s="526" t="n">
        <v>54.0947998277333</v>
      </c>
      <c r="J39" s="1727" t="n">
        <v>54.0947998277333</v>
      </c>
      <c r="K39" s="1727" t="n">
        <v>100</v>
      </c>
      <c r="L39" s="1727" t="n">
        <v>0.00444277624581469</v>
      </c>
      <c r="M39" s="2135"/>
      <c r="N39" s="526" t="n">
        <v>5.48997819680269</v>
      </c>
      <c r="O39" s="1727" t="n">
        <v>5.48997819680269</v>
      </c>
      <c r="P39" s="1727" t="n">
        <v>100</v>
      </c>
      <c r="Q39" s="1727" t="n">
        <v>0.000450888898756788</v>
      </c>
      <c r="R39" s="14"/>
    </row>
    <row r="40" customFormat="false" ht="16.5" hidden="false" customHeight="true" outlineLevel="0" collapsed="false">
      <c r="A40" s="2066" t="s">
        <v>1731</v>
      </c>
      <c r="B40" s="2058" t="s">
        <v>1732</v>
      </c>
      <c r="C40" s="530"/>
      <c r="D40" s="526" t="n">
        <v>255.200199623857</v>
      </c>
      <c r="E40" s="1727" t="n">
        <v>255.200199623857</v>
      </c>
      <c r="F40" s="1727" t="n">
        <v>100</v>
      </c>
      <c r="G40" s="1727" t="n">
        <v>0.0209594524506358</v>
      </c>
      <c r="H40" s="2135"/>
      <c r="I40" s="526" t="n">
        <v>12.0636341425283</v>
      </c>
      <c r="J40" s="1727" t="n">
        <v>12.0636341425283</v>
      </c>
      <c r="K40" s="1727" t="n">
        <v>100</v>
      </c>
      <c r="L40" s="1727" t="n">
        <v>0.000990779656774814</v>
      </c>
      <c r="M40" s="2135"/>
      <c r="N40" s="526" t="n">
        <v>1.22431525077444</v>
      </c>
      <c r="O40" s="1727" t="n">
        <v>1.22431525077444</v>
      </c>
      <c r="P40" s="1727" t="n">
        <v>100</v>
      </c>
      <c r="Q40" s="1727" t="n">
        <v>0.000100552340166729</v>
      </c>
      <c r="R40" s="14"/>
    </row>
    <row r="41" customFormat="false" ht="16.5" hidden="false" customHeight="true" outlineLevel="0" collapsed="false">
      <c r="A41" s="2127" t="s">
        <v>1733</v>
      </c>
      <c r="B41" s="2058" t="s">
        <v>1734</v>
      </c>
      <c r="C41" s="530"/>
      <c r="D41" s="530" t="s">
        <v>36</v>
      </c>
      <c r="E41" s="1723"/>
      <c r="F41" s="1723"/>
      <c r="G41" s="1723"/>
      <c r="H41" s="2135"/>
      <c r="I41" s="530" t="s">
        <v>36</v>
      </c>
      <c r="J41" s="1723"/>
      <c r="K41" s="1723"/>
      <c r="L41" s="1723"/>
      <c r="M41" s="2135"/>
      <c r="N41" s="530"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5"/>
      <c r="G1" s="2035"/>
      <c r="H1" s="2035"/>
      <c r="I1" s="2035"/>
      <c r="J1" s="2036"/>
      <c r="K1" s="2136"/>
      <c r="L1" s="1686"/>
      <c r="M1" s="1686"/>
      <c r="N1" s="1686"/>
      <c r="O1" s="1686"/>
      <c r="P1" s="1686"/>
      <c r="Q1" s="110" t="s">
        <v>1</v>
      </c>
    </row>
    <row r="2" customFormat="false" ht="15.75" hidden="false" customHeight="true" outlineLevel="0" collapsed="false">
      <c r="A2" s="660" t="s">
        <v>43</v>
      </c>
      <c r="B2" s="2037"/>
      <c r="C2" s="2037" t="s">
        <v>1676</v>
      </c>
      <c r="D2" s="2035"/>
      <c r="E2" s="2035"/>
      <c r="F2" s="2035"/>
      <c r="G2" s="2035"/>
      <c r="H2" s="2035"/>
      <c r="I2" s="2035"/>
      <c r="J2" s="2038"/>
      <c r="K2" s="2136"/>
      <c r="L2" s="1686"/>
      <c r="M2" s="1686"/>
      <c r="N2" s="1686"/>
      <c r="O2" s="1686"/>
      <c r="P2" s="1686"/>
      <c r="Q2" s="110" t="s">
        <v>3</v>
      </c>
    </row>
    <row r="3" customFormat="false" ht="15.75" hidden="false" customHeight="true" outlineLevel="0" collapsed="false">
      <c r="A3" s="660"/>
      <c r="B3" s="2035"/>
      <c r="C3" s="2036"/>
      <c r="D3" s="2035"/>
      <c r="E3" s="2035"/>
      <c r="F3" s="2035"/>
      <c r="G3" s="2035"/>
      <c r="H3" s="2035"/>
      <c r="I3" s="2035"/>
      <c r="J3" s="2038"/>
      <c r="K3" s="2137"/>
      <c r="L3" s="1686"/>
      <c r="M3" s="1686"/>
      <c r="N3" s="1686"/>
      <c r="O3" s="1686"/>
      <c r="P3" s="1686"/>
      <c r="Q3" s="110" t="s">
        <v>4</v>
      </c>
    </row>
    <row r="4" customFormat="false" ht="16.5" hidden="false" customHeight="true" outlineLevel="0" collapsed="false">
      <c r="A4" s="2138"/>
      <c r="B4" s="2035"/>
      <c r="C4" s="2035"/>
      <c r="D4" s="2035"/>
      <c r="E4" s="2035"/>
      <c r="F4" s="2035"/>
      <c r="G4" s="2035"/>
      <c r="H4" s="2035"/>
      <c r="I4" s="2035"/>
      <c r="J4" s="2036"/>
      <c r="K4" s="2035"/>
      <c r="L4" s="1686"/>
      <c r="M4" s="1686"/>
      <c r="N4" s="1686"/>
      <c r="O4" s="1686"/>
      <c r="P4" s="1686"/>
      <c r="Q4" s="1686"/>
    </row>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6" hidden="false" customHeight="true" outlineLevel="0" collapsed="false">
      <c r="A6" s="2039"/>
      <c r="B6" s="2039"/>
      <c r="C6" s="2042" t="s">
        <v>1680</v>
      </c>
      <c r="D6" s="2043" t="s">
        <v>1681</v>
      </c>
      <c r="E6" s="2043" t="s">
        <v>1682</v>
      </c>
      <c r="F6" s="2043" t="s">
        <v>1685</v>
      </c>
      <c r="G6" s="2044" t="s">
        <v>1736</v>
      </c>
      <c r="H6" s="2043" t="s">
        <v>1680</v>
      </c>
      <c r="I6" s="2043" t="s">
        <v>1681</v>
      </c>
      <c r="J6" s="2043" t="s">
        <v>1682</v>
      </c>
      <c r="K6" s="2043" t="s">
        <v>1685</v>
      </c>
      <c r="L6" s="2044" t="s">
        <v>1736</v>
      </c>
      <c r="M6" s="2045" t="s">
        <v>1680</v>
      </c>
      <c r="N6" s="2043" t="s">
        <v>1681</v>
      </c>
      <c r="O6" s="2042" t="s">
        <v>1682</v>
      </c>
      <c r="P6" s="2043" t="s">
        <v>1685</v>
      </c>
      <c r="Q6" s="2044" t="s">
        <v>1736</v>
      </c>
    </row>
    <row r="7" customFormat="false" ht="18" hidden="false" customHeight="true" outlineLevel="0" collapsed="false">
      <c r="A7" s="2039"/>
      <c r="B7" s="2039"/>
      <c r="C7" s="2046" t="s">
        <v>1686</v>
      </c>
      <c r="D7" s="2046"/>
      <c r="E7" s="2046"/>
      <c r="F7" s="2046" t="s">
        <v>244</v>
      </c>
      <c r="G7" s="2047" t="s">
        <v>244</v>
      </c>
      <c r="H7" s="2139" t="s">
        <v>1686</v>
      </c>
      <c r="I7" s="2139"/>
      <c r="J7" s="2139"/>
      <c r="K7" s="2046" t="s">
        <v>244</v>
      </c>
      <c r="L7" s="2047" t="s">
        <v>244</v>
      </c>
      <c r="M7" s="2139" t="s">
        <v>1686</v>
      </c>
      <c r="N7" s="2139"/>
      <c r="O7" s="2139"/>
      <c r="P7" s="2140" t="s">
        <v>244</v>
      </c>
      <c r="Q7" s="2047" t="s">
        <v>244</v>
      </c>
    </row>
    <row r="8" customFormat="false" ht="16.5" hidden="false" customHeight="true" outlineLevel="0" collapsed="false">
      <c r="A8" s="2057" t="s">
        <v>1524</v>
      </c>
      <c r="B8" s="2083"/>
      <c r="C8" s="2059" t="n">
        <v>31591.4112040298</v>
      </c>
      <c r="D8" s="2060" t="n">
        <v>24179.0717073331</v>
      </c>
      <c r="E8" s="2062" t="n">
        <v>-7412.3394966967</v>
      </c>
      <c r="F8" s="2062" t="n">
        <v>-23.4631477803409</v>
      </c>
      <c r="G8" s="2063" t="n">
        <v>-0.608771378149271</v>
      </c>
      <c r="H8" s="2068" t="n">
        <v>5215.18614172364</v>
      </c>
      <c r="I8" s="2065" t="n">
        <v>10896.2541290509</v>
      </c>
      <c r="J8" s="2062" t="n">
        <v>5681.06798732726</v>
      </c>
      <c r="K8" s="2062" t="n">
        <v>108.933177703406</v>
      </c>
      <c r="L8" s="2063" t="n">
        <v>0.46658299846441</v>
      </c>
      <c r="M8" s="2064" t="n">
        <v>3086.34712610512</v>
      </c>
      <c r="N8" s="2065" t="n">
        <v>3432.30044748966</v>
      </c>
      <c r="O8" s="2062" t="n">
        <v>345.95332138454</v>
      </c>
      <c r="P8" s="2141" t="n">
        <v>11.2091513769912</v>
      </c>
      <c r="Q8" s="2063" t="n">
        <v>0.0284129565744311</v>
      </c>
    </row>
    <row r="9" customFormat="false" ht="15.75" hidden="false" customHeight="true" outlineLevel="0" collapsed="false">
      <c r="A9" s="2066" t="s">
        <v>1737</v>
      </c>
      <c r="B9" s="2058" t="s">
        <v>1738</v>
      </c>
      <c r="C9" s="2068" t="s">
        <v>54</v>
      </c>
      <c r="D9" s="2065" t="s">
        <v>427</v>
      </c>
      <c r="E9" s="2062"/>
      <c r="F9" s="2062"/>
      <c r="G9" s="2063"/>
      <c r="H9" s="2068" t="n">
        <v>4149.70710078422</v>
      </c>
      <c r="I9" s="2065" t="n">
        <v>8846.41105446162</v>
      </c>
      <c r="J9" s="2062" t="n">
        <v>4696.7039536774</v>
      </c>
      <c r="K9" s="2062" t="n">
        <v>113.181577388674</v>
      </c>
      <c r="L9" s="2063" t="n">
        <v>0.385737720177756</v>
      </c>
      <c r="M9" s="2142"/>
      <c r="N9" s="2119"/>
      <c r="O9" s="2093"/>
      <c r="P9" s="2143"/>
      <c r="Q9" s="708"/>
    </row>
    <row r="10" customFormat="false" ht="15.75" hidden="false" customHeight="true" outlineLevel="0" collapsed="false">
      <c r="A10" s="2066" t="s">
        <v>1739</v>
      </c>
      <c r="B10" s="2072" t="s">
        <v>1740</v>
      </c>
      <c r="C10" s="2144"/>
      <c r="D10" s="2120"/>
      <c r="E10" s="2114"/>
      <c r="F10" s="2120"/>
      <c r="G10" s="2122"/>
      <c r="H10" s="2145" t="n">
        <v>1052.48243921989</v>
      </c>
      <c r="I10" s="2071" t="n">
        <v>1986.59966250363</v>
      </c>
      <c r="J10" s="2062" t="n">
        <v>934.11722328374</v>
      </c>
      <c r="K10" s="2121" t="n">
        <v>88.7537110810251</v>
      </c>
      <c r="L10" s="2123" t="n">
        <v>0.0767185353051944</v>
      </c>
      <c r="M10" s="2146" t="n">
        <v>1131.84290148686</v>
      </c>
      <c r="N10" s="2071" t="n">
        <v>1299.83381772033</v>
      </c>
      <c r="O10" s="2062" t="n">
        <v>167.99091623347</v>
      </c>
      <c r="P10" s="2147" t="n">
        <v>14.8422467475645</v>
      </c>
      <c r="Q10" s="2090" t="n">
        <v>0.0137970018288536</v>
      </c>
    </row>
    <row r="11" customFormat="false" ht="15.75" hidden="false" customHeight="true" outlineLevel="0" collapsed="false">
      <c r="A11" s="2066" t="s">
        <v>1741</v>
      </c>
      <c r="B11" s="2072" t="s">
        <v>1377</v>
      </c>
      <c r="C11" s="2073" t="n">
        <v>31591.4112040298</v>
      </c>
      <c r="D11" s="2071" t="n">
        <v>23498.3262310033</v>
      </c>
      <c r="E11" s="2062" t="n">
        <v>-8093.0849730265</v>
      </c>
      <c r="F11" s="2062" t="n">
        <v>-25.6179912975655</v>
      </c>
      <c r="G11" s="2063" t="n">
        <v>-0.664680630818939</v>
      </c>
      <c r="H11" s="2073" t="n">
        <v>12.9966017195321</v>
      </c>
      <c r="I11" s="2071" t="n">
        <v>63.2434120856095</v>
      </c>
      <c r="J11" s="2062" t="n">
        <v>50.2468103660774</v>
      </c>
      <c r="K11" s="2062" t="n">
        <v>386.614989444229</v>
      </c>
      <c r="L11" s="2063" t="n">
        <v>0.00412674298145597</v>
      </c>
      <c r="M11" s="2070" t="n">
        <v>1954.50422461826</v>
      </c>
      <c r="N11" s="2071" t="n">
        <v>2114.98383876933</v>
      </c>
      <c r="O11" s="2062" t="n">
        <v>160.47961415107</v>
      </c>
      <c r="P11" s="2148" t="n">
        <v>8.21075811091721</v>
      </c>
      <c r="Q11" s="2090" t="n">
        <v>0.0131801027078088</v>
      </c>
    </row>
    <row r="12" customFormat="false" ht="16.5" hidden="false" customHeight="true" outlineLevel="0" collapsed="false">
      <c r="A12" s="2127" t="s">
        <v>1742</v>
      </c>
      <c r="B12" s="2128" t="s">
        <v>466</v>
      </c>
      <c r="C12" s="2078" t="s">
        <v>54</v>
      </c>
      <c r="D12" s="2079" t="n">
        <v>680.745476329839</v>
      </c>
      <c r="E12" s="2080" t="n">
        <v>680.745476329839</v>
      </c>
      <c r="F12" s="2080" t="n">
        <v>100</v>
      </c>
      <c r="G12" s="2081" t="n">
        <v>0.055909252669671</v>
      </c>
      <c r="H12" s="2078" t="s">
        <v>36</v>
      </c>
      <c r="I12" s="2079" t="s">
        <v>428</v>
      </c>
      <c r="J12" s="2080"/>
      <c r="K12" s="2080"/>
      <c r="L12" s="2081"/>
      <c r="M12" s="2082" t="s">
        <v>36</v>
      </c>
      <c r="N12" s="2079" t="n">
        <v>17.482791</v>
      </c>
      <c r="O12" s="2080" t="n">
        <v>17.482791</v>
      </c>
      <c r="P12" s="2149" t="n">
        <v>100</v>
      </c>
      <c r="Q12" s="2081" t="n">
        <v>0.00143585203776874</v>
      </c>
    </row>
    <row r="13" customFormat="false" ht="15.75" hidden="false" customHeight="true" outlineLevel="0" collapsed="false">
      <c r="A13" s="2150" t="s">
        <v>1743</v>
      </c>
      <c r="B13" s="2151"/>
      <c r="C13" s="2152" t="s">
        <v>36</v>
      </c>
      <c r="D13" s="2065" t="s">
        <v>198</v>
      </c>
      <c r="E13" s="2062"/>
      <c r="F13" s="2062"/>
      <c r="G13" s="2063"/>
      <c r="H13" s="2068" t="s">
        <v>41</v>
      </c>
      <c r="I13" s="2065" t="s">
        <v>198</v>
      </c>
      <c r="J13" s="2062"/>
      <c r="K13" s="2062"/>
      <c r="L13" s="2063"/>
      <c r="M13" s="2064" t="s">
        <v>41</v>
      </c>
      <c r="N13" s="2065" t="s">
        <v>198</v>
      </c>
      <c r="O13" s="2062"/>
      <c r="P13" s="2141"/>
      <c r="Q13" s="2063"/>
    </row>
    <row r="14" customFormat="false" ht="16.5" hidden="false" customHeight="true" outlineLevel="0" collapsed="false">
      <c r="A14" s="2153"/>
      <c r="B14" s="2153"/>
      <c r="C14" s="2145"/>
      <c r="D14" s="2065"/>
      <c r="E14" s="2154"/>
      <c r="F14" s="2154"/>
      <c r="G14" s="2155"/>
      <c r="H14" s="2145"/>
      <c r="I14" s="2145"/>
      <c r="J14" s="2154"/>
      <c r="K14" s="2154"/>
      <c r="L14" s="2155"/>
      <c r="M14" s="2146"/>
      <c r="N14" s="2145"/>
      <c r="O14" s="2154"/>
      <c r="P14" s="2147"/>
      <c r="Q14" s="2155"/>
    </row>
    <row r="15" customFormat="false" ht="15.75" hidden="false" customHeight="true" outlineLevel="0" collapsed="false">
      <c r="A15" s="2156" t="s">
        <v>1744</v>
      </c>
      <c r="B15" s="2157"/>
      <c r="C15" s="2158"/>
      <c r="D15" s="2159"/>
      <c r="E15" s="2160"/>
      <c r="F15" s="2159"/>
      <c r="G15" s="2161"/>
      <c r="H15" s="2159"/>
      <c r="I15" s="2162"/>
      <c r="J15" s="2160"/>
      <c r="K15" s="2159"/>
      <c r="L15" s="2161"/>
      <c r="M15" s="2163"/>
      <c r="N15" s="2162"/>
      <c r="O15" s="2160"/>
      <c r="P15" s="2162"/>
      <c r="Q15" s="2164"/>
    </row>
    <row r="16" customFormat="false" ht="15.75" hidden="false" customHeight="true" outlineLevel="0" collapsed="false">
      <c r="A16" s="2165" t="s">
        <v>68</v>
      </c>
      <c r="B16" s="2166"/>
      <c r="C16" s="2167" t="n">
        <v>34839.7733982157</v>
      </c>
      <c r="D16" s="2168" t="n">
        <v>34915.9202736813</v>
      </c>
      <c r="E16" s="2086" t="n">
        <v>76.1468754656</v>
      </c>
      <c r="F16" s="2086" t="n">
        <v>0.218563061806543</v>
      </c>
      <c r="G16" s="2087" t="n">
        <v>0.00625390112522675</v>
      </c>
      <c r="H16" s="2167" t="n">
        <v>49.216345014375</v>
      </c>
      <c r="I16" s="2168" t="n">
        <v>49.374520871655</v>
      </c>
      <c r="J16" s="2086" t="n">
        <v>0.15817585728</v>
      </c>
      <c r="K16" s="2086" t="n">
        <v>0.321388874435516</v>
      </c>
      <c r="L16" s="2087" t="n">
        <v>1.2990896419302E-005</v>
      </c>
      <c r="M16" s="2169" t="n">
        <v>309.8951060967</v>
      </c>
      <c r="N16" s="2168" t="n">
        <v>310.5622423655</v>
      </c>
      <c r="O16" s="2086" t="n">
        <v>0.6671362688</v>
      </c>
      <c r="P16" s="2170" t="n">
        <v>0.215278091094417</v>
      </c>
      <c r="Q16" s="2171" t="n">
        <v>5.47915359181445E-005</v>
      </c>
    </row>
    <row r="17" customFormat="false" ht="15.75" hidden="false" customHeight="true" outlineLevel="0" collapsed="false">
      <c r="A17" s="2172" t="s">
        <v>71</v>
      </c>
      <c r="B17" s="2173"/>
      <c r="C17" s="2174" t="s">
        <v>36</v>
      </c>
      <c r="D17" s="2175" t="s">
        <v>41</v>
      </c>
      <c r="E17" s="2086"/>
      <c r="F17" s="2176"/>
      <c r="G17" s="2171"/>
      <c r="H17" s="2167" t="s">
        <v>36</v>
      </c>
      <c r="I17" s="2168" t="s">
        <v>41</v>
      </c>
      <c r="J17" s="2176"/>
      <c r="K17" s="2176"/>
      <c r="L17" s="2171"/>
      <c r="M17" s="2177" t="s">
        <v>36</v>
      </c>
      <c r="N17" s="2175" t="s">
        <v>41</v>
      </c>
      <c r="O17" s="2086"/>
      <c r="P17" s="2178"/>
      <c r="Q17" s="2179"/>
    </row>
    <row r="18" customFormat="false" ht="18" hidden="false" customHeight="true" outlineLevel="0" collapsed="false">
      <c r="A18" s="2180" t="s">
        <v>1745</v>
      </c>
      <c r="B18" s="2181"/>
      <c r="C18" s="2182"/>
      <c r="D18" s="2183"/>
      <c r="E18" s="2184"/>
      <c r="F18" s="2185"/>
      <c r="G18" s="2186"/>
      <c r="H18" s="2187"/>
      <c r="I18" s="2188"/>
      <c r="J18" s="2187"/>
      <c r="K18" s="2189"/>
      <c r="L18" s="2190"/>
      <c r="M18" s="2191"/>
      <c r="N18" s="2188"/>
      <c r="O18" s="2187"/>
      <c r="P18" s="2192"/>
      <c r="Q18" s="2193"/>
    </row>
    <row r="19" customFormat="false" ht="16.5" hidden="false" customHeight="true" outlineLevel="0" collapsed="false">
      <c r="A19" s="2194"/>
      <c r="B19" s="2194"/>
      <c r="C19" s="2194"/>
      <c r="D19" s="2194"/>
      <c r="E19" s="2194"/>
      <c r="F19" s="2194"/>
      <c r="G19" s="2194"/>
      <c r="H19" s="2194"/>
      <c r="I19" s="2194"/>
      <c r="J19" s="2194"/>
      <c r="K19" s="2194"/>
      <c r="L19" s="2195"/>
      <c r="M19" s="2195"/>
      <c r="N19" s="2195"/>
      <c r="O19" s="2195"/>
      <c r="P19" s="2195"/>
      <c r="Q19" s="2195"/>
    </row>
    <row r="20" customFormat="false" ht="17.25" hidden="false" customHeight="true" outlineLevel="0" collapsed="false">
      <c r="A20" s="2196" t="s">
        <v>5</v>
      </c>
      <c r="B20" s="2196"/>
      <c r="C20" s="2040" t="s">
        <v>643</v>
      </c>
      <c r="D20" s="2040"/>
      <c r="E20" s="2040"/>
      <c r="F20" s="2040"/>
      <c r="G20" s="2040"/>
      <c r="H20" s="2041" t="s">
        <v>646</v>
      </c>
      <c r="I20" s="2041"/>
      <c r="J20" s="2041"/>
      <c r="K20" s="2041"/>
      <c r="L20" s="2041"/>
      <c r="M20" s="2197" t="s">
        <v>563</v>
      </c>
      <c r="N20" s="2197"/>
      <c r="O20" s="2197"/>
      <c r="P20" s="2197"/>
      <c r="Q20" s="2197"/>
    </row>
    <row r="21" customFormat="false" ht="63.75" hidden="false" customHeight="true" outlineLevel="0" collapsed="false">
      <c r="A21" s="2196"/>
      <c r="B21" s="2196"/>
      <c r="C21" s="2043" t="s">
        <v>1680</v>
      </c>
      <c r="D21" s="2043" t="s">
        <v>1681</v>
      </c>
      <c r="E21" s="2043" t="s">
        <v>1682</v>
      </c>
      <c r="F21" s="2043" t="s">
        <v>1685</v>
      </c>
      <c r="G21" s="2044" t="s">
        <v>1736</v>
      </c>
      <c r="H21" s="2043" t="s">
        <v>1680</v>
      </c>
      <c r="I21" s="2043" t="s">
        <v>1681</v>
      </c>
      <c r="J21" s="2043" t="s">
        <v>1682</v>
      </c>
      <c r="K21" s="2043" t="s">
        <v>1685</v>
      </c>
      <c r="L21" s="2044" t="s">
        <v>1736</v>
      </c>
      <c r="M21" s="2043" t="s">
        <v>1680</v>
      </c>
      <c r="N21" s="2043" t="s">
        <v>1681</v>
      </c>
      <c r="O21" s="2042" t="s">
        <v>1682</v>
      </c>
      <c r="P21" s="2043" t="s">
        <v>1685</v>
      </c>
      <c r="Q21" s="2044" t="s">
        <v>1736</v>
      </c>
    </row>
    <row r="22" customFormat="false" ht="18" hidden="false" customHeight="true" outlineLevel="0" collapsed="false">
      <c r="A22" s="2198"/>
      <c r="B22" s="2198"/>
      <c r="C22" s="2199" t="s">
        <v>1746</v>
      </c>
      <c r="D22" s="2199"/>
      <c r="E22" s="2199"/>
      <c r="F22" s="2199" t="s">
        <v>244</v>
      </c>
      <c r="G22" s="2200" t="s">
        <v>244</v>
      </c>
      <c r="H22" s="2201" t="s">
        <v>1747</v>
      </c>
      <c r="I22" s="2201"/>
      <c r="J22" s="2201"/>
      <c r="K22" s="2199" t="s">
        <v>244</v>
      </c>
      <c r="L22" s="2200" t="s">
        <v>244</v>
      </c>
      <c r="M22" s="2201" t="s">
        <v>1746</v>
      </c>
      <c r="N22" s="2201"/>
      <c r="O22" s="2201"/>
      <c r="P22" s="2202" t="s">
        <v>244</v>
      </c>
      <c r="Q22" s="2200" t="s">
        <v>244</v>
      </c>
    </row>
    <row r="23" customFormat="false" ht="15" hidden="false" customHeight="true" outlineLevel="0" collapsed="false">
      <c r="A23" s="2203" t="s">
        <v>1748</v>
      </c>
      <c r="B23" s="2204"/>
      <c r="C23" s="2205" t="s">
        <v>54</v>
      </c>
      <c r="D23" s="2206" t="s">
        <v>427</v>
      </c>
      <c r="E23" s="2207"/>
      <c r="F23" s="2207"/>
      <c r="G23" s="2208"/>
      <c r="H23" s="2206" t="s">
        <v>54</v>
      </c>
      <c r="I23" s="2206" t="s">
        <v>427</v>
      </c>
      <c r="J23" s="2207"/>
      <c r="K23" s="2207"/>
      <c r="L23" s="2208"/>
      <c r="M23" s="2206" t="s">
        <v>54</v>
      </c>
      <c r="N23" s="2206" t="s">
        <v>427</v>
      </c>
      <c r="O23" s="2207"/>
      <c r="P23" s="2209"/>
      <c r="Q23" s="2208"/>
    </row>
    <row r="24" customFormat="false" ht="15" hidden="false" customHeight="true" outlineLevel="0" collapsed="false">
      <c r="A24" s="2210" t="s">
        <v>1749</v>
      </c>
      <c r="B24" s="2211" t="s">
        <v>568</v>
      </c>
      <c r="C24" s="2212"/>
      <c r="D24" s="920"/>
      <c r="E24" s="920"/>
      <c r="F24" s="920"/>
      <c r="G24" s="1721"/>
      <c r="H24" s="2213" t="s">
        <v>36</v>
      </c>
      <c r="I24" s="2214" t="s">
        <v>36</v>
      </c>
      <c r="J24" s="1673"/>
      <c r="K24" s="2215"/>
      <c r="L24" s="1674"/>
      <c r="M24" s="2213"/>
      <c r="N24" s="2214"/>
      <c r="O24" s="1673"/>
      <c r="P24" s="1720"/>
      <c r="Q24" s="1674"/>
    </row>
    <row r="25" customFormat="false" ht="16.5" hidden="false" customHeight="true" outlineLevel="0" collapsed="false">
      <c r="A25" s="2216" t="s">
        <v>1750</v>
      </c>
      <c r="B25" s="2217" t="s">
        <v>1751</v>
      </c>
      <c r="C25" s="1994" t="s">
        <v>54</v>
      </c>
      <c r="D25" s="2218" t="s">
        <v>54</v>
      </c>
      <c r="E25" s="1655"/>
      <c r="F25" s="1655"/>
      <c r="G25" s="1657"/>
      <c r="H25" s="2219" t="s">
        <v>54</v>
      </c>
      <c r="I25" s="2218" t="s">
        <v>54</v>
      </c>
      <c r="J25" s="1655"/>
      <c r="K25" s="1655"/>
      <c r="L25" s="1657"/>
      <c r="M25" s="2219" t="s">
        <v>36</v>
      </c>
      <c r="N25" s="2218" t="s">
        <v>54</v>
      </c>
      <c r="O25" s="1655"/>
      <c r="P25" s="1722"/>
      <c r="Q25" s="1657"/>
    </row>
    <row r="26" customFormat="false" ht="16.5" hidden="false" customHeight="true" outlineLevel="0" collapsed="false">
      <c r="A26" s="2216" t="s">
        <v>1752</v>
      </c>
      <c r="B26" s="2217" t="s">
        <v>1753</v>
      </c>
      <c r="C26" s="1994" t="s">
        <v>36</v>
      </c>
      <c r="D26" s="2218" t="s">
        <v>457</v>
      </c>
      <c r="E26" s="1655"/>
      <c r="F26" s="1655"/>
      <c r="G26" s="1657"/>
      <c r="H26" s="2219" t="s">
        <v>36</v>
      </c>
      <c r="I26" s="2218" t="s">
        <v>457</v>
      </c>
      <c r="J26" s="1655"/>
      <c r="K26" s="1655"/>
      <c r="L26" s="1657"/>
      <c r="M26" s="2219" t="s">
        <v>36</v>
      </c>
      <c r="N26" s="2218" t="s">
        <v>36</v>
      </c>
      <c r="O26" s="1655"/>
      <c r="P26" s="1722"/>
      <c r="Q26" s="1657"/>
    </row>
    <row r="27" customFormat="false" ht="15.75" hidden="false" customHeight="true" outlineLevel="0" collapsed="false">
      <c r="A27" s="2220" t="s">
        <v>1712</v>
      </c>
      <c r="B27" s="2221" t="s">
        <v>699</v>
      </c>
      <c r="C27" s="2222" t="s">
        <v>36</v>
      </c>
      <c r="D27" s="2223" t="s">
        <v>36</v>
      </c>
      <c r="E27" s="2224"/>
      <c r="F27" s="2224"/>
      <c r="G27" s="2225"/>
      <c r="H27" s="1708" t="s">
        <v>36</v>
      </c>
      <c r="I27" s="1708" t="s">
        <v>36</v>
      </c>
      <c r="J27" s="2224"/>
      <c r="K27" s="2224"/>
      <c r="L27" s="2225"/>
      <c r="M27" s="1708" t="s">
        <v>36</v>
      </c>
      <c r="N27" s="1708" t="s">
        <v>36</v>
      </c>
      <c r="O27" s="1667"/>
      <c r="P27" s="2226"/>
      <c r="Q27" s="1669"/>
    </row>
    <row r="28" customFormat="false" ht="15" hidden="false" customHeight="true" outlineLevel="0" collapsed="false">
      <c r="A28" s="2227" t="s">
        <v>1754</v>
      </c>
      <c r="B28" s="2227"/>
      <c r="C28" s="2228" t="n">
        <v>20930</v>
      </c>
      <c r="D28" s="2229" t="n">
        <v>21310</v>
      </c>
      <c r="E28" s="2230" t="n">
        <v>380</v>
      </c>
      <c r="F28" s="2230" t="n">
        <v>1.81557572861921</v>
      </c>
      <c r="G28" s="2231" t="n">
        <v>0.0312091916188966</v>
      </c>
      <c r="H28" s="2229" t="n">
        <v>2340</v>
      </c>
      <c r="I28" s="2229" t="n">
        <v>8859.99999999999</v>
      </c>
      <c r="J28" s="2230" t="n">
        <v>6519.99999999999</v>
      </c>
      <c r="K28" s="2230" t="n">
        <v>278.632478632478</v>
      </c>
      <c r="L28" s="2231" t="n">
        <v>0.535484024618962</v>
      </c>
      <c r="M28" s="2229" t="n">
        <v>45410</v>
      </c>
      <c r="N28" s="2229" t="n">
        <v>45410</v>
      </c>
      <c r="O28" s="2232"/>
      <c r="P28" s="2233"/>
      <c r="Q28" s="2234"/>
    </row>
    <row r="29" customFormat="false" ht="13.5" hidden="false" customHeight="true" outlineLevel="0" collapsed="false">
      <c r="A29" s="2235"/>
      <c r="B29" s="2236"/>
      <c r="C29" s="2236"/>
      <c r="D29" s="2236"/>
      <c r="E29" s="2236"/>
      <c r="F29" s="2236"/>
      <c r="G29" s="2236"/>
      <c r="H29" s="2236"/>
      <c r="I29" s="2236"/>
      <c r="J29" s="2236"/>
      <c r="K29" s="2236"/>
      <c r="L29" s="2237"/>
      <c r="M29" s="2237"/>
      <c r="N29" s="2237"/>
      <c r="O29" s="2237"/>
      <c r="P29" s="2237"/>
      <c r="Q29" s="2238"/>
    </row>
    <row r="30" customFormat="false" ht="16.5" hidden="false" customHeight="true" outlineLevel="0" collapsed="false">
      <c r="A30" s="2235"/>
      <c r="B30" s="2239"/>
      <c r="C30" s="2239"/>
      <c r="D30" s="2240"/>
      <c r="E30" s="2241" t="s">
        <v>1680</v>
      </c>
      <c r="F30" s="2241"/>
      <c r="G30" s="2242" t="s">
        <v>1681</v>
      </c>
      <c r="H30" s="2242"/>
      <c r="I30" s="2243" t="s">
        <v>1682</v>
      </c>
      <c r="J30" s="2244" t="s">
        <v>1755</v>
      </c>
      <c r="K30" s="2245"/>
      <c r="L30" s="2246"/>
      <c r="M30" s="2246"/>
      <c r="N30" s="2246"/>
      <c r="O30" s="2246"/>
      <c r="P30" s="2246"/>
      <c r="Q30" s="2247"/>
    </row>
    <row r="31" customFormat="false" ht="18" hidden="false" customHeight="true" outlineLevel="0" collapsed="false">
      <c r="A31" s="2235"/>
      <c r="B31" s="2248"/>
      <c r="C31" s="2249"/>
      <c r="D31" s="2250"/>
      <c r="E31" s="2251" t="s">
        <v>1746</v>
      </c>
      <c r="F31" s="2251"/>
      <c r="G31" s="2251"/>
      <c r="H31" s="2251"/>
      <c r="I31" s="2251"/>
      <c r="J31" s="2252" t="s">
        <v>244</v>
      </c>
      <c r="K31" s="2253"/>
      <c r="L31" s="1691"/>
      <c r="M31" s="1691"/>
      <c r="N31" s="1691"/>
      <c r="O31" s="1691"/>
      <c r="P31" s="1691"/>
      <c r="Q31" s="2254"/>
    </row>
    <row r="32" customFormat="false" ht="18" hidden="false" customHeight="true" outlineLevel="0" collapsed="false">
      <c r="A32" s="2235"/>
      <c r="B32" s="2255" t="s">
        <v>1756</v>
      </c>
      <c r="C32" s="2256"/>
      <c r="D32" s="2257"/>
      <c r="E32" s="2258" t="n">
        <v>1444865.54497758</v>
      </c>
      <c r="F32" s="2258"/>
      <c r="G32" s="2213" t="n">
        <v>1211712.8877455</v>
      </c>
      <c r="H32" s="2213"/>
      <c r="I32" s="2259" t="n">
        <v>-233152.65723208</v>
      </c>
      <c r="J32" s="2260" t="n">
        <v>-16.1366334772484</v>
      </c>
      <c r="K32" s="2253"/>
      <c r="L32" s="1691"/>
      <c r="M32" s="1691"/>
      <c r="N32" s="1691"/>
      <c r="O32" s="1691"/>
      <c r="P32" s="1691"/>
      <c r="Q32" s="2254"/>
    </row>
    <row r="33" customFormat="false" ht="18.75" hidden="false" customHeight="true" outlineLevel="0" collapsed="false">
      <c r="A33" s="2261"/>
      <c r="B33" s="2262" t="s">
        <v>1757</v>
      </c>
      <c r="C33" s="2263"/>
      <c r="D33" s="2264"/>
      <c r="E33" s="2265" t="n">
        <v>1376185.54497758</v>
      </c>
      <c r="F33" s="2265"/>
      <c r="G33" s="2266" t="n">
        <v>1217590.01207169</v>
      </c>
      <c r="H33" s="2266"/>
      <c r="I33" s="2267" t="n">
        <v>-158595.53290589</v>
      </c>
      <c r="J33" s="2268" t="n">
        <v>-11.5242841697246</v>
      </c>
      <c r="K33" s="2249"/>
      <c r="L33" s="2269"/>
      <c r="M33" s="2269"/>
      <c r="N33" s="2269"/>
      <c r="O33" s="2269"/>
      <c r="P33" s="2269"/>
      <c r="Q33" s="2270"/>
    </row>
    <row r="34" customFormat="false" ht="12" hidden="false" customHeight="true" outlineLevel="0" collapsed="false">
      <c r="A34" s="2271"/>
      <c r="B34" s="2271"/>
      <c r="C34" s="2271"/>
      <c r="D34" s="2271"/>
      <c r="E34" s="2271"/>
      <c r="F34" s="2271"/>
      <c r="G34" s="2271"/>
      <c r="H34" s="2271"/>
      <c r="I34" s="2271"/>
      <c r="J34" s="2271"/>
      <c r="K34" s="2271"/>
      <c r="L34" s="1690"/>
      <c r="M34" s="1690"/>
      <c r="N34" s="1690"/>
      <c r="O34" s="1690"/>
      <c r="P34" s="1690"/>
      <c r="Q34" s="1690"/>
    </row>
    <row r="35" customFormat="false" ht="18" hidden="false" customHeight="true" outlineLevel="0" collapsed="false">
      <c r="A35" s="2272" t="s">
        <v>1758</v>
      </c>
      <c r="B35" s="2273"/>
      <c r="C35" s="2273"/>
      <c r="D35" s="2273"/>
      <c r="E35" s="2273"/>
      <c r="F35" s="2273"/>
      <c r="G35" s="2273"/>
      <c r="H35" s="2273"/>
      <c r="I35" s="2273"/>
      <c r="J35" s="2273"/>
      <c r="K35" s="2273"/>
      <c r="L35" s="2273"/>
      <c r="M35" s="2273"/>
      <c r="N35" s="2273"/>
      <c r="O35" s="2273"/>
      <c r="P35" s="2273"/>
      <c r="Q35" s="2273"/>
    </row>
    <row r="36" customFormat="false" ht="18" hidden="false" customHeight="true" outlineLevel="0" collapsed="false">
      <c r="A36" s="2274" t="s">
        <v>1759</v>
      </c>
      <c r="B36" s="2273"/>
      <c r="C36" s="2273"/>
      <c r="D36" s="2273"/>
      <c r="E36" s="2273"/>
      <c r="F36" s="2273"/>
      <c r="G36" s="2273"/>
      <c r="H36" s="2273"/>
      <c r="I36" s="2273"/>
      <c r="J36" s="2273"/>
      <c r="K36" s="2273"/>
      <c r="L36" s="2273"/>
      <c r="M36" s="2273"/>
      <c r="N36" s="2273"/>
      <c r="O36" s="2273"/>
      <c r="P36" s="2273"/>
      <c r="Q36" s="2273"/>
    </row>
    <row r="37" customFormat="false" ht="15" hidden="false" customHeight="true" outlineLevel="0" collapsed="false">
      <c r="A37" s="2275" t="s">
        <v>1760</v>
      </c>
      <c r="B37" s="2273"/>
      <c r="C37" s="2273"/>
      <c r="D37" s="2273"/>
      <c r="E37" s="2273"/>
      <c r="F37" s="2273"/>
      <c r="G37" s="2273"/>
      <c r="H37" s="2273"/>
      <c r="I37" s="2273"/>
      <c r="J37" s="2273"/>
      <c r="K37" s="2273"/>
      <c r="L37" s="2273"/>
      <c r="M37" s="2273"/>
      <c r="N37" s="2273"/>
      <c r="O37" s="2273"/>
      <c r="P37" s="2273"/>
      <c r="Q37" s="2273"/>
    </row>
    <row r="38" customFormat="false" ht="18" hidden="false" customHeight="true" outlineLevel="0" collapsed="false">
      <c r="A38" s="2276" t="s">
        <v>1761</v>
      </c>
      <c r="B38" s="2273"/>
      <c r="C38" s="2273"/>
      <c r="D38" s="2273"/>
      <c r="E38" s="2273"/>
      <c r="F38" s="2273"/>
      <c r="G38" s="2273"/>
      <c r="H38" s="2273"/>
      <c r="I38" s="2273"/>
      <c r="J38" s="2273"/>
      <c r="K38" s="2273"/>
      <c r="L38" s="2273"/>
      <c r="M38" s="2273"/>
      <c r="N38" s="2273"/>
      <c r="O38" s="2273"/>
      <c r="P38" s="2273"/>
      <c r="Q38" s="2273"/>
    </row>
    <row r="39" customFormat="false" ht="18" hidden="false" customHeight="true" outlineLevel="0" collapsed="false">
      <c r="A39" s="2274" t="s">
        <v>1762</v>
      </c>
      <c r="B39" s="2273"/>
      <c r="C39" s="2273"/>
      <c r="D39" s="2273"/>
      <c r="E39" s="2273"/>
      <c r="F39" s="2273"/>
      <c r="G39" s="2273"/>
      <c r="H39" s="2273"/>
      <c r="I39" s="2273"/>
      <c r="J39" s="2273"/>
      <c r="K39" s="2273"/>
      <c r="L39" s="2273"/>
      <c r="M39" s="2273"/>
      <c r="N39" s="2273"/>
      <c r="O39" s="2273"/>
      <c r="P39" s="2273"/>
      <c r="Q39" s="2273"/>
    </row>
    <row r="40" customFormat="false" ht="18" hidden="false" customHeight="true" outlineLevel="0" collapsed="false">
      <c r="A40" s="2274" t="s">
        <v>1763</v>
      </c>
      <c r="B40" s="2273"/>
      <c r="C40" s="2273"/>
      <c r="D40" s="2273"/>
      <c r="E40" s="2273"/>
      <c r="F40" s="2273"/>
      <c r="G40" s="2273"/>
      <c r="H40" s="2273"/>
      <c r="I40" s="2273"/>
      <c r="J40" s="2273"/>
      <c r="K40" s="2273"/>
      <c r="L40" s="2027"/>
      <c r="M40" s="2027"/>
      <c r="N40" s="2027"/>
      <c r="O40" s="2027"/>
      <c r="P40" s="2027"/>
      <c r="Q40" s="2027"/>
    </row>
    <row r="41" customFormat="false" ht="6.75" hidden="false" customHeight="true" outlineLevel="0" collapsed="false">
      <c r="A41" s="2271"/>
      <c r="B41" s="2271"/>
      <c r="C41" s="2271"/>
      <c r="D41" s="2271"/>
      <c r="E41" s="2271"/>
      <c r="F41" s="2271"/>
      <c r="G41" s="2271"/>
      <c r="H41" s="2271"/>
      <c r="I41" s="2271"/>
      <c r="J41" s="2271"/>
      <c r="K41" s="2271"/>
      <c r="L41" s="1690"/>
      <c r="M41" s="1690"/>
      <c r="N41" s="1690"/>
      <c r="O41" s="1690"/>
      <c r="P41" s="1690"/>
      <c r="Q41" s="1690"/>
    </row>
    <row r="42" customFormat="false" ht="14.25" hidden="false" customHeight="true" outlineLevel="0" collapsed="false">
      <c r="A42" s="2277" t="s">
        <v>1764</v>
      </c>
      <c r="B42" s="2277"/>
      <c r="C42" s="2277"/>
      <c r="D42" s="2277"/>
      <c r="E42" s="2277"/>
      <c r="F42" s="2277"/>
      <c r="G42" s="2277"/>
      <c r="H42" s="2277"/>
      <c r="I42" s="2277"/>
      <c r="J42" s="2277"/>
      <c r="K42" s="2277"/>
      <c r="L42" s="2277"/>
      <c r="M42" s="2277"/>
      <c r="N42" s="2277"/>
      <c r="O42" s="2277"/>
      <c r="P42" s="2277"/>
      <c r="Q42" s="2277"/>
    </row>
    <row r="43" customFormat="false" ht="30.75" hidden="false" customHeight="true" outlineLevel="0" collapsed="false">
      <c r="A43" s="2278" t="s">
        <v>1765</v>
      </c>
      <c r="B43" s="2278"/>
      <c r="C43" s="2278"/>
      <c r="D43" s="2278"/>
      <c r="E43" s="2278"/>
      <c r="F43" s="2278"/>
      <c r="G43" s="2278"/>
      <c r="H43" s="2278"/>
      <c r="I43" s="2278"/>
      <c r="J43" s="2278"/>
      <c r="K43" s="2278"/>
      <c r="L43" s="2278"/>
      <c r="M43" s="2278"/>
      <c r="N43" s="2278"/>
      <c r="O43" s="2278"/>
      <c r="P43" s="2278"/>
      <c r="Q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6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c r="B8" s="643" t="s">
        <v>1777</v>
      </c>
      <c r="C8" s="643" t="s">
        <v>1778</v>
      </c>
      <c r="D8" s="2290"/>
      <c r="E8" s="2290"/>
      <c r="F8" s="2290"/>
      <c r="G8" s="2291"/>
      <c r="H8" s="2292"/>
    </row>
    <row r="9" customFormat="false" ht="12.75" hidden="false" customHeight="true" outlineLevel="0" collapsed="false">
      <c r="A9" s="2289"/>
      <c r="B9" s="643" t="s">
        <v>1777</v>
      </c>
      <c r="C9" s="643" t="s">
        <v>1779</v>
      </c>
      <c r="D9" s="2290"/>
      <c r="E9" s="2290"/>
      <c r="F9" s="2290"/>
      <c r="G9" s="2291"/>
      <c r="H9" s="2292"/>
    </row>
    <row r="10" customFormat="false" ht="12.75" hidden="false" customHeight="true" outlineLevel="0" collapsed="false">
      <c r="A10" s="2289"/>
      <c r="B10" s="643" t="s">
        <v>1777</v>
      </c>
      <c r="C10" s="643" t="s">
        <v>1780</v>
      </c>
      <c r="D10" s="2290"/>
      <c r="E10" s="2290"/>
      <c r="F10" s="2290"/>
      <c r="G10" s="2291"/>
      <c r="H10" s="2292"/>
    </row>
    <row r="11" customFormat="false" ht="12.75" hidden="false" customHeight="true" outlineLevel="0" collapsed="false">
      <c r="A11" s="2289"/>
      <c r="B11" s="643" t="s">
        <v>1777</v>
      </c>
      <c r="C11" s="643" t="s">
        <v>643</v>
      </c>
      <c r="D11" s="2290"/>
      <c r="E11" s="2290"/>
      <c r="F11" s="2290"/>
      <c r="G11" s="2291"/>
      <c r="H11" s="2292"/>
    </row>
    <row r="12" customFormat="false" ht="12.75" hidden="false" customHeight="true" outlineLevel="0" collapsed="false">
      <c r="A12" s="2289"/>
      <c r="B12" s="643" t="s">
        <v>1777</v>
      </c>
      <c r="C12" s="643" t="s">
        <v>643</v>
      </c>
      <c r="D12" s="2290"/>
      <c r="E12" s="2290"/>
      <c r="F12" s="2290"/>
      <c r="G12" s="2291"/>
      <c r="H12" s="2292"/>
    </row>
    <row r="13" customFormat="false" ht="12.75" hidden="false" customHeight="true" outlineLevel="0" collapsed="false">
      <c r="A13" s="2289"/>
      <c r="B13" s="643" t="s">
        <v>1777</v>
      </c>
      <c r="C13" s="643" t="s">
        <v>539</v>
      </c>
      <c r="D13" s="2290"/>
      <c r="E13" s="2290"/>
      <c r="F13" s="2290"/>
      <c r="G13" s="2291"/>
      <c r="H13" s="2292"/>
    </row>
    <row r="14" customFormat="false" ht="12.75" hidden="false" customHeight="true" outlineLevel="0" collapsed="false">
      <c r="A14" s="2289"/>
      <c r="B14" s="643" t="s">
        <v>1777</v>
      </c>
      <c r="C14" s="643" t="s">
        <v>540</v>
      </c>
      <c r="D14" s="2290"/>
      <c r="E14" s="2290"/>
      <c r="F14" s="2290"/>
      <c r="G14" s="2291"/>
      <c r="H14" s="2292"/>
    </row>
    <row r="15" customFormat="false" ht="12.75" hidden="false" customHeight="true" outlineLevel="0" collapsed="false">
      <c r="A15" s="2289"/>
      <c r="B15" s="643" t="s">
        <v>1777</v>
      </c>
      <c r="C15" s="643" t="s">
        <v>541</v>
      </c>
      <c r="D15" s="2290"/>
      <c r="E15" s="2290"/>
      <c r="F15" s="2290"/>
      <c r="G15" s="2291"/>
      <c r="H15" s="2292"/>
    </row>
    <row r="16" customFormat="false" ht="12.75" hidden="false" customHeight="true" outlineLevel="0" collapsed="false">
      <c r="A16" s="2289"/>
      <c r="B16" s="643" t="s">
        <v>1777</v>
      </c>
      <c r="C16" s="643" t="s">
        <v>1781</v>
      </c>
      <c r="D16" s="2290"/>
      <c r="E16" s="2290"/>
      <c r="F16" s="2290"/>
      <c r="G16" s="2291"/>
      <c r="H16" s="2292"/>
    </row>
    <row r="17" customFormat="false" ht="12.75" hidden="false" customHeight="true" outlineLevel="0" collapsed="false">
      <c r="A17" s="2289"/>
      <c r="B17" s="643" t="s">
        <v>1777</v>
      </c>
      <c r="C17" s="643" t="s">
        <v>543</v>
      </c>
      <c r="D17" s="2290"/>
      <c r="E17" s="2290"/>
      <c r="F17" s="2290"/>
      <c r="G17" s="2291"/>
      <c r="H17" s="2292"/>
    </row>
    <row r="18" customFormat="false" ht="12.75" hidden="false" customHeight="true" outlineLevel="0" collapsed="false">
      <c r="A18" s="2289"/>
      <c r="B18" s="643" t="s">
        <v>1777</v>
      </c>
      <c r="C18" s="643" t="s">
        <v>544</v>
      </c>
      <c r="D18" s="2290"/>
      <c r="E18" s="2290"/>
      <c r="F18" s="2290"/>
      <c r="G18" s="2291"/>
      <c r="H18" s="2292"/>
    </row>
    <row r="19" customFormat="false" ht="12.75" hidden="false" customHeight="true" outlineLevel="0" collapsed="false">
      <c r="A19" s="2289"/>
      <c r="B19" s="643" t="s">
        <v>1777</v>
      </c>
      <c r="C19" s="643" t="s">
        <v>545</v>
      </c>
      <c r="D19" s="2290"/>
      <c r="E19" s="2290"/>
      <c r="F19" s="2290"/>
      <c r="G19" s="2291"/>
      <c r="H19" s="2292"/>
    </row>
    <row r="20" customFormat="false" ht="12.75" hidden="false" customHeight="true" outlineLevel="0" collapsed="false">
      <c r="A20" s="2289"/>
      <c r="B20" s="643" t="s">
        <v>1777</v>
      </c>
      <c r="C20" s="643" t="s">
        <v>546</v>
      </c>
      <c r="D20" s="2290"/>
      <c r="E20" s="2290"/>
      <c r="F20" s="2290"/>
      <c r="G20" s="2291"/>
      <c r="H20" s="2292"/>
    </row>
    <row r="21" customFormat="false" ht="12.75" hidden="false" customHeight="true" outlineLevel="0" collapsed="false">
      <c r="A21" s="2289"/>
      <c r="B21" s="643" t="s">
        <v>1777</v>
      </c>
      <c r="C21" s="643" t="s">
        <v>547</v>
      </c>
      <c r="D21" s="2290"/>
      <c r="E21" s="2290"/>
      <c r="F21" s="2290"/>
      <c r="G21" s="2291"/>
      <c r="H21" s="2292"/>
    </row>
    <row r="22" customFormat="false" ht="12.75" hidden="false" customHeight="true" outlineLevel="0" collapsed="false">
      <c r="A22" s="2289"/>
      <c r="B22" s="643" t="s">
        <v>1777</v>
      </c>
      <c r="C22" s="643" t="s">
        <v>548</v>
      </c>
      <c r="D22" s="2290"/>
      <c r="E22" s="2290"/>
      <c r="F22" s="2290"/>
      <c r="G22" s="2291"/>
      <c r="H22" s="2292"/>
    </row>
    <row r="23" customFormat="false" ht="12.75" hidden="false" customHeight="true" outlineLevel="0" collapsed="false">
      <c r="A23" s="2289"/>
      <c r="B23" s="643" t="s">
        <v>1777</v>
      </c>
      <c r="C23" s="643" t="s">
        <v>549</v>
      </c>
      <c r="D23" s="2290"/>
      <c r="E23" s="2290"/>
      <c r="F23" s="2290"/>
      <c r="G23" s="2291"/>
      <c r="H23" s="2292"/>
    </row>
    <row r="24" customFormat="false" ht="12.75" hidden="false" customHeight="true" outlineLevel="0" collapsed="false">
      <c r="A24" s="2289"/>
      <c r="B24" s="643" t="s">
        <v>1777</v>
      </c>
      <c r="C24" s="643" t="s">
        <v>550</v>
      </c>
      <c r="D24" s="2290"/>
      <c r="E24" s="2290"/>
      <c r="F24" s="2290"/>
      <c r="G24" s="2291"/>
      <c r="H24" s="2292"/>
    </row>
    <row r="25" customFormat="false" ht="12.75" hidden="false" customHeight="true" outlineLevel="0" collapsed="false">
      <c r="A25" s="2289"/>
      <c r="B25" s="643" t="s">
        <v>1777</v>
      </c>
      <c r="C25" s="643" t="s">
        <v>551</v>
      </c>
      <c r="D25" s="2290"/>
      <c r="E25" s="2290"/>
      <c r="F25" s="2290"/>
      <c r="G25" s="2291"/>
      <c r="H25" s="2292"/>
    </row>
    <row r="26" customFormat="false" ht="12.75" hidden="false" customHeight="true" outlineLevel="0" collapsed="false">
      <c r="A26" s="2289"/>
      <c r="B26" s="643" t="s">
        <v>1777</v>
      </c>
      <c r="C26" s="643" t="s">
        <v>645</v>
      </c>
      <c r="D26" s="2290"/>
      <c r="E26" s="2290"/>
      <c r="F26" s="2290"/>
      <c r="G26" s="2291"/>
      <c r="H26" s="2292"/>
    </row>
    <row r="27" customFormat="false" ht="12.75" hidden="false" customHeight="true" outlineLevel="0" collapsed="false">
      <c r="A27" s="2289"/>
      <c r="B27" s="643" t="s">
        <v>1777</v>
      </c>
      <c r="C27" s="643" t="s">
        <v>646</v>
      </c>
      <c r="D27" s="2290"/>
      <c r="E27" s="2290"/>
      <c r="F27" s="2290"/>
      <c r="G27" s="2291"/>
      <c r="H27" s="2292"/>
    </row>
    <row r="28" customFormat="false" ht="12.75" hidden="false" customHeight="true" outlineLevel="0" collapsed="false">
      <c r="A28" s="2289"/>
      <c r="B28" s="643" t="s">
        <v>1777</v>
      </c>
      <c r="C28" s="643" t="s">
        <v>646</v>
      </c>
      <c r="D28" s="2290"/>
      <c r="E28" s="2290"/>
      <c r="F28" s="2290"/>
      <c r="G28" s="2291"/>
      <c r="H28" s="2292"/>
    </row>
    <row r="29" customFormat="false" ht="12.75" hidden="false" customHeight="true" outlineLevel="0" collapsed="false">
      <c r="A29" s="2289"/>
      <c r="B29" s="643" t="s">
        <v>1777</v>
      </c>
      <c r="C29" s="643" t="s">
        <v>647</v>
      </c>
      <c r="D29" s="2290"/>
      <c r="E29" s="2290"/>
      <c r="F29" s="2290"/>
      <c r="G29" s="2291"/>
      <c r="H29" s="2292"/>
    </row>
    <row r="30" customFormat="false" ht="12.75" hidden="false" customHeight="true" outlineLevel="0" collapsed="false">
      <c r="A30" s="2289"/>
      <c r="B30" s="643" t="s">
        <v>1777</v>
      </c>
      <c r="C30" s="643" t="s">
        <v>648</v>
      </c>
      <c r="D30" s="2290"/>
      <c r="E30" s="2290"/>
      <c r="F30" s="2290"/>
      <c r="G30" s="2291"/>
      <c r="H30" s="2292"/>
    </row>
    <row r="31" customFormat="false" ht="12.75" hidden="false" customHeight="true" outlineLevel="0" collapsed="false">
      <c r="A31" s="2289"/>
      <c r="B31" s="643" t="s">
        <v>1777</v>
      </c>
      <c r="C31" s="643" t="s">
        <v>649</v>
      </c>
      <c r="D31" s="2290"/>
      <c r="E31" s="2290"/>
      <c r="F31" s="2290"/>
      <c r="G31" s="2291"/>
      <c r="H31" s="2292"/>
    </row>
    <row r="32" customFormat="false" ht="12.75" hidden="false" customHeight="true" outlineLevel="0" collapsed="false">
      <c r="A32" s="2289"/>
      <c r="B32" s="643" t="s">
        <v>1777</v>
      </c>
      <c r="C32" s="643" t="s">
        <v>650</v>
      </c>
      <c r="D32" s="2290"/>
      <c r="E32" s="2290"/>
      <c r="F32" s="2290"/>
      <c r="G32" s="2291"/>
      <c r="H32" s="2292"/>
    </row>
    <row r="33" customFormat="false" ht="12.75" hidden="false" customHeight="true" outlineLevel="0" collapsed="false">
      <c r="A33" s="2289"/>
      <c r="B33" s="643" t="s">
        <v>1777</v>
      </c>
      <c r="C33" s="643" t="s">
        <v>651</v>
      </c>
      <c r="D33" s="2290"/>
      <c r="E33" s="2290"/>
      <c r="F33" s="2290"/>
      <c r="G33" s="2291"/>
      <c r="H33" s="2292"/>
    </row>
    <row r="34" customFormat="false" ht="12.75" hidden="false" customHeight="true" outlineLevel="0" collapsed="false">
      <c r="A34" s="2289"/>
      <c r="B34" s="643" t="s">
        <v>1777</v>
      </c>
      <c r="C34" s="643" t="s">
        <v>652</v>
      </c>
      <c r="D34" s="2290"/>
      <c r="E34" s="2290"/>
      <c r="F34" s="2290"/>
      <c r="G34" s="2291"/>
      <c r="H34" s="2292"/>
    </row>
    <row r="35" customFormat="false" ht="12.75" hidden="false" customHeight="true" outlineLevel="0" collapsed="false">
      <c r="A35" s="2289"/>
      <c r="B35" s="643" t="s">
        <v>1777</v>
      </c>
      <c r="C35" s="643" t="s">
        <v>653</v>
      </c>
      <c r="D35" s="2290"/>
      <c r="E35" s="2290"/>
      <c r="F35" s="2290"/>
      <c r="G35" s="2291"/>
      <c r="H35" s="2292"/>
    </row>
    <row r="36" customFormat="false" ht="12.75" hidden="false" customHeight="true" outlineLevel="0" collapsed="false">
      <c r="A36" s="2289"/>
      <c r="B36" s="643" t="s">
        <v>1777</v>
      </c>
      <c r="C36" s="643" t="s">
        <v>654</v>
      </c>
      <c r="D36" s="2290"/>
      <c r="E36" s="2290"/>
      <c r="F36" s="2290"/>
      <c r="G36" s="2291"/>
      <c r="H36" s="2292"/>
    </row>
    <row r="37" customFormat="false" ht="12.75" hidden="false" customHeight="true" outlineLevel="0" collapsed="false">
      <c r="A37" s="2289"/>
      <c r="B37" s="643" t="s">
        <v>1777</v>
      </c>
      <c r="C37" s="643" t="s">
        <v>655</v>
      </c>
      <c r="D37" s="2290"/>
      <c r="E37" s="2290"/>
      <c r="F37" s="2290"/>
      <c r="G37" s="2291"/>
      <c r="H37" s="2292"/>
    </row>
    <row r="38" customFormat="false" ht="12.75" hidden="false" customHeight="true" outlineLevel="0" collapsed="false">
      <c r="A38" s="2289" t="n">
        <v>1</v>
      </c>
      <c r="B38" s="643" t="s">
        <v>1782</v>
      </c>
      <c r="C38" s="643" t="s">
        <v>1778</v>
      </c>
      <c r="D38" s="2290"/>
      <c r="E38" s="2290"/>
      <c r="F38" s="2290"/>
      <c r="G38" s="2291"/>
      <c r="H38" s="2292"/>
    </row>
    <row r="39" customFormat="false" ht="12.75" hidden="false" customHeight="true" outlineLevel="0" collapsed="false">
      <c r="A39" s="2289" t="n">
        <v>1</v>
      </c>
      <c r="B39" s="643" t="s">
        <v>1782</v>
      </c>
      <c r="C39" s="643" t="s">
        <v>1779</v>
      </c>
      <c r="D39" s="2290"/>
      <c r="E39" s="2290"/>
      <c r="F39" s="2290"/>
      <c r="G39" s="2291"/>
      <c r="H39" s="2292"/>
    </row>
    <row r="40" customFormat="false" ht="12.75" hidden="false" customHeight="true" outlineLevel="0" collapsed="false">
      <c r="A40" s="2289" t="n">
        <v>1</v>
      </c>
      <c r="B40" s="643" t="s">
        <v>1782</v>
      </c>
      <c r="C40" s="643" t="s">
        <v>1780</v>
      </c>
      <c r="D40" s="2290"/>
      <c r="E40" s="2290"/>
      <c r="F40" s="2290"/>
      <c r="G40" s="2291"/>
      <c r="H40" s="2292"/>
    </row>
    <row r="41" customFormat="false" ht="12.75" hidden="false" customHeight="true" outlineLevel="0" collapsed="false">
      <c r="A41" s="2289" t="s">
        <v>1783</v>
      </c>
      <c r="B41" s="643" t="s">
        <v>1784</v>
      </c>
      <c r="C41" s="643"/>
      <c r="D41" s="2290"/>
      <c r="E41" s="2290"/>
      <c r="F41" s="2290"/>
      <c r="G41" s="2291"/>
      <c r="H41" s="2292"/>
    </row>
    <row r="42" customFormat="false" ht="12.75" hidden="false" customHeight="true" outlineLevel="0" collapsed="false">
      <c r="A42" s="2289" t="s">
        <v>1785</v>
      </c>
      <c r="B42" s="643" t="s">
        <v>1786</v>
      </c>
      <c r="C42" s="643" t="s">
        <v>1778</v>
      </c>
      <c r="D42" s="2290"/>
      <c r="E42" s="2290"/>
      <c r="F42" s="2290"/>
      <c r="G42" s="2291"/>
      <c r="H42" s="2292"/>
    </row>
    <row r="43" customFormat="false" ht="12.75" hidden="false" customHeight="true" outlineLevel="0" collapsed="false">
      <c r="A43" s="2289" t="s">
        <v>1785</v>
      </c>
      <c r="B43" s="643" t="s">
        <v>1786</v>
      </c>
      <c r="C43" s="643" t="s">
        <v>1779</v>
      </c>
      <c r="D43" s="2290"/>
      <c r="E43" s="2290"/>
      <c r="F43" s="2290"/>
      <c r="G43" s="2291"/>
      <c r="H43" s="2292"/>
    </row>
    <row r="44" customFormat="false" ht="12.75" hidden="false" customHeight="true" outlineLevel="0" collapsed="false">
      <c r="A44" s="2289" t="s">
        <v>1785</v>
      </c>
      <c r="B44" s="643" t="s">
        <v>1786</v>
      </c>
      <c r="C44" s="643" t="s">
        <v>1780</v>
      </c>
      <c r="D44" s="2290"/>
      <c r="E44" s="2290"/>
      <c r="F44" s="2290"/>
      <c r="G44" s="2291"/>
      <c r="H44" s="2292"/>
    </row>
    <row r="45" customFormat="false" ht="12.75" hidden="false" customHeight="true" outlineLevel="0" collapsed="false">
      <c r="A45" s="2289" t="s">
        <v>1787</v>
      </c>
      <c r="B45" s="643" t="s">
        <v>1690</v>
      </c>
      <c r="C45" s="643" t="s">
        <v>1778</v>
      </c>
      <c r="D45" s="2290"/>
      <c r="E45" s="2290"/>
      <c r="F45" s="2290"/>
      <c r="G45" s="2291"/>
      <c r="H45" s="2292"/>
    </row>
    <row r="46" customFormat="false" ht="12.75" hidden="false" customHeight="true" outlineLevel="0" collapsed="false">
      <c r="A46" s="2289" t="s">
        <v>1787</v>
      </c>
      <c r="B46" s="643" t="s">
        <v>1690</v>
      </c>
      <c r="C46" s="643" t="s">
        <v>1779</v>
      </c>
      <c r="D46" s="2290"/>
      <c r="E46" s="2290"/>
      <c r="F46" s="2290"/>
      <c r="G46" s="2291"/>
      <c r="H46" s="2292"/>
    </row>
    <row r="47" customFormat="false" ht="12.75" hidden="false" customHeight="true" outlineLevel="0" collapsed="false">
      <c r="A47" s="2289" t="s">
        <v>1787</v>
      </c>
      <c r="B47" s="643" t="s">
        <v>1690</v>
      </c>
      <c r="C47" s="643" t="s">
        <v>1780</v>
      </c>
      <c r="D47" s="2290"/>
      <c r="E47" s="2290"/>
      <c r="F47" s="2290"/>
      <c r="G47" s="2291"/>
      <c r="H47" s="2292"/>
    </row>
    <row r="48" customFormat="false" ht="12.75" hidden="false" customHeight="true" outlineLevel="0" collapsed="false">
      <c r="A48" s="2289" t="s">
        <v>1788</v>
      </c>
      <c r="B48" s="643" t="s">
        <v>1789</v>
      </c>
      <c r="C48" s="643" t="s">
        <v>1778</v>
      </c>
      <c r="D48" s="2290"/>
      <c r="E48" s="2290"/>
      <c r="F48" s="2290"/>
      <c r="G48" s="2291"/>
      <c r="H48" s="2292"/>
    </row>
    <row r="49" customFormat="false" ht="12.75" hidden="false" customHeight="true" outlineLevel="0" collapsed="false">
      <c r="A49" s="2289" t="s">
        <v>1788</v>
      </c>
      <c r="B49" s="643" t="s">
        <v>1789</v>
      </c>
      <c r="C49" s="643" t="s">
        <v>1779</v>
      </c>
      <c r="D49" s="2290"/>
      <c r="E49" s="2290"/>
      <c r="F49" s="2290"/>
      <c r="G49" s="2291"/>
      <c r="H49" s="2292"/>
    </row>
    <row r="50" customFormat="false" ht="12.75" hidden="false" customHeight="true" outlineLevel="0" collapsed="false">
      <c r="A50" s="2289" t="s">
        <v>1788</v>
      </c>
      <c r="B50" s="643" t="s">
        <v>1789</v>
      </c>
      <c r="C50" s="643" t="s">
        <v>1780</v>
      </c>
      <c r="D50" s="2290"/>
      <c r="E50" s="2290"/>
      <c r="F50" s="2290"/>
      <c r="G50" s="2291"/>
      <c r="H50" s="2292"/>
    </row>
    <row r="51" customFormat="false" ht="12.75" hidden="false" customHeight="true" outlineLevel="0" collapsed="false">
      <c r="A51" s="2289" t="s">
        <v>1790</v>
      </c>
      <c r="B51" s="643" t="s">
        <v>1694</v>
      </c>
      <c r="C51" s="643" t="s">
        <v>1778</v>
      </c>
      <c r="D51" s="2290"/>
      <c r="E51" s="2290"/>
      <c r="F51" s="2290"/>
      <c r="G51" s="2291"/>
      <c r="H51" s="2292"/>
    </row>
    <row r="52" customFormat="false" ht="12.75" hidden="false" customHeight="true" outlineLevel="0" collapsed="false">
      <c r="A52" s="2289" t="s">
        <v>1790</v>
      </c>
      <c r="B52" s="643" t="s">
        <v>1694</v>
      </c>
      <c r="C52" s="643" t="s">
        <v>1779</v>
      </c>
      <c r="D52" s="2290"/>
      <c r="E52" s="2290"/>
      <c r="F52" s="2290"/>
      <c r="G52" s="2291"/>
      <c r="H52" s="2292"/>
    </row>
    <row r="53" customFormat="false" ht="12.75" hidden="false" customHeight="true" outlineLevel="0" collapsed="false">
      <c r="A53" s="2289" t="s">
        <v>1790</v>
      </c>
      <c r="B53" s="643" t="s">
        <v>1694</v>
      </c>
      <c r="C53" s="643" t="s">
        <v>1780</v>
      </c>
      <c r="D53" s="2290"/>
      <c r="E53" s="2290"/>
      <c r="F53" s="2290"/>
      <c r="G53" s="2291"/>
      <c r="H53" s="2292"/>
    </row>
    <row r="54" customFormat="false" ht="12.75" hidden="false" customHeight="true" outlineLevel="0" collapsed="false">
      <c r="A54" s="2289" t="s">
        <v>1791</v>
      </c>
      <c r="B54" s="643" t="s">
        <v>1696</v>
      </c>
      <c r="C54" s="643" t="s">
        <v>1778</v>
      </c>
      <c r="D54" s="2290"/>
      <c r="E54" s="2290"/>
      <c r="F54" s="2290"/>
      <c r="G54" s="2291"/>
      <c r="H54" s="2292"/>
    </row>
    <row r="55" customFormat="false" ht="12.75" hidden="false" customHeight="true" outlineLevel="0" collapsed="false">
      <c r="A55" s="2289" t="s">
        <v>1791</v>
      </c>
      <c r="B55" s="643" t="s">
        <v>1696</v>
      </c>
      <c r="C55" s="643" t="s">
        <v>1779</v>
      </c>
      <c r="D55" s="2290"/>
      <c r="E55" s="2290"/>
      <c r="F55" s="2290"/>
      <c r="G55" s="2291"/>
      <c r="H55" s="2292"/>
    </row>
    <row r="56" customFormat="false" ht="12.75" hidden="false" customHeight="true" outlineLevel="0" collapsed="false">
      <c r="A56" s="2289" t="s">
        <v>1791</v>
      </c>
      <c r="B56" s="643" t="s">
        <v>1696</v>
      </c>
      <c r="C56" s="643" t="s">
        <v>1780</v>
      </c>
      <c r="D56" s="2290"/>
      <c r="E56" s="2290"/>
      <c r="F56" s="2290"/>
      <c r="G56" s="2291"/>
      <c r="H56" s="2292"/>
    </row>
    <row r="57" customFormat="false" ht="13.5" hidden="false" customHeight="true" outlineLevel="0" collapsed="false">
      <c r="A57" s="2289" t="s">
        <v>1792</v>
      </c>
      <c r="B57" s="643" t="s">
        <v>1793</v>
      </c>
      <c r="C57" s="643" t="s">
        <v>1778</v>
      </c>
      <c r="D57" s="2290"/>
      <c r="E57" s="2290"/>
      <c r="F57" s="2290"/>
      <c r="G57" s="2291"/>
      <c r="H57" s="229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94</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792</v>
      </c>
      <c r="B8" s="643" t="s">
        <v>1793</v>
      </c>
      <c r="C8" s="643" t="s">
        <v>1779</v>
      </c>
      <c r="D8" s="2290"/>
      <c r="E8" s="2290"/>
      <c r="F8" s="2290"/>
      <c r="G8" s="2291"/>
      <c r="H8" s="2292"/>
    </row>
    <row r="9" customFormat="false" ht="12.75" hidden="false" customHeight="true" outlineLevel="0" collapsed="false">
      <c r="A9" s="2289" t="s">
        <v>1792</v>
      </c>
      <c r="B9" s="643" t="s">
        <v>1793</v>
      </c>
      <c r="C9" s="643" t="s">
        <v>1780</v>
      </c>
      <c r="D9" s="2290"/>
      <c r="E9" s="2290"/>
      <c r="F9" s="2290"/>
      <c r="G9" s="2291"/>
      <c r="H9" s="2292"/>
    </row>
    <row r="10" customFormat="false" ht="12.75" hidden="false" customHeight="true" outlineLevel="0" collapsed="false">
      <c r="A10" s="2289" t="s">
        <v>1795</v>
      </c>
      <c r="B10" s="643" t="s">
        <v>1699</v>
      </c>
      <c r="C10" s="643" t="s">
        <v>1778</v>
      </c>
      <c r="D10" s="2290"/>
      <c r="E10" s="2290"/>
      <c r="F10" s="2290"/>
      <c r="G10" s="2291"/>
      <c r="H10" s="2292"/>
    </row>
    <row r="11" customFormat="false" ht="12.75" hidden="false" customHeight="true" outlineLevel="0" collapsed="false">
      <c r="A11" s="2289" t="s">
        <v>1795</v>
      </c>
      <c r="B11" s="643" t="s">
        <v>1699</v>
      </c>
      <c r="C11" s="643" t="s">
        <v>1779</v>
      </c>
      <c r="D11" s="2290"/>
      <c r="E11" s="2290"/>
      <c r="F11" s="2290"/>
      <c r="G11" s="2291"/>
      <c r="H11" s="2292"/>
    </row>
    <row r="12" customFormat="false" ht="12.75" hidden="false" customHeight="true" outlineLevel="0" collapsed="false">
      <c r="A12" s="2289" t="s">
        <v>1795</v>
      </c>
      <c r="B12" s="643" t="s">
        <v>1699</v>
      </c>
      <c r="C12" s="643" t="s">
        <v>1780</v>
      </c>
      <c r="D12" s="2290"/>
      <c r="E12" s="2290"/>
      <c r="F12" s="2290"/>
      <c r="G12" s="2291"/>
      <c r="H12" s="2292"/>
    </row>
    <row r="13" customFormat="false" ht="12.75" hidden="false" customHeight="true" outlineLevel="0" collapsed="false">
      <c r="A13" s="2289" t="s">
        <v>1796</v>
      </c>
      <c r="B13" s="643" t="s">
        <v>92</v>
      </c>
      <c r="C13" s="643"/>
      <c r="D13" s="2290"/>
      <c r="E13" s="2290"/>
      <c r="F13" s="2290"/>
      <c r="G13" s="2291"/>
      <c r="H13" s="2292"/>
    </row>
    <row r="14" customFormat="false" ht="12.75" hidden="false" customHeight="true" outlineLevel="0" collapsed="false">
      <c r="A14" s="2289" t="s">
        <v>1797</v>
      </c>
      <c r="B14" s="643" t="s">
        <v>1703</v>
      </c>
      <c r="C14" s="643" t="s">
        <v>1778</v>
      </c>
      <c r="D14" s="2290"/>
      <c r="E14" s="2290"/>
      <c r="F14" s="2290"/>
      <c r="G14" s="2291"/>
      <c r="H14" s="2292"/>
    </row>
    <row r="15" customFormat="false" ht="12.75" hidden="false" customHeight="true" outlineLevel="0" collapsed="false">
      <c r="A15" s="2289" t="s">
        <v>1797</v>
      </c>
      <c r="B15" s="643" t="s">
        <v>1703</v>
      </c>
      <c r="C15" s="643" t="s">
        <v>1779</v>
      </c>
      <c r="D15" s="2290"/>
      <c r="E15" s="2290"/>
      <c r="F15" s="2290"/>
      <c r="G15" s="2291"/>
      <c r="H15" s="2292"/>
    </row>
    <row r="16" customFormat="false" ht="12.75" hidden="false" customHeight="true" outlineLevel="0" collapsed="false">
      <c r="A16" s="2289" t="s">
        <v>1797</v>
      </c>
      <c r="B16" s="643" t="s">
        <v>1703</v>
      </c>
      <c r="C16" s="643" t="s">
        <v>1780</v>
      </c>
      <c r="D16" s="2290"/>
      <c r="E16" s="2290"/>
      <c r="F16" s="2290"/>
      <c r="G16" s="2291"/>
      <c r="H16" s="2292"/>
    </row>
    <row r="17" customFormat="false" ht="12.75" hidden="false" customHeight="true" outlineLevel="0" collapsed="false">
      <c r="A17" s="2289" t="s">
        <v>1798</v>
      </c>
      <c r="B17" s="643" t="s">
        <v>68</v>
      </c>
      <c r="C17" s="643" t="s">
        <v>1778</v>
      </c>
      <c r="D17" s="2290"/>
      <c r="E17" s="2290"/>
      <c r="F17" s="2290"/>
      <c r="G17" s="2291"/>
      <c r="H17" s="2292"/>
    </row>
    <row r="18" customFormat="false" ht="12.75" hidden="false" customHeight="true" outlineLevel="0" collapsed="false">
      <c r="A18" s="2289" t="s">
        <v>1798</v>
      </c>
      <c r="B18" s="643" t="s">
        <v>68</v>
      </c>
      <c r="C18" s="643" t="s">
        <v>1779</v>
      </c>
      <c r="D18" s="2290"/>
      <c r="E18" s="2290"/>
      <c r="F18" s="2290"/>
      <c r="G18" s="2291"/>
      <c r="H18" s="2292"/>
    </row>
    <row r="19" customFormat="false" ht="12.75" hidden="false" customHeight="true" outlineLevel="0" collapsed="false">
      <c r="A19" s="2289" t="s">
        <v>1798</v>
      </c>
      <c r="B19" s="643" t="s">
        <v>68</v>
      </c>
      <c r="C19" s="643" t="s">
        <v>1780</v>
      </c>
      <c r="D19" s="2290"/>
      <c r="E19" s="2290"/>
      <c r="F19" s="2290"/>
      <c r="G19" s="2291"/>
      <c r="H19" s="2292"/>
    </row>
    <row r="20" customFormat="false" ht="12.75" hidden="false" customHeight="true" outlineLevel="0" collapsed="false">
      <c r="A20" s="2289" t="s">
        <v>1799</v>
      </c>
      <c r="B20" s="643" t="s">
        <v>71</v>
      </c>
      <c r="C20" s="643" t="s">
        <v>1778</v>
      </c>
      <c r="D20" s="2290"/>
      <c r="E20" s="2290"/>
      <c r="F20" s="2290"/>
      <c r="G20" s="2291"/>
      <c r="H20" s="2292"/>
    </row>
    <row r="21" customFormat="false" ht="12.75" hidden="false" customHeight="true" outlineLevel="0" collapsed="false">
      <c r="A21" s="2289" t="s">
        <v>1799</v>
      </c>
      <c r="B21" s="643" t="s">
        <v>71</v>
      </c>
      <c r="C21" s="643" t="s">
        <v>1779</v>
      </c>
      <c r="D21" s="2290"/>
      <c r="E21" s="2290"/>
      <c r="F21" s="2290"/>
      <c r="G21" s="2291"/>
      <c r="H21" s="2292"/>
    </row>
    <row r="22" customFormat="false" ht="12.75" hidden="false" customHeight="true" outlineLevel="0" collapsed="false">
      <c r="A22" s="2289" t="s">
        <v>1799</v>
      </c>
      <c r="B22" s="643" t="s">
        <v>71</v>
      </c>
      <c r="C22" s="643" t="s">
        <v>1780</v>
      </c>
      <c r="D22" s="2290"/>
      <c r="E22" s="2290"/>
      <c r="F22" s="2290"/>
      <c r="G22" s="2291"/>
      <c r="H22" s="2292"/>
    </row>
    <row r="23" customFormat="false" ht="12.75" hidden="false" customHeight="true" outlineLevel="0" collapsed="false">
      <c r="A23" s="2289" t="s">
        <v>1800</v>
      </c>
      <c r="B23" s="643" t="s">
        <v>1801</v>
      </c>
      <c r="C23" s="643" t="s">
        <v>1778</v>
      </c>
      <c r="D23" s="2290"/>
      <c r="E23" s="2290"/>
      <c r="F23" s="2290"/>
      <c r="G23" s="2291"/>
      <c r="H23" s="2292"/>
    </row>
    <row r="24" customFormat="false" ht="12.75" hidden="false" customHeight="true" outlineLevel="0" collapsed="false">
      <c r="A24" s="2289" t="n">
        <v>2</v>
      </c>
      <c r="B24" s="643" t="s">
        <v>1802</v>
      </c>
      <c r="C24" s="643" t="s">
        <v>1778</v>
      </c>
      <c r="D24" s="2290"/>
      <c r="E24" s="2290"/>
      <c r="F24" s="2290"/>
      <c r="G24" s="2291"/>
      <c r="H24" s="2292"/>
    </row>
    <row r="25" customFormat="false" ht="12.75" hidden="false" customHeight="true" outlineLevel="0" collapsed="false">
      <c r="A25" s="2289" t="n">
        <v>2</v>
      </c>
      <c r="B25" s="643" t="s">
        <v>1802</v>
      </c>
      <c r="C25" s="643" t="s">
        <v>1779</v>
      </c>
      <c r="D25" s="2290"/>
      <c r="E25" s="2290"/>
      <c r="F25" s="2290"/>
      <c r="G25" s="2291"/>
      <c r="H25" s="2292"/>
    </row>
    <row r="26" customFormat="false" ht="12.75" hidden="false" customHeight="true" outlineLevel="0" collapsed="false">
      <c r="A26" s="2289" t="n">
        <v>2</v>
      </c>
      <c r="B26" s="643" t="s">
        <v>1802</v>
      </c>
      <c r="C26" s="643" t="s">
        <v>1780</v>
      </c>
      <c r="D26" s="2290"/>
      <c r="E26" s="2290"/>
      <c r="F26" s="2290"/>
      <c r="G26" s="2291"/>
      <c r="H26" s="2292"/>
    </row>
    <row r="27" customFormat="false" ht="12.75" hidden="false" customHeight="true" outlineLevel="0" collapsed="false">
      <c r="A27" s="2289" t="n">
        <v>2</v>
      </c>
      <c r="B27" s="643" t="s">
        <v>1802</v>
      </c>
      <c r="C27" s="643" t="s">
        <v>643</v>
      </c>
      <c r="D27" s="2290"/>
      <c r="E27" s="2290"/>
      <c r="F27" s="2290"/>
      <c r="G27" s="2291"/>
      <c r="H27" s="2292"/>
    </row>
    <row r="28" customFormat="false" ht="12.75" hidden="false" customHeight="true" outlineLevel="0" collapsed="false">
      <c r="A28" s="2289" t="n">
        <v>2</v>
      </c>
      <c r="B28" s="643" t="s">
        <v>1802</v>
      </c>
      <c r="C28" s="643" t="s">
        <v>643</v>
      </c>
      <c r="D28" s="2290"/>
      <c r="E28" s="2290"/>
      <c r="F28" s="2290"/>
      <c r="G28" s="2291"/>
      <c r="H28" s="2292"/>
    </row>
    <row r="29" customFormat="false" ht="12.75" hidden="false" customHeight="true" outlineLevel="0" collapsed="false">
      <c r="A29" s="2289" t="n">
        <v>2</v>
      </c>
      <c r="B29" s="643" t="s">
        <v>1802</v>
      </c>
      <c r="C29" s="643" t="s">
        <v>539</v>
      </c>
      <c r="D29" s="2290"/>
      <c r="E29" s="2290"/>
      <c r="F29" s="2290"/>
      <c r="G29" s="2291"/>
      <c r="H29" s="2292"/>
    </row>
    <row r="30" customFormat="false" ht="12.75" hidden="false" customHeight="true" outlineLevel="0" collapsed="false">
      <c r="A30" s="2289" t="n">
        <v>2</v>
      </c>
      <c r="B30" s="643" t="s">
        <v>1802</v>
      </c>
      <c r="C30" s="643" t="s">
        <v>540</v>
      </c>
      <c r="D30" s="2290"/>
      <c r="E30" s="2290"/>
      <c r="F30" s="2290"/>
      <c r="G30" s="2291"/>
      <c r="H30" s="2292"/>
    </row>
    <row r="31" customFormat="false" ht="12.75" hidden="false" customHeight="true" outlineLevel="0" collapsed="false">
      <c r="A31" s="2289" t="n">
        <v>2</v>
      </c>
      <c r="B31" s="643" t="s">
        <v>1802</v>
      </c>
      <c r="C31" s="643" t="s">
        <v>541</v>
      </c>
      <c r="D31" s="2290"/>
      <c r="E31" s="2290"/>
      <c r="F31" s="2290"/>
      <c r="G31" s="2291"/>
      <c r="H31" s="2292"/>
    </row>
    <row r="32" customFormat="false" ht="12.75" hidden="false" customHeight="true" outlineLevel="0" collapsed="false">
      <c r="A32" s="2289" t="n">
        <v>2</v>
      </c>
      <c r="B32" s="643" t="s">
        <v>1802</v>
      </c>
      <c r="C32" s="643" t="s">
        <v>1781</v>
      </c>
      <c r="D32" s="2290"/>
      <c r="E32" s="2290"/>
      <c r="F32" s="2290"/>
      <c r="G32" s="2291"/>
      <c r="H32" s="2292"/>
    </row>
    <row r="33" customFormat="false" ht="12.75" hidden="false" customHeight="true" outlineLevel="0" collapsed="false">
      <c r="A33" s="2289" t="n">
        <v>2</v>
      </c>
      <c r="B33" s="643" t="s">
        <v>1802</v>
      </c>
      <c r="C33" s="643" t="s">
        <v>543</v>
      </c>
      <c r="D33" s="2290"/>
      <c r="E33" s="2290"/>
      <c r="F33" s="2290"/>
      <c r="G33" s="2291"/>
      <c r="H33" s="2292"/>
    </row>
    <row r="34" customFormat="false" ht="12.75" hidden="false" customHeight="true" outlineLevel="0" collapsed="false">
      <c r="A34" s="2289" t="n">
        <v>2</v>
      </c>
      <c r="B34" s="643" t="s">
        <v>1802</v>
      </c>
      <c r="C34" s="643" t="s">
        <v>544</v>
      </c>
      <c r="D34" s="2290"/>
      <c r="E34" s="2290"/>
      <c r="F34" s="2290"/>
      <c r="G34" s="2291"/>
      <c r="H34" s="2292"/>
    </row>
    <row r="35" customFormat="false" ht="12.75" hidden="false" customHeight="true" outlineLevel="0" collapsed="false">
      <c r="A35" s="2289" t="n">
        <v>2</v>
      </c>
      <c r="B35" s="643" t="s">
        <v>1802</v>
      </c>
      <c r="C35" s="643" t="s">
        <v>545</v>
      </c>
      <c r="D35" s="2290"/>
      <c r="E35" s="2290"/>
      <c r="F35" s="2290"/>
      <c r="G35" s="2291"/>
      <c r="H35" s="2292"/>
    </row>
    <row r="36" customFormat="false" ht="12.75" hidden="false" customHeight="true" outlineLevel="0" collapsed="false">
      <c r="A36" s="2289" t="n">
        <v>2</v>
      </c>
      <c r="B36" s="643" t="s">
        <v>1802</v>
      </c>
      <c r="C36" s="643" t="s">
        <v>546</v>
      </c>
      <c r="D36" s="2290"/>
      <c r="E36" s="2290"/>
      <c r="F36" s="2290"/>
      <c r="G36" s="2291"/>
      <c r="H36" s="2292"/>
    </row>
    <row r="37" customFormat="false" ht="12.75" hidden="false" customHeight="true" outlineLevel="0" collapsed="false">
      <c r="A37" s="2289" t="n">
        <v>2</v>
      </c>
      <c r="B37" s="643" t="s">
        <v>1802</v>
      </c>
      <c r="C37" s="643" t="s">
        <v>547</v>
      </c>
      <c r="D37" s="2290"/>
      <c r="E37" s="2290"/>
      <c r="F37" s="2290"/>
      <c r="G37" s="2291"/>
      <c r="H37" s="2292"/>
    </row>
    <row r="38" customFormat="false" ht="12.75" hidden="false" customHeight="true" outlineLevel="0" collapsed="false">
      <c r="A38" s="2289" t="n">
        <v>2</v>
      </c>
      <c r="B38" s="643" t="s">
        <v>1802</v>
      </c>
      <c r="C38" s="643" t="s">
        <v>548</v>
      </c>
      <c r="D38" s="2290"/>
      <c r="E38" s="2290"/>
      <c r="F38" s="2290"/>
      <c r="G38" s="2291"/>
      <c r="H38" s="2292"/>
    </row>
    <row r="39" customFormat="false" ht="12.75" hidden="false" customHeight="true" outlineLevel="0" collapsed="false">
      <c r="A39" s="2289" t="n">
        <v>2</v>
      </c>
      <c r="B39" s="643" t="s">
        <v>1802</v>
      </c>
      <c r="C39" s="643" t="s">
        <v>549</v>
      </c>
      <c r="D39" s="2290"/>
      <c r="E39" s="2290"/>
      <c r="F39" s="2290"/>
      <c r="G39" s="2291"/>
      <c r="H39" s="2292"/>
    </row>
    <row r="40" customFormat="false" ht="12.75" hidden="false" customHeight="true" outlineLevel="0" collapsed="false">
      <c r="A40" s="2289" t="n">
        <v>2</v>
      </c>
      <c r="B40" s="643" t="s">
        <v>1802</v>
      </c>
      <c r="C40" s="643" t="s">
        <v>550</v>
      </c>
      <c r="D40" s="2290"/>
      <c r="E40" s="2290"/>
      <c r="F40" s="2290"/>
      <c r="G40" s="2291"/>
      <c r="H40" s="2292"/>
    </row>
    <row r="41" customFormat="false" ht="12.75" hidden="false" customHeight="true" outlineLevel="0" collapsed="false">
      <c r="A41" s="2289" t="n">
        <v>2</v>
      </c>
      <c r="B41" s="643" t="s">
        <v>1802</v>
      </c>
      <c r="C41" s="643" t="s">
        <v>551</v>
      </c>
      <c r="D41" s="2290"/>
      <c r="E41" s="2290"/>
      <c r="F41" s="2290"/>
      <c r="G41" s="2291"/>
      <c r="H41" s="2292"/>
    </row>
    <row r="42" customFormat="false" ht="12.75" hidden="false" customHeight="true" outlineLevel="0" collapsed="false">
      <c r="A42" s="2289" t="n">
        <v>2</v>
      </c>
      <c r="B42" s="643" t="s">
        <v>1802</v>
      </c>
      <c r="C42" s="643" t="s">
        <v>645</v>
      </c>
      <c r="D42" s="2290"/>
      <c r="E42" s="2290"/>
      <c r="F42" s="2290"/>
      <c r="G42" s="2291"/>
      <c r="H42" s="2292"/>
    </row>
    <row r="43" customFormat="false" ht="12.75" hidden="false" customHeight="true" outlineLevel="0" collapsed="false">
      <c r="A43" s="2289" t="n">
        <v>2</v>
      </c>
      <c r="B43" s="643" t="s">
        <v>1802</v>
      </c>
      <c r="C43" s="643" t="s">
        <v>646</v>
      </c>
      <c r="D43" s="2290"/>
      <c r="E43" s="2290"/>
      <c r="F43" s="2290"/>
      <c r="G43" s="2291"/>
      <c r="H43" s="2292"/>
    </row>
    <row r="44" customFormat="false" ht="12.75" hidden="false" customHeight="true" outlineLevel="0" collapsed="false">
      <c r="A44" s="2289" t="n">
        <v>2</v>
      </c>
      <c r="B44" s="643" t="s">
        <v>1802</v>
      </c>
      <c r="C44" s="643" t="s">
        <v>646</v>
      </c>
      <c r="D44" s="2290"/>
      <c r="E44" s="2290"/>
      <c r="F44" s="2290"/>
      <c r="G44" s="2291"/>
      <c r="H44" s="2292"/>
    </row>
    <row r="45" customFormat="false" ht="12.75" hidden="false" customHeight="true" outlineLevel="0" collapsed="false">
      <c r="A45" s="2289" t="n">
        <v>2</v>
      </c>
      <c r="B45" s="643" t="s">
        <v>1802</v>
      </c>
      <c r="C45" s="643" t="s">
        <v>647</v>
      </c>
      <c r="D45" s="2290"/>
      <c r="E45" s="2290"/>
      <c r="F45" s="2290"/>
      <c r="G45" s="2291"/>
      <c r="H45" s="2292"/>
    </row>
    <row r="46" customFormat="false" ht="12.75" hidden="false" customHeight="true" outlineLevel="0" collapsed="false">
      <c r="A46" s="2289" t="n">
        <v>2</v>
      </c>
      <c r="B46" s="643" t="s">
        <v>1802</v>
      </c>
      <c r="C46" s="643" t="s">
        <v>648</v>
      </c>
      <c r="D46" s="2290"/>
      <c r="E46" s="2290"/>
      <c r="F46" s="2290"/>
      <c r="G46" s="2291"/>
      <c r="H46" s="2292"/>
    </row>
    <row r="47" customFormat="false" ht="12.75" hidden="false" customHeight="true" outlineLevel="0" collapsed="false">
      <c r="A47" s="2289" t="n">
        <v>2</v>
      </c>
      <c r="B47" s="643" t="s">
        <v>1802</v>
      </c>
      <c r="C47" s="643" t="s">
        <v>649</v>
      </c>
      <c r="D47" s="2290"/>
      <c r="E47" s="2290"/>
      <c r="F47" s="2290"/>
      <c r="G47" s="2291"/>
      <c r="H47" s="2292"/>
    </row>
    <row r="48" customFormat="false" ht="12.75" hidden="false" customHeight="true" outlineLevel="0" collapsed="false">
      <c r="A48" s="2289" t="n">
        <v>2</v>
      </c>
      <c r="B48" s="643" t="s">
        <v>1802</v>
      </c>
      <c r="C48" s="643" t="s">
        <v>650</v>
      </c>
      <c r="D48" s="2290"/>
      <c r="E48" s="2290"/>
      <c r="F48" s="2290"/>
      <c r="G48" s="2291"/>
      <c r="H48" s="2292"/>
    </row>
    <row r="49" customFormat="false" ht="12.75" hidden="false" customHeight="true" outlineLevel="0" collapsed="false">
      <c r="A49" s="2289" t="n">
        <v>2</v>
      </c>
      <c r="B49" s="643" t="s">
        <v>1802</v>
      </c>
      <c r="C49" s="643" t="s">
        <v>651</v>
      </c>
      <c r="D49" s="2290"/>
      <c r="E49" s="2290"/>
      <c r="F49" s="2290"/>
      <c r="G49" s="2291"/>
      <c r="H49" s="2292"/>
    </row>
    <row r="50" customFormat="false" ht="12.75" hidden="false" customHeight="true" outlineLevel="0" collapsed="false">
      <c r="A50" s="2289" t="n">
        <v>2</v>
      </c>
      <c r="B50" s="643" t="s">
        <v>1802</v>
      </c>
      <c r="C50" s="643" t="s">
        <v>652</v>
      </c>
      <c r="D50" s="2290"/>
      <c r="E50" s="2290"/>
      <c r="F50" s="2290"/>
      <c r="G50" s="2291"/>
      <c r="H50" s="2292"/>
    </row>
    <row r="51" customFormat="false" ht="12.75" hidden="false" customHeight="true" outlineLevel="0" collapsed="false">
      <c r="A51" s="2289" t="n">
        <v>2</v>
      </c>
      <c r="B51" s="643" t="s">
        <v>1802</v>
      </c>
      <c r="C51" s="643" t="s">
        <v>653</v>
      </c>
      <c r="D51" s="2290"/>
      <c r="E51" s="2290"/>
      <c r="F51" s="2290"/>
      <c r="G51" s="2291"/>
      <c r="H51" s="2292"/>
    </row>
    <row r="52" customFormat="false" ht="12.75" hidden="false" customHeight="true" outlineLevel="0" collapsed="false">
      <c r="A52" s="2289" t="n">
        <v>2</v>
      </c>
      <c r="B52" s="643" t="s">
        <v>1802</v>
      </c>
      <c r="C52" s="643" t="s">
        <v>654</v>
      </c>
      <c r="D52" s="2290"/>
      <c r="E52" s="2290"/>
      <c r="F52" s="2290"/>
      <c r="G52" s="2291"/>
      <c r="H52" s="2292"/>
    </row>
    <row r="53" customFormat="false" ht="12.75" hidden="false" customHeight="true" outlineLevel="0" collapsed="false">
      <c r="A53" s="2289" t="n">
        <v>2</v>
      </c>
      <c r="B53" s="643" t="s">
        <v>1802</v>
      </c>
      <c r="C53" s="643" t="s">
        <v>655</v>
      </c>
      <c r="D53" s="2290"/>
      <c r="E53" s="2290"/>
      <c r="F53" s="2290"/>
      <c r="G53" s="2291"/>
      <c r="H53" s="2292"/>
    </row>
    <row r="54" customFormat="false" ht="12.75" hidden="false" customHeight="true" outlineLevel="0" collapsed="false">
      <c r="A54" s="2289" t="s">
        <v>1803</v>
      </c>
      <c r="B54" s="643" t="s">
        <v>1705</v>
      </c>
      <c r="C54" s="643" t="s">
        <v>1778</v>
      </c>
      <c r="D54" s="2290"/>
      <c r="E54" s="2290"/>
      <c r="F54" s="2290"/>
      <c r="G54" s="2291"/>
      <c r="H54" s="2292"/>
    </row>
    <row r="55" customFormat="false" ht="12.75" hidden="false" customHeight="true" outlineLevel="0" collapsed="false">
      <c r="A55" s="2289" t="s">
        <v>1803</v>
      </c>
      <c r="B55" s="643" t="s">
        <v>1705</v>
      </c>
      <c r="C55" s="643" t="s">
        <v>1804</v>
      </c>
      <c r="D55" s="2290"/>
      <c r="E55" s="2290"/>
      <c r="F55" s="2290"/>
      <c r="G55" s="2291"/>
      <c r="H55" s="2292"/>
    </row>
    <row r="56" customFormat="false" ht="12.75" hidden="false" customHeight="true" outlineLevel="0" collapsed="false">
      <c r="A56" s="2289" t="s">
        <v>1803</v>
      </c>
      <c r="B56" s="643" t="s">
        <v>1705</v>
      </c>
      <c r="C56" s="643" t="s">
        <v>1779</v>
      </c>
      <c r="D56" s="2290"/>
      <c r="E56" s="2290"/>
      <c r="F56" s="2290"/>
      <c r="G56" s="2291"/>
      <c r="H56" s="2292"/>
    </row>
    <row r="57" customFormat="false" ht="13.5" hidden="false" customHeight="true" outlineLevel="0" collapsed="false">
      <c r="A57" s="2289" t="s">
        <v>1803</v>
      </c>
      <c r="B57" s="643" t="s">
        <v>1705</v>
      </c>
      <c r="C57" s="643" t="s">
        <v>180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06</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03</v>
      </c>
      <c r="B8" s="643" t="s">
        <v>1705</v>
      </c>
      <c r="C8" s="643" t="s">
        <v>1780</v>
      </c>
      <c r="D8" s="2290"/>
      <c r="E8" s="2290"/>
      <c r="F8" s="2290"/>
      <c r="G8" s="2291"/>
      <c r="H8" s="2292"/>
    </row>
    <row r="9" customFormat="false" ht="12.75" hidden="false" customHeight="true" outlineLevel="0" collapsed="false">
      <c r="A9" s="2289" t="s">
        <v>1803</v>
      </c>
      <c r="B9" s="643" t="s">
        <v>1705</v>
      </c>
      <c r="C9" s="643" t="s">
        <v>1807</v>
      </c>
      <c r="D9" s="2290"/>
      <c r="E9" s="2290"/>
      <c r="F9" s="2290"/>
      <c r="G9" s="2291"/>
      <c r="H9" s="2292"/>
    </row>
    <row r="10" customFormat="false" ht="12.75" hidden="false" customHeight="true" outlineLevel="0" collapsed="false">
      <c r="A10" s="2289" t="s">
        <v>1808</v>
      </c>
      <c r="B10" s="643" t="s">
        <v>1707</v>
      </c>
      <c r="C10" s="643" t="s">
        <v>1778</v>
      </c>
      <c r="D10" s="2290"/>
      <c r="E10" s="2290"/>
      <c r="F10" s="2290"/>
      <c r="G10" s="2291"/>
      <c r="H10" s="2292"/>
    </row>
    <row r="11" customFormat="false" ht="12.75" hidden="false" customHeight="true" outlineLevel="0" collapsed="false">
      <c r="A11" s="2289" t="s">
        <v>1808</v>
      </c>
      <c r="B11" s="643" t="s">
        <v>1707</v>
      </c>
      <c r="C11" s="643" t="s">
        <v>1804</v>
      </c>
      <c r="D11" s="2290"/>
      <c r="E11" s="2290"/>
      <c r="F11" s="2290"/>
      <c r="G11" s="2291"/>
      <c r="H11" s="2292"/>
    </row>
    <row r="12" customFormat="false" ht="12.75" hidden="false" customHeight="true" outlineLevel="0" collapsed="false">
      <c r="A12" s="2289" t="s">
        <v>1808</v>
      </c>
      <c r="B12" s="643" t="s">
        <v>1707</v>
      </c>
      <c r="C12" s="643" t="s">
        <v>1779</v>
      </c>
      <c r="D12" s="2290"/>
      <c r="E12" s="2290"/>
      <c r="F12" s="2290"/>
      <c r="G12" s="2291"/>
      <c r="H12" s="2292"/>
    </row>
    <row r="13" customFormat="false" ht="12.75" hidden="false" customHeight="true" outlineLevel="0" collapsed="false">
      <c r="A13" s="2289" t="s">
        <v>1808</v>
      </c>
      <c r="B13" s="643" t="s">
        <v>1707</v>
      </c>
      <c r="C13" s="643" t="s">
        <v>1805</v>
      </c>
      <c r="D13" s="2290"/>
      <c r="E13" s="2290"/>
      <c r="F13" s="2290"/>
      <c r="G13" s="2291"/>
      <c r="H13" s="2292"/>
    </row>
    <row r="14" customFormat="false" ht="12.75" hidden="false" customHeight="true" outlineLevel="0" collapsed="false">
      <c r="A14" s="2289" t="s">
        <v>1808</v>
      </c>
      <c r="B14" s="643" t="s">
        <v>1707</v>
      </c>
      <c r="C14" s="643" t="s">
        <v>1780</v>
      </c>
      <c r="D14" s="2290"/>
      <c r="E14" s="2290"/>
      <c r="F14" s="2290"/>
      <c r="G14" s="2291"/>
      <c r="H14" s="2292"/>
    </row>
    <row r="15" customFormat="false" ht="12.75" hidden="false" customHeight="true" outlineLevel="0" collapsed="false">
      <c r="A15" s="2289" t="s">
        <v>1808</v>
      </c>
      <c r="B15" s="643" t="s">
        <v>1707</v>
      </c>
      <c r="C15" s="643" t="s">
        <v>1807</v>
      </c>
      <c r="D15" s="2290"/>
      <c r="E15" s="2290"/>
      <c r="F15" s="2290"/>
      <c r="G15" s="2291"/>
      <c r="H15" s="2292"/>
    </row>
    <row r="16" customFormat="false" ht="12.75" hidden="false" customHeight="true" outlineLevel="0" collapsed="false">
      <c r="A16" s="2289" t="s">
        <v>1808</v>
      </c>
      <c r="B16" s="643" t="s">
        <v>1707</v>
      </c>
      <c r="C16" s="643" t="s">
        <v>643</v>
      </c>
      <c r="D16" s="2290"/>
      <c r="E16" s="2290"/>
      <c r="F16" s="2290"/>
      <c r="G16" s="2291"/>
      <c r="H16" s="2292"/>
    </row>
    <row r="17" customFormat="false" ht="12.75" hidden="false" customHeight="true" outlineLevel="0" collapsed="false">
      <c r="A17" s="2289" t="s">
        <v>1808</v>
      </c>
      <c r="B17" s="643" t="s">
        <v>1707</v>
      </c>
      <c r="C17" s="643" t="s">
        <v>646</v>
      </c>
      <c r="D17" s="2290"/>
      <c r="E17" s="2290"/>
      <c r="F17" s="2290"/>
      <c r="G17" s="2291"/>
      <c r="H17" s="2292"/>
    </row>
    <row r="18" customFormat="false" ht="12.75" hidden="false" customHeight="true" outlineLevel="0" collapsed="false">
      <c r="A18" s="2289" t="s">
        <v>1808</v>
      </c>
      <c r="B18" s="643" t="s">
        <v>1707</v>
      </c>
      <c r="C18" s="643" t="s">
        <v>655</v>
      </c>
      <c r="D18" s="2290"/>
      <c r="E18" s="2290"/>
      <c r="F18" s="2290"/>
      <c r="G18" s="2291"/>
      <c r="H18" s="2292"/>
    </row>
    <row r="19" customFormat="false" ht="12.75" hidden="false" customHeight="true" outlineLevel="0" collapsed="false">
      <c r="A19" s="2289" t="s">
        <v>1808</v>
      </c>
      <c r="B19" s="643" t="s">
        <v>1707</v>
      </c>
      <c r="C19" s="643" t="s">
        <v>655</v>
      </c>
      <c r="D19" s="2290"/>
      <c r="E19" s="2290"/>
      <c r="F19" s="2290"/>
      <c r="G19" s="2291"/>
      <c r="H19" s="2292"/>
    </row>
    <row r="20" customFormat="false" ht="12.75" hidden="false" customHeight="true" outlineLevel="0" collapsed="false">
      <c r="A20" s="2289" t="s">
        <v>1809</v>
      </c>
      <c r="B20" s="643" t="s">
        <v>617</v>
      </c>
      <c r="C20" s="643" t="s">
        <v>1778</v>
      </c>
      <c r="D20" s="2290"/>
      <c r="E20" s="2290"/>
      <c r="F20" s="2290"/>
      <c r="G20" s="2291"/>
      <c r="H20" s="2292"/>
    </row>
    <row r="21" customFormat="false" ht="12.75" hidden="false" customHeight="true" outlineLevel="0" collapsed="false">
      <c r="A21" s="2289" t="s">
        <v>1809</v>
      </c>
      <c r="B21" s="643" t="s">
        <v>617</v>
      </c>
      <c r="C21" s="643" t="s">
        <v>1804</v>
      </c>
      <c r="D21" s="2290"/>
      <c r="E21" s="2290"/>
      <c r="F21" s="2290"/>
      <c r="G21" s="2291"/>
      <c r="H21" s="2292"/>
    </row>
    <row r="22" customFormat="false" ht="12.75" hidden="false" customHeight="true" outlineLevel="0" collapsed="false">
      <c r="A22" s="2289" t="s">
        <v>1809</v>
      </c>
      <c r="B22" s="643" t="s">
        <v>617</v>
      </c>
      <c r="C22" s="643" t="s">
        <v>1779</v>
      </c>
      <c r="D22" s="2290"/>
      <c r="E22" s="2290"/>
      <c r="F22" s="2290"/>
      <c r="G22" s="2291"/>
      <c r="H22" s="2292"/>
    </row>
    <row r="23" customFormat="false" ht="12.75" hidden="false" customHeight="true" outlineLevel="0" collapsed="false">
      <c r="A23" s="2289" t="s">
        <v>1809</v>
      </c>
      <c r="B23" s="643" t="s">
        <v>617</v>
      </c>
      <c r="C23" s="643" t="s">
        <v>1805</v>
      </c>
      <c r="D23" s="2290"/>
      <c r="E23" s="2290"/>
      <c r="F23" s="2290"/>
      <c r="G23" s="2291"/>
      <c r="H23" s="2292"/>
    </row>
    <row r="24" customFormat="false" ht="12.75" hidden="false" customHeight="true" outlineLevel="0" collapsed="false">
      <c r="A24" s="2289" t="s">
        <v>1809</v>
      </c>
      <c r="B24" s="643" t="s">
        <v>617</v>
      </c>
      <c r="C24" s="643" t="s">
        <v>646</v>
      </c>
      <c r="D24" s="2290"/>
      <c r="E24" s="2290"/>
      <c r="F24" s="2290"/>
      <c r="G24" s="2291"/>
      <c r="H24" s="2292"/>
    </row>
    <row r="25" customFormat="false" ht="12.75" hidden="false" customHeight="true" outlineLevel="0" collapsed="false">
      <c r="A25" s="2289" t="s">
        <v>1809</v>
      </c>
      <c r="B25" s="643" t="s">
        <v>617</v>
      </c>
      <c r="C25" s="643" t="s">
        <v>655</v>
      </c>
      <c r="D25" s="2290"/>
      <c r="E25" s="2290"/>
      <c r="F25" s="2290"/>
      <c r="G25" s="2291"/>
      <c r="H25" s="2292"/>
    </row>
    <row r="26" customFormat="false" ht="12.75" hidden="false" customHeight="true" outlineLevel="0" collapsed="false">
      <c r="A26" s="2289" t="s">
        <v>1810</v>
      </c>
      <c r="B26" s="643" t="s">
        <v>1711</v>
      </c>
      <c r="C26" s="643" t="s">
        <v>1778</v>
      </c>
      <c r="D26" s="2290"/>
      <c r="E26" s="2290"/>
      <c r="F26" s="2290"/>
      <c r="G26" s="2291"/>
      <c r="H26" s="2292"/>
    </row>
    <row r="27" customFormat="false" ht="12.75" hidden="false" customHeight="true" outlineLevel="0" collapsed="false">
      <c r="A27" s="2289" t="s">
        <v>1811</v>
      </c>
      <c r="B27" s="643" t="s">
        <v>1812</v>
      </c>
      <c r="C27" s="643" t="s">
        <v>655</v>
      </c>
      <c r="D27" s="2290"/>
      <c r="E27" s="2290"/>
      <c r="F27" s="2290"/>
      <c r="G27" s="2291"/>
      <c r="H27" s="2292"/>
    </row>
    <row r="28" customFormat="false" ht="12.75" hidden="false" customHeight="true" outlineLevel="0" collapsed="false">
      <c r="A28" s="2289" t="s">
        <v>1813</v>
      </c>
      <c r="B28" s="643" t="s">
        <v>1814</v>
      </c>
      <c r="C28" s="643" t="s">
        <v>643</v>
      </c>
      <c r="D28" s="2290"/>
      <c r="E28" s="2290"/>
      <c r="F28" s="2290"/>
      <c r="G28" s="2291"/>
      <c r="H28" s="2292"/>
    </row>
    <row r="29" customFormat="false" ht="12.75" hidden="false" customHeight="true" outlineLevel="0" collapsed="false">
      <c r="A29" s="2289" t="s">
        <v>1813</v>
      </c>
      <c r="B29" s="643" t="s">
        <v>1814</v>
      </c>
      <c r="C29" s="643" t="s">
        <v>643</v>
      </c>
      <c r="D29" s="2290"/>
      <c r="E29" s="2290"/>
      <c r="F29" s="2290"/>
      <c r="G29" s="2291"/>
      <c r="H29" s="2292"/>
    </row>
    <row r="30" customFormat="false" ht="12.75" hidden="false" customHeight="true" outlineLevel="0" collapsed="false">
      <c r="A30" s="2289" t="s">
        <v>1813</v>
      </c>
      <c r="B30" s="643" t="s">
        <v>1814</v>
      </c>
      <c r="C30" s="643" t="s">
        <v>643</v>
      </c>
      <c r="D30" s="2290"/>
      <c r="E30" s="2290"/>
      <c r="F30" s="2290"/>
      <c r="G30" s="2291"/>
      <c r="H30" s="2292"/>
    </row>
    <row r="31" customFormat="false" ht="12.75" hidden="false" customHeight="true" outlineLevel="0" collapsed="false">
      <c r="A31" s="2289" t="s">
        <v>1813</v>
      </c>
      <c r="B31" s="643" t="s">
        <v>1814</v>
      </c>
      <c r="C31" s="643" t="s">
        <v>539</v>
      </c>
      <c r="D31" s="2290"/>
      <c r="E31" s="2290"/>
      <c r="F31" s="2290"/>
      <c r="G31" s="2291"/>
      <c r="H31" s="2292"/>
    </row>
    <row r="32" customFormat="false" ht="12.75" hidden="false" customHeight="true" outlineLevel="0" collapsed="false">
      <c r="A32" s="2289" t="s">
        <v>1813</v>
      </c>
      <c r="B32" s="643" t="s">
        <v>1814</v>
      </c>
      <c r="C32" s="643" t="s">
        <v>539</v>
      </c>
      <c r="D32" s="2290"/>
      <c r="E32" s="2290"/>
      <c r="F32" s="2290"/>
      <c r="G32" s="2291"/>
      <c r="H32" s="2292"/>
    </row>
    <row r="33" customFormat="false" ht="12.75" hidden="false" customHeight="true" outlineLevel="0" collapsed="false">
      <c r="A33" s="2289" t="s">
        <v>1813</v>
      </c>
      <c r="B33" s="643" t="s">
        <v>1814</v>
      </c>
      <c r="C33" s="643" t="s">
        <v>540</v>
      </c>
      <c r="D33" s="2290"/>
      <c r="E33" s="2290"/>
      <c r="F33" s="2290"/>
      <c r="G33" s="2291"/>
      <c r="H33" s="2292"/>
    </row>
    <row r="34" customFormat="false" ht="12.75" hidden="false" customHeight="true" outlineLevel="0" collapsed="false">
      <c r="A34" s="2289" t="s">
        <v>1813</v>
      </c>
      <c r="B34" s="643" t="s">
        <v>1814</v>
      </c>
      <c r="C34" s="643" t="s">
        <v>540</v>
      </c>
      <c r="D34" s="2290"/>
      <c r="E34" s="2290"/>
      <c r="F34" s="2290"/>
      <c r="G34" s="2291"/>
      <c r="H34" s="2292"/>
    </row>
    <row r="35" customFormat="false" ht="12.75" hidden="false" customHeight="true" outlineLevel="0" collapsed="false">
      <c r="A35" s="2289" t="s">
        <v>1813</v>
      </c>
      <c r="B35" s="643" t="s">
        <v>1814</v>
      </c>
      <c r="C35" s="643" t="s">
        <v>541</v>
      </c>
      <c r="D35" s="2290"/>
      <c r="E35" s="2290"/>
      <c r="F35" s="2290"/>
      <c r="G35" s="2291"/>
      <c r="H35" s="2292"/>
    </row>
    <row r="36" customFormat="false" ht="12.75" hidden="false" customHeight="true" outlineLevel="0" collapsed="false">
      <c r="A36" s="2289" t="s">
        <v>1813</v>
      </c>
      <c r="B36" s="643" t="s">
        <v>1814</v>
      </c>
      <c r="C36" s="643" t="s">
        <v>541</v>
      </c>
      <c r="D36" s="2290"/>
      <c r="E36" s="2290"/>
      <c r="F36" s="2290"/>
      <c r="G36" s="2291"/>
      <c r="H36" s="2292"/>
    </row>
    <row r="37" customFormat="false" ht="12.75" hidden="false" customHeight="true" outlineLevel="0" collapsed="false">
      <c r="A37" s="2289" t="s">
        <v>1813</v>
      </c>
      <c r="B37" s="643" t="s">
        <v>1814</v>
      </c>
      <c r="C37" s="643" t="s">
        <v>1781</v>
      </c>
      <c r="D37" s="2290"/>
      <c r="E37" s="2290"/>
      <c r="F37" s="2290"/>
      <c r="G37" s="2291"/>
      <c r="H37" s="2292"/>
    </row>
    <row r="38" customFormat="false" ht="12.75" hidden="false" customHeight="true" outlineLevel="0" collapsed="false">
      <c r="A38" s="2289" t="s">
        <v>1813</v>
      </c>
      <c r="B38" s="643" t="s">
        <v>1814</v>
      </c>
      <c r="C38" s="643" t="s">
        <v>1781</v>
      </c>
      <c r="D38" s="2290"/>
      <c r="E38" s="2290"/>
      <c r="F38" s="2290"/>
      <c r="G38" s="2291"/>
      <c r="H38" s="2292"/>
    </row>
    <row r="39" customFormat="false" ht="12.75" hidden="false" customHeight="true" outlineLevel="0" collapsed="false">
      <c r="A39" s="2289" t="s">
        <v>1813</v>
      </c>
      <c r="B39" s="643" t="s">
        <v>1814</v>
      </c>
      <c r="C39" s="643" t="s">
        <v>543</v>
      </c>
      <c r="D39" s="2290"/>
      <c r="E39" s="2290"/>
      <c r="F39" s="2290"/>
      <c r="G39" s="2291"/>
      <c r="H39" s="2292"/>
    </row>
    <row r="40" customFormat="false" ht="12.75" hidden="false" customHeight="true" outlineLevel="0" collapsed="false">
      <c r="A40" s="2289" t="s">
        <v>1813</v>
      </c>
      <c r="B40" s="643" t="s">
        <v>1814</v>
      </c>
      <c r="C40" s="643" t="s">
        <v>543</v>
      </c>
      <c r="D40" s="2290"/>
      <c r="E40" s="2290"/>
      <c r="F40" s="2290"/>
      <c r="G40" s="2291"/>
      <c r="H40" s="2292"/>
    </row>
    <row r="41" customFormat="false" ht="12.75" hidden="false" customHeight="true" outlineLevel="0" collapsed="false">
      <c r="A41" s="2289" t="s">
        <v>1813</v>
      </c>
      <c r="B41" s="643" t="s">
        <v>1814</v>
      </c>
      <c r="C41" s="643" t="s">
        <v>544</v>
      </c>
      <c r="D41" s="2290"/>
      <c r="E41" s="2290"/>
      <c r="F41" s="2290"/>
      <c r="G41" s="2291"/>
      <c r="H41" s="2292"/>
    </row>
    <row r="42" customFormat="false" ht="12.75" hidden="false" customHeight="true" outlineLevel="0" collapsed="false">
      <c r="A42" s="2289" t="s">
        <v>1813</v>
      </c>
      <c r="B42" s="643" t="s">
        <v>1814</v>
      </c>
      <c r="C42" s="643" t="s">
        <v>544</v>
      </c>
      <c r="D42" s="2290"/>
      <c r="E42" s="2290"/>
      <c r="F42" s="2290"/>
      <c r="G42" s="2291"/>
      <c r="H42" s="2292"/>
    </row>
    <row r="43" customFormat="false" ht="12.75" hidden="false" customHeight="true" outlineLevel="0" collapsed="false">
      <c r="A43" s="2289" t="s">
        <v>1813</v>
      </c>
      <c r="B43" s="643" t="s">
        <v>1814</v>
      </c>
      <c r="C43" s="643" t="s">
        <v>545</v>
      </c>
      <c r="D43" s="2290"/>
      <c r="E43" s="2290"/>
      <c r="F43" s="2290"/>
      <c r="G43" s="2291"/>
      <c r="H43" s="2292"/>
    </row>
    <row r="44" customFormat="false" ht="12.75" hidden="false" customHeight="true" outlineLevel="0" collapsed="false">
      <c r="A44" s="2289" t="s">
        <v>1813</v>
      </c>
      <c r="B44" s="643" t="s">
        <v>1814</v>
      </c>
      <c r="C44" s="643" t="s">
        <v>545</v>
      </c>
      <c r="D44" s="2290"/>
      <c r="E44" s="2290"/>
      <c r="F44" s="2290"/>
      <c r="G44" s="2291"/>
      <c r="H44" s="2292"/>
    </row>
    <row r="45" customFormat="false" ht="12.75" hidden="false" customHeight="true" outlineLevel="0" collapsed="false">
      <c r="A45" s="2289" t="s">
        <v>1813</v>
      </c>
      <c r="B45" s="643" t="s">
        <v>1814</v>
      </c>
      <c r="C45" s="643" t="s">
        <v>546</v>
      </c>
      <c r="D45" s="2290"/>
      <c r="E45" s="2290"/>
      <c r="F45" s="2290"/>
      <c r="G45" s="2291"/>
      <c r="H45" s="2292"/>
    </row>
    <row r="46" customFormat="false" ht="12.75" hidden="false" customHeight="true" outlineLevel="0" collapsed="false">
      <c r="A46" s="2289" t="s">
        <v>1813</v>
      </c>
      <c r="B46" s="643" t="s">
        <v>1814</v>
      </c>
      <c r="C46" s="643" t="s">
        <v>546</v>
      </c>
      <c r="D46" s="2290"/>
      <c r="E46" s="2290"/>
      <c r="F46" s="2290"/>
      <c r="G46" s="2291"/>
      <c r="H46" s="2292"/>
    </row>
    <row r="47" customFormat="false" ht="12.75" hidden="false" customHeight="true" outlineLevel="0" collapsed="false">
      <c r="A47" s="2289" t="s">
        <v>1813</v>
      </c>
      <c r="B47" s="643" t="s">
        <v>1814</v>
      </c>
      <c r="C47" s="643" t="s">
        <v>547</v>
      </c>
      <c r="D47" s="2290"/>
      <c r="E47" s="2290"/>
      <c r="F47" s="2290"/>
      <c r="G47" s="2291"/>
      <c r="H47" s="2292"/>
    </row>
    <row r="48" customFormat="false" ht="12.75" hidden="false" customHeight="true" outlineLevel="0" collapsed="false">
      <c r="A48" s="2289" t="s">
        <v>1813</v>
      </c>
      <c r="B48" s="643" t="s">
        <v>1814</v>
      </c>
      <c r="C48" s="643" t="s">
        <v>547</v>
      </c>
      <c r="D48" s="2290"/>
      <c r="E48" s="2290"/>
      <c r="F48" s="2290"/>
      <c r="G48" s="2291"/>
      <c r="H48" s="2292"/>
    </row>
    <row r="49" customFormat="false" ht="12.75" hidden="false" customHeight="true" outlineLevel="0" collapsed="false">
      <c r="A49" s="2289" t="s">
        <v>1813</v>
      </c>
      <c r="B49" s="643" t="s">
        <v>1814</v>
      </c>
      <c r="C49" s="643" t="s">
        <v>548</v>
      </c>
      <c r="D49" s="2290"/>
      <c r="E49" s="2290"/>
      <c r="F49" s="2290"/>
      <c r="G49" s="2291"/>
      <c r="H49" s="2292"/>
    </row>
    <row r="50" customFormat="false" ht="12.75" hidden="false" customHeight="true" outlineLevel="0" collapsed="false">
      <c r="A50" s="2289" t="s">
        <v>1813</v>
      </c>
      <c r="B50" s="643" t="s">
        <v>1814</v>
      </c>
      <c r="C50" s="643" t="s">
        <v>548</v>
      </c>
      <c r="D50" s="2290"/>
      <c r="E50" s="2290"/>
      <c r="F50" s="2290"/>
      <c r="G50" s="2291"/>
      <c r="H50" s="2292"/>
    </row>
    <row r="51" customFormat="false" ht="12.75" hidden="false" customHeight="true" outlineLevel="0" collapsed="false">
      <c r="A51" s="2289" t="s">
        <v>1813</v>
      </c>
      <c r="B51" s="643" t="s">
        <v>1814</v>
      </c>
      <c r="C51" s="643" t="s">
        <v>549</v>
      </c>
      <c r="D51" s="2290"/>
      <c r="E51" s="2290"/>
      <c r="F51" s="2290"/>
      <c r="G51" s="2291"/>
      <c r="H51" s="2292"/>
    </row>
    <row r="52" customFormat="false" ht="12.75" hidden="false" customHeight="true" outlineLevel="0" collapsed="false">
      <c r="A52" s="2289" t="s">
        <v>1813</v>
      </c>
      <c r="B52" s="643" t="s">
        <v>1814</v>
      </c>
      <c r="C52" s="643" t="s">
        <v>549</v>
      </c>
      <c r="D52" s="2290"/>
      <c r="E52" s="2290"/>
      <c r="F52" s="2290"/>
      <c r="G52" s="2291"/>
      <c r="H52" s="2292"/>
    </row>
    <row r="53" customFormat="false" ht="12.75" hidden="false" customHeight="true" outlineLevel="0" collapsed="false">
      <c r="A53" s="2289" t="s">
        <v>1813</v>
      </c>
      <c r="B53" s="643" t="s">
        <v>1814</v>
      </c>
      <c r="C53" s="643" t="s">
        <v>550</v>
      </c>
      <c r="D53" s="2290"/>
      <c r="E53" s="2290"/>
      <c r="F53" s="2290"/>
      <c r="G53" s="2291"/>
      <c r="H53" s="2292"/>
    </row>
    <row r="54" customFormat="false" ht="12.75" hidden="false" customHeight="true" outlineLevel="0" collapsed="false">
      <c r="A54" s="2289" t="s">
        <v>1813</v>
      </c>
      <c r="B54" s="643" t="s">
        <v>1814</v>
      </c>
      <c r="C54" s="643" t="s">
        <v>550</v>
      </c>
      <c r="D54" s="2290"/>
      <c r="E54" s="2290"/>
      <c r="F54" s="2290"/>
      <c r="G54" s="2291"/>
      <c r="H54" s="2292"/>
    </row>
    <row r="55" customFormat="false" ht="12.75" hidden="false" customHeight="true" outlineLevel="0" collapsed="false">
      <c r="A55" s="2289" t="s">
        <v>1813</v>
      </c>
      <c r="B55" s="643" t="s">
        <v>1814</v>
      </c>
      <c r="C55" s="643" t="s">
        <v>551</v>
      </c>
      <c r="D55" s="2290"/>
      <c r="E55" s="2290"/>
      <c r="F55" s="2290"/>
      <c r="G55" s="2291"/>
      <c r="H55" s="2292"/>
    </row>
    <row r="56" customFormat="false" ht="12.75" hidden="false" customHeight="true" outlineLevel="0" collapsed="false">
      <c r="A56" s="2289" t="s">
        <v>1813</v>
      </c>
      <c r="B56" s="643" t="s">
        <v>1814</v>
      </c>
      <c r="C56" s="643" t="s">
        <v>551</v>
      </c>
      <c r="D56" s="2290"/>
      <c r="E56" s="2290"/>
      <c r="F56" s="2290"/>
      <c r="G56" s="2291"/>
      <c r="H56" s="2292"/>
    </row>
    <row r="57" customFormat="false" ht="13.5" hidden="false" customHeight="true" outlineLevel="0" collapsed="false">
      <c r="A57" s="2289" t="s">
        <v>1813</v>
      </c>
      <c r="B57" s="643" t="s">
        <v>1814</v>
      </c>
      <c r="C57" s="643" t="s">
        <v>64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15</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13</v>
      </c>
      <c r="B8" s="643" t="s">
        <v>1814</v>
      </c>
      <c r="C8" s="643" t="s">
        <v>645</v>
      </c>
      <c r="D8" s="2290"/>
      <c r="E8" s="2290"/>
      <c r="F8" s="2290"/>
      <c r="G8" s="2291"/>
      <c r="H8" s="2292"/>
    </row>
    <row r="9" customFormat="false" ht="12.75" hidden="false" customHeight="true" outlineLevel="0" collapsed="false">
      <c r="A9" s="2289" t="s">
        <v>1813</v>
      </c>
      <c r="B9" s="643" t="s">
        <v>1814</v>
      </c>
      <c r="C9" s="643" t="s">
        <v>646</v>
      </c>
      <c r="D9" s="2290"/>
      <c r="E9" s="2290"/>
      <c r="F9" s="2290"/>
      <c r="G9" s="2291"/>
      <c r="H9" s="2292"/>
    </row>
    <row r="10" customFormat="false" ht="12.75" hidden="false" customHeight="true" outlineLevel="0" collapsed="false">
      <c r="A10" s="2289" t="s">
        <v>1813</v>
      </c>
      <c r="B10" s="643" t="s">
        <v>1814</v>
      </c>
      <c r="C10" s="643" t="s">
        <v>646</v>
      </c>
      <c r="D10" s="2290"/>
      <c r="E10" s="2290"/>
      <c r="F10" s="2290"/>
      <c r="G10" s="2291"/>
      <c r="H10" s="2292"/>
    </row>
    <row r="11" customFormat="false" ht="12.75" hidden="false" customHeight="true" outlineLevel="0" collapsed="false">
      <c r="A11" s="2289" t="s">
        <v>1813</v>
      </c>
      <c r="B11" s="643" t="s">
        <v>1814</v>
      </c>
      <c r="C11" s="643" t="s">
        <v>646</v>
      </c>
      <c r="D11" s="2290"/>
      <c r="E11" s="2290"/>
      <c r="F11" s="2290"/>
      <c r="G11" s="2291"/>
      <c r="H11" s="2292"/>
    </row>
    <row r="12" customFormat="false" ht="12.75" hidden="false" customHeight="true" outlineLevel="0" collapsed="false">
      <c r="A12" s="2289" t="s">
        <v>1813</v>
      </c>
      <c r="B12" s="643" t="s">
        <v>1814</v>
      </c>
      <c r="C12" s="643" t="s">
        <v>647</v>
      </c>
      <c r="D12" s="2290"/>
      <c r="E12" s="2290"/>
      <c r="F12" s="2290"/>
      <c r="G12" s="2291"/>
      <c r="H12" s="2292"/>
    </row>
    <row r="13" customFormat="false" ht="12.75" hidden="false" customHeight="true" outlineLevel="0" collapsed="false">
      <c r="A13" s="2289" t="s">
        <v>1813</v>
      </c>
      <c r="B13" s="643" t="s">
        <v>1814</v>
      </c>
      <c r="C13" s="643" t="s">
        <v>647</v>
      </c>
      <c r="D13" s="2290"/>
      <c r="E13" s="2290"/>
      <c r="F13" s="2290"/>
      <c r="G13" s="2291"/>
      <c r="H13" s="2292"/>
    </row>
    <row r="14" customFormat="false" ht="12.75" hidden="false" customHeight="true" outlineLevel="0" collapsed="false">
      <c r="A14" s="2289" t="s">
        <v>1813</v>
      </c>
      <c r="B14" s="643" t="s">
        <v>1814</v>
      </c>
      <c r="C14" s="643" t="s">
        <v>648</v>
      </c>
      <c r="D14" s="2290"/>
      <c r="E14" s="2290"/>
      <c r="F14" s="2290"/>
      <c r="G14" s="2291"/>
      <c r="H14" s="2292"/>
    </row>
    <row r="15" customFormat="false" ht="12.75" hidden="false" customHeight="true" outlineLevel="0" collapsed="false">
      <c r="A15" s="2289" t="s">
        <v>1813</v>
      </c>
      <c r="B15" s="643" t="s">
        <v>1814</v>
      </c>
      <c r="C15" s="643" t="s">
        <v>648</v>
      </c>
      <c r="D15" s="2290"/>
      <c r="E15" s="2290"/>
      <c r="F15" s="2290"/>
      <c r="G15" s="2291"/>
      <c r="H15" s="2292"/>
    </row>
    <row r="16" customFormat="false" ht="12.75" hidden="false" customHeight="true" outlineLevel="0" collapsed="false">
      <c r="A16" s="2289" t="s">
        <v>1813</v>
      </c>
      <c r="B16" s="643" t="s">
        <v>1814</v>
      </c>
      <c r="C16" s="643" t="s">
        <v>649</v>
      </c>
      <c r="D16" s="2290"/>
      <c r="E16" s="2290"/>
      <c r="F16" s="2290"/>
      <c r="G16" s="2291"/>
      <c r="H16" s="2292"/>
    </row>
    <row r="17" customFormat="false" ht="12.75" hidden="false" customHeight="true" outlineLevel="0" collapsed="false">
      <c r="A17" s="2289" t="s">
        <v>1813</v>
      </c>
      <c r="B17" s="643" t="s">
        <v>1814</v>
      </c>
      <c r="C17" s="643" t="s">
        <v>649</v>
      </c>
      <c r="D17" s="2290"/>
      <c r="E17" s="2290"/>
      <c r="F17" s="2290"/>
      <c r="G17" s="2291"/>
      <c r="H17" s="2292"/>
    </row>
    <row r="18" customFormat="false" ht="12.75" hidden="false" customHeight="true" outlineLevel="0" collapsed="false">
      <c r="A18" s="2289" t="s">
        <v>1813</v>
      </c>
      <c r="B18" s="643" t="s">
        <v>1814</v>
      </c>
      <c r="C18" s="643" t="s">
        <v>650</v>
      </c>
      <c r="D18" s="2290"/>
      <c r="E18" s="2290"/>
      <c r="F18" s="2290"/>
      <c r="G18" s="2291"/>
      <c r="H18" s="2292"/>
    </row>
    <row r="19" customFormat="false" ht="12.75" hidden="false" customHeight="true" outlineLevel="0" collapsed="false">
      <c r="A19" s="2289" t="s">
        <v>1813</v>
      </c>
      <c r="B19" s="643" t="s">
        <v>1814</v>
      </c>
      <c r="C19" s="643" t="s">
        <v>650</v>
      </c>
      <c r="D19" s="2290"/>
      <c r="E19" s="2290"/>
      <c r="F19" s="2290"/>
      <c r="G19" s="2291"/>
      <c r="H19" s="2292"/>
    </row>
    <row r="20" customFormat="false" ht="12.75" hidden="false" customHeight="true" outlineLevel="0" collapsed="false">
      <c r="A20" s="2289" t="s">
        <v>1813</v>
      </c>
      <c r="B20" s="643" t="s">
        <v>1814</v>
      </c>
      <c r="C20" s="643" t="s">
        <v>651</v>
      </c>
      <c r="D20" s="2290"/>
      <c r="E20" s="2290"/>
      <c r="F20" s="2290"/>
      <c r="G20" s="2291"/>
      <c r="H20" s="2292"/>
    </row>
    <row r="21" customFormat="false" ht="12.75" hidden="false" customHeight="true" outlineLevel="0" collapsed="false">
      <c r="A21" s="2289" t="s">
        <v>1813</v>
      </c>
      <c r="B21" s="643" t="s">
        <v>1814</v>
      </c>
      <c r="C21" s="643" t="s">
        <v>651</v>
      </c>
      <c r="D21" s="2290"/>
      <c r="E21" s="2290"/>
      <c r="F21" s="2290"/>
      <c r="G21" s="2291"/>
      <c r="H21" s="2292"/>
    </row>
    <row r="22" customFormat="false" ht="12.75" hidden="false" customHeight="true" outlineLevel="0" collapsed="false">
      <c r="A22" s="2289" t="s">
        <v>1813</v>
      </c>
      <c r="B22" s="643" t="s">
        <v>1814</v>
      </c>
      <c r="C22" s="643" t="s">
        <v>652</v>
      </c>
      <c r="D22" s="2290"/>
      <c r="E22" s="2290"/>
      <c r="F22" s="2290"/>
      <c r="G22" s="2291"/>
      <c r="H22" s="2292"/>
    </row>
    <row r="23" customFormat="false" ht="12.75" hidden="false" customHeight="true" outlineLevel="0" collapsed="false">
      <c r="A23" s="2289" t="s">
        <v>1813</v>
      </c>
      <c r="B23" s="643" t="s">
        <v>1814</v>
      </c>
      <c r="C23" s="643" t="s">
        <v>652</v>
      </c>
      <c r="D23" s="2290"/>
      <c r="E23" s="2290"/>
      <c r="F23" s="2290"/>
      <c r="G23" s="2291"/>
      <c r="H23" s="2292"/>
    </row>
    <row r="24" customFormat="false" ht="12.75" hidden="false" customHeight="true" outlineLevel="0" collapsed="false">
      <c r="A24" s="2289" t="s">
        <v>1813</v>
      </c>
      <c r="B24" s="643" t="s">
        <v>1814</v>
      </c>
      <c r="C24" s="643" t="s">
        <v>653</v>
      </c>
      <c r="D24" s="2290"/>
      <c r="E24" s="2290"/>
      <c r="F24" s="2290"/>
      <c r="G24" s="2291"/>
      <c r="H24" s="2292"/>
    </row>
    <row r="25" customFormat="false" ht="12.75" hidden="false" customHeight="true" outlineLevel="0" collapsed="false">
      <c r="A25" s="2289" t="s">
        <v>1813</v>
      </c>
      <c r="B25" s="643" t="s">
        <v>1814</v>
      </c>
      <c r="C25" s="643" t="s">
        <v>653</v>
      </c>
      <c r="D25" s="2290"/>
      <c r="E25" s="2290"/>
      <c r="F25" s="2290"/>
      <c r="G25" s="2291"/>
      <c r="H25" s="2292"/>
    </row>
    <row r="26" customFormat="false" ht="12.75" hidden="false" customHeight="true" outlineLevel="0" collapsed="false">
      <c r="A26" s="2289" t="s">
        <v>1813</v>
      </c>
      <c r="B26" s="643" t="s">
        <v>1814</v>
      </c>
      <c r="C26" s="643" t="s">
        <v>654</v>
      </c>
      <c r="D26" s="2290"/>
      <c r="E26" s="2290"/>
      <c r="F26" s="2290"/>
      <c r="G26" s="2291"/>
      <c r="H26" s="2292"/>
    </row>
    <row r="27" customFormat="false" ht="12.75" hidden="false" customHeight="true" outlineLevel="0" collapsed="false">
      <c r="A27" s="2289" t="s">
        <v>1813</v>
      </c>
      <c r="B27" s="643" t="s">
        <v>1814</v>
      </c>
      <c r="C27" s="643" t="s">
        <v>654</v>
      </c>
      <c r="D27" s="2290"/>
      <c r="E27" s="2290"/>
      <c r="F27" s="2290"/>
      <c r="G27" s="2291"/>
      <c r="H27" s="2292"/>
    </row>
    <row r="28" customFormat="false" ht="12.75" hidden="false" customHeight="true" outlineLevel="0" collapsed="false">
      <c r="A28" s="2289" t="n">
        <v>3</v>
      </c>
      <c r="B28" s="643" t="s">
        <v>1816</v>
      </c>
      <c r="C28" s="643" t="s">
        <v>1778</v>
      </c>
      <c r="D28" s="2290"/>
      <c r="E28" s="2290"/>
      <c r="F28" s="2290"/>
      <c r="G28" s="2291"/>
      <c r="H28" s="2292"/>
    </row>
    <row r="29" customFormat="false" ht="12.75" hidden="false" customHeight="true" outlineLevel="0" collapsed="false">
      <c r="A29" s="2289" t="n">
        <v>4</v>
      </c>
      <c r="B29" s="643" t="s">
        <v>1817</v>
      </c>
      <c r="C29" s="643" t="s">
        <v>1779</v>
      </c>
      <c r="D29" s="2290"/>
      <c r="E29" s="2290"/>
      <c r="F29" s="2290"/>
      <c r="G29" s="2291"/>
      <c r="H29" s="2292"/>
    </row>
    <row r="30" customFormat="false" ht="12.75" hidden="false" customHeight="true" outlineLevel="0" collapsed="false">
      <c r="A30" s="2289" t="n">
        <v>4</v>
      </c>
      <c r="B30" s="643" t="s">
        <v>1817</v>
      </c>
      <c r="C30" s="643" t="s">
        <v>1780</v>
      </c>
      <c r="D30" s="2290"/>
      <c r="E30" s="2290"/>
      <c r="F30" s="2290"/>
      <c r="G30" s="2291"/>
      <c r="H30" s="2292"/>
    </row>
    <row r="31" customFormat="false" ht="12.75" hidden="false" customHeight="true" outlineLevel="0" collapsed="false">
      <c r="A31" s="2289" t="s">
        <v>1818</v>
      </c>
      <c r="B31" s="643" t="s">
        <v>1714</v>
      </c>
      <c r="C31" s="643" t="s">
        <v>1779</v>
      </c>
      <c r="D31" s="2290"/>
      <c r="E31" s="2290"/>
      <c r="F31" s="2290"/>
      <c r="G31" s="2291"/>
      <c r="H31" s="2292"/>
    </row>
    <row r="32" customFormat="false" ht="12.75" hidden="false" customHeight="true" outlineLevel="0" collapsed="false">
      <c r="A32" s="2289" t="s">
        <v>1819</v>
      </c>
      <c r="B32" s="643" t="s">
        <v>1716</v>
      </c>
      <c r="C32" s="643" t="s">
        <v>1779</v>
      </c>
      <c r="D32" s="2290"/>
      <c r="E32" s="2290"/>
      <c r="F32" s="2290"/>
      <c r="G32" s="2291"/>
      <c r="H32" s="2292"/>
    </row>
    <row r="33" customFormat="false" ht="12.75" hidden="false" customHeight="true" outlineLevel="0" collapsed="false">
      <c r="A33" s="2289" t="s">
        <v>1819</v>
      </c>
      <c r="B33" s="643" t="s">
        <v>1716</v>
      </c>
      <c r="C33" s="643" t="s">
        <v>1780</v>
      </c>
      <c r="D33" s="2290"/>
      <c r="E33" s="2290"/>
      <c r="F33" s="2290"/>
      <c r="G33" s="2291"/>
      <c r="H33" s="2292"/>
    </row>
    <row r="34" customFormat="false" ht="12.75" hidden="false" customHeight="true" outlineLevel="0" collapsed="false">
      <c r="A34" s="2289" t="s">
        <v>1820</v>
      </c>
      <c r="B34" s="643" t="s">
        <v>911</v>
      </c>
      <c r="C34" s="643" t="s">
        <v>1779</v>
      </c>
      <c r="D34" s="2290"/>
      <c r="E34" s="2290"/>
      <c r="F34" s="2290"/>
      <c r="G34" s="2291"/>
      <c r="H34" s="2292"/>
    </row>
    <row r="35" customFormat="false" ht="12.75" hidden="false" customHeight="true" outlineLevel="0" collapsed="false">
      <c r="A35" s="2289" t="s">
        <v>1821</v>
      </c>
      <c r="B35" s="643" t="s">
        <v>942</v>
      </c>
      <c r="C35" s="643" t="s">
        <v>1779</v>
      </c>
      <c r="D35" s="2290"/>
      <c r="E35" s="2290"/>
      <c r="F35" s="2290"/>
      <c r="G35" s="2291"/>
      <c r="H35" s="2292"/>
    </row>
    <row r="36" customFormat="false" ht="12.75" hidden="false" customHeight="true" outlineLevel="0" collapsed="false">
      <c r="A36" s="2289" t="s">
        <v>1821</v>
      </c>
      <c r="B36" s="643" t="s">
        <v>942</v>
      </c>
      <c r="C36" s="643" t="s">
        <v>1780</v>
      </c>
      <c r="D36" s="2290"/>
      <c r="E36" s="2290"/>
      <c r="F36" s="2290"/>
      <c r="G36" s="2291"/>
      <c r="H36" s="2292"/>
    </row>
    <row r="37" customFormat="false" ht="12.75" hidden="false" customHeight="true" outlineLevel="0" collapsed="false">
      <c r="A37" s="2289" t="s">
        <v>1822</v>
      </c>
      <c r="B37" s="643" t="s">
        <v>1013</v>
      </c>
      <c r="C37" s="643" t="s">
        <v>1779</v>
      </c>
      <c r="D37" s="2290"/>
      <c r="E37" s="2290"/>
      <c r="F37" s="2290"/>
      <c r="G37" s="2291"/>
      <c r="H37" s="2292"/>
    </row>
    <row r="38" customFormat="false" ht="12.75" hidden="false" customHeight="true" outlineLevel="0" collapsed="false">
      <c r="A38" s="2289" t="s">
        <v>1822</v>
      </c>
      <c r="B38" s="643" t="s">
        <v>1013</v>
      </c>
      <c r="C38" s="643" t="s">
        <v>1780</v>
      </c>
      <c r="D38" s="2290"/>
      <c r="E38" s="2290"/>
      <c r="F38" s="2290"/>
      <c r="G38" s="2291"/>
      <c r="H38" s="2292"/>
    </row>
    <row r="39" customFormat="false" ht="12.75" hidden="false" customHeight="true" outlineLevel="0" collapsed="false">
      <c r="A39" s="2289" t="n">
        <v>5</v>
      </c>
      <c r="B39" s="643" t="s">
        <v>1823</v>
      </c>
      <c r="C39" s="643" t="s">
        <v>1778</v>
      </c>
      <c r="D39" s="2290"/>
      <c r="E39" s="2290"/>
      <c r="F39" s="2290"/>
      <c r="G39" s="2291"/>
      <c r="H39" s="2292"/>
    </row>
    <row r="40" customFormat="false" ht="12.75" hidden="false" customHeight="true" outlineLevel="0" collapsed="false">
      <c r="A40" s="2289" t="n">
        <v>5</v>
      </c>
      <c r="B40" s="643" t="s">
        <v>1823</v>
      </c>
      <c r="C40" s="643" t="s">
        <v>1779</v>
      </c>
      <c r="D40" s="2290"/>
      <c r="E40" s="2290"/>
      <c r="F40" s="2290"/>
      <c r="G40" s="2291"/>
      <c r="H40" s="2292"/>
    </row>
    <row r="41" customFormat="false" ht="12.75" hidden="false" customHeight="true" outlineLevel="0" collapsed="false">
      <c r="A41" s="2289" t="n">
        <v>5</v>
      </c>
      <c r="B41" s="643" t="s">
        <v>1823</v>
      </c>
      <c r="C41" s="643" t="s">
        <v>1780</v>
      </c>
      <c r="D41" s="2290"/>
      <c r="E41" s="2290"/>
      <c r="F41" s="2290"/>
      <c r="G41" s="2291"/>
      <c r="H41" s="2292"/>
    </row>
    <row r="42" customFormat="false" ht="12.75" hidden="false" customHeight="true" outlineLevel="0" collapsed="false">
      <c r="A42" s="2289" t="s">
        <v>1824</v>
      </c>
      <c r="B42" s="643" t="s">
        <v>1083</v>
      </c>
      <c r="C42" s="643" t="s">
        <v>1778</v>
      </c>
      <c r="D42" s="2290"/>
      <c r="E42" s="2290"/>
      <c r="F42" s="2290"/>
      <c r="G42" s="2291"/>
      <c r="H42" s="2292"/>
    </row>
    <row r="43" customFormat="false" ht="12.75" hidden="false" customHeight="true" outlineLevel="0" collapsed="false">
      <c r="A43" s="2289" t="s">
        <v>1824</v>
      </c>
      <c r="B43" s="643" t="s">
        <v>1083</v>
      </c>
      <c r="C43" s="643" t="s">
        <v>1779</v>
      </c>
      <c r="D43" s="2290"/>
      <c r="E43" s="2290"/>
      <c r="F43" s="2290"/>
      <c r="G43" s="2291"/>
      <c r="H43" s="2292"/>
    </row>
    <row r="44" customFormat="false" ht="12.75" hidden="false" customHeight="true" outlineLevel="0" collapsed="false">
      <c r="A44" s="2289" t="s">
        <v>1824</v>
      </c>
      <c r="B44" s="643" t="s">
        <v>1083</v>
      </c>
      <c r="C44" s="643" t="s">
        <v>1780</v>
      </c>
      <c r="D44" s="2290"/>
      <c r="E44" s="2290"/>
      <c r="F44" s="2290"/>
      <c r="G44" s="2291"/>
      <c r="H44" s="2292"/>
    </row>
    <row r="45" customFormat="false" ht="12.75" hidden="false" customHeight="true" outlineLevel="0" collapsed="false">
      <c r="A45" s="2289" t="s">
        <v>1825</v>
      </c>
      <c r="B45" s="643" t="s">
        <v>1119</v>
      </c>
      <c r="C45" s="643" t="s">
        <v>1778</v>
      </c>
      <c r="D45" s="2290"/>
      <c r="E45" s="2290"/>
      <c r="F45" s="2290"/>
      <c r="G45" s="2291"/>
      <c r="H45" s="2292"/>
    </row>
    <row r="46" customFormat="false" ht="12.75" hidden="false" customHeight="true" outlineLevel="0" collapsed="false">
      <c r="A46" s="2289" t="s">
        <v>1825</v>
      </c>
      <c r="B46" s="643" t="s">
        <v>1119</v>
      </c>
      <c r="C46" s="643" t="s">
        <v>1779</v>
      </c>
      <c r="D46" s="2290"/>
      <c r="E46" s="2290"/>
      <c r="F46" s="2290"/>
      <c r="G46" s="2291"/>
      <c r="H46" s="2292"/>
    </row>
    <row r="47" customFormat="false" ht="12.75" hidden="false" customHeight="true" outlineLevel="0" collapsed="false">
      <c r="A47" s="2289" t="s">
        <v>1825</v>
      </c>
      <c r="B47" s="643" t="s">
        <v>1119</v>
      </c>
      <c r="C47" s="643" t="s">
        <v>1780</v>
      </c>
      <c r="D47" s="2290"/>
      <c r="E47" s="2290"/>
      <c r="F47" s="2290"/>
      <c r="G47" s="2291"/>
      <c r="H47" s="2292"/>
    </row>
    <row r="48" customFormat="false" ht="12.75" hidden="false" customHeight="true" outlineLevel="0" collapsed="false">
      <c r="A48" s="2289" t="s">
        <v>1826</v>
      </c>
      <c r="B48" s="643" t="s">
        <v>1136</v>
      </c>
      <c r="C48" s="643" t="s">
        <v>1778</v>
      </c>
      <c r="D48" s="2290"/>
      <c r="E48" s="2290"/>
      <c r="F48" s="2290"/>
      <c r="G48" s="2291"/>
      <c r="H48" s="2292"/>
    </row>
    <row r="49" customFormat="false" ht="12.75" hidden="false" customHeight="true" outlineLevel="0" collapsed="false">
      <c r="A49" s="2289" t="s">
        <v>1826</v>
      </c>
      <c r="B49" s="643" t="s">
        <v>1136</v>
      </c>
      <c r="C49" s="643" t="s">
        <v>1779</v>
      </c>
      <c r="D49" s="2290"/>
      <c r="E49" s="2290"/>
      <c r="F49" s="2290"/>
      <c r="G49" s="2291"/>
      <c r="H49" s="2292"/>
    </row>
    <row r="50" customFormat="false" ht="12.75" hidden="false" customHeight="true" outlineLevel="0" collapsed="false">
      <c r="A50" s="2289" t="s">
        <v>1826</v>
      </c>
      <c r="B50" s="643" t="s">
        <v>1136</v>
      </c>
      <c r="C50" s="643" t="s">
        <v>1780</v>
      </c>
      <c r="D50" s="2290"/>
      <c r="E50" s="2290"/>
      <c r="F50" s="2290"/>
      <c r="G50" s="2291"/>
      <c r="H50" s="2292"/>
    </row>
    <row r="51" customFormat="false" ht="12.75" hidden="false" customHeight="true" outlineLevel="0" collapsed="false">
      <c r="A51" s="2289" t="s">
        <v>1827</v>
      </c>
      <c r="B51" s="643" t="s">
        <v>1728</v>
      </c>
      <c r="C51" s="643" t="s">
        <v>1778</v>
      </c>
      <c r="D51" s="2290"/>
      <c r="E51" s="2290"/>
      <c r="F51" s="2290"/>
      <c r="G51" s="2291"/>
      <c r="H51" s="2292"/>
    </row>
    <row r="52" customFormat="false" ht="12.75" hidden="false" customHeight="true" outlineLevel="0" collapsed="false">
      <c r="A52" s="2289" t="s">
        <v>1827</v>
      </c>
      <c r="B52" s="643" t="s">
        <v>1728</v>
      </c>
      <c r="C52" s="643" t="s">
        <v>1779</v>
      </c>
      <c r="D52" s="2290"/>
      <c r="E52" s="2290"/>
      <c r="F52" s="2290"/>
      <c r="G52" s="2291"/>
      <c r="H52" s="2292"/>
    </row>
    <row r="53" customFormat="false" ht="12.75" hidden="false" customHeight="true" outlineLevel="0" collapsed="false">
      <c r="A53" s="2289" t="s">
        <v>1827</v>
      </c>
      <c r="B53" s="643" t="s">
        <v>1728</v>
      </c>
      <c r="C53" s="643" t="s">
        <v>1780</v>
      </c>
      <c r="D53" s="2290"/>
      <c r="E53" s="2290"/>
      <c r="F53" s="2290"/>
      <c r="G53" s="2291"/>
      <c r="H53" s="2292"/>
    </row>
    <row r="54" customFormat="false" ht="12.75" hidden="false" customHeight="true" outlineLevel="0" collapsed="false">
      <c r="A54" s="2289" t="s">
        <v>1828</v>
      </c>
      <c r="B54" s="643" t="s">
        <v>1829</v>
      </c>
      <c r="C54" s="643" t="s">
        <v>1778</v>
      </c>
      <c r="D54" s="2290"/>
      <c r="E54" s="2290"/>
      <c r="F54" s="2290"/>
      <c r="G54" s="2291"/>
      <c r="H54" s="2292"/>
    </row>
    <row r="55" customFormat="false" ht="12.75" hidden="false" customHeight="true" outlineLevel="0" collapsed="false">
      <c r="A55" s="2289" t="s">
        <v>1828</v>
      </c>
      <c r="B55" s="643" t="s">
        <v>1829</v>
      </c>
      <c r="C55" s="643" t="s">
        <v>1779</v>
      </c>
      <c r="D55" s="2290"/>
      <c r="E55" s="2290"/>
      <c r="F55" s="2290"/>
      <c r="G55" s="2291"/>
      <c r="H55" s="2292"/>
    </row>
    <row r="56" customFormat="false" ht="12.75" hidden="false" customHeight="true" outlineLevel="0" collapsed="false">
      <c r="A56" s="2289" t="s">
        <v>1828</v>
      </c>
      <c r="B56" s="643" t="s">
        <v>1829</v>
      </c>
      <c r="C56" s="643" t="s">
        <v>1780</v>
      </c>
      <c r="D56" s="2290"/>
      <c r="E56" s="2290"/>
      <c r="F56" s="2290"/>
      <c r="G56" s="2291"/>
      <c r="H56" s="2292"/>
    </row>
    <row r="57" customFormat="false" ht="13.5" hidden="false" customHeight="true" outlineLevel="0" collapsed="false">
      <c r="A57" s="2289" t="s">
        <v>1830</v>
      </c>
      <c r="B57" s="643" t="s">
        <v>1732</v>
      </c>
      <c r="C57" s="643" t="s">
        <v>1778</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31</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30</v>
      </c>
      <c r="B8" s="643" t="s">
        <v>1732</v>
      </c>
      <c r="C8" s="643" t="s">
        <v>1779</v>
      </c>
      <c r="D8" s="2290"/>
      <c r="E8" s="2290"/>
      <c r="F8" s="2290"/>
      <c r="G8" s="2291"/>
      <c r="H8" s="2292"/>
    </row>
    <row r="9" customFormat="false" ht="12.75" hidden="false" customHeight="true" outlineLevel="0" collapsed="false">
      <c r="A9" s="2289" t="s">
        <v>1830</v>
      </c>
      <c r="B9" s="643" t="s">
        <v>1732</v>
      </c>
      <c r="C9" s="643" t="s">
        <v>1780</v>
      </c>
      <c r="D9" s="2290"/>
      <c r="E9" s="2290"/>
      <c r="F9" s="2290"/>
      <c r="G9" s="2291"/>
      <c r="H9" s="2292"/>
    </row>
    <row r="10" customFormat="false" ht="12.75" hidden="false" customHeight="true" outlineLevel="0" collapsed="false">
      <c r="A10" s="2289" t="n">
        <v>6</v>
      </c>
      <c r="B10" s="643" t="s">
        <v>1832</v>
      </c>
      <c r="C10" s="643" t="s">
        <v>1778</v>
      </c>
      <c r="D10" s="2290"/>
      <c r="E10" s="2290"/>
      <c r="F10" s="2290"/>
      <c r="G10" s="2291"/>
      <c r="H10" s="2292"/>
    </row>
    <row r="11" customFormat="false" ht="12.75" hidden="false" customHeight="true" outlineLevel="0" collapsed="false">
      <c r="A11" s="2289" t="n">
        <v>6</v>
      </c>
      <c r="B11" s="643" t="s">
        <v>1832</v>
      </c>
      <c r="C11" s="643" t="s">
        <v>1779</v>
      </c>
      <c r="D11" s="2290"/>
      <c r="E11" s="2290"/>
      <c r="F11" s="2290"/>
      <c r="G11" s="2291"/>
      <c r="H11" s="2292"/>
    </row>
    <row r="12" customFormat="false" ht="12.75" hidden="false" customHeight="true" outlineLevel="0" collapsed="false">
      <c r="A12" s="2289" t="n">
        <v>6</v>
      </c>
      <c r="B12" s="643" t="s">
        <v>1832</v>
      </c>
      <c r="C12" s="643" t="s">
        <v>1780</v>
      </c>
      <c r="D12" s="2290"/>
      <c r="E12" s="2290"/>
      <c r="F12" s="2290"/>
      <c r="G12" s="2291"/>
      <c r="H12" s="2292"/>
    </row>
    <row r="13" customFormat="false" ht="12.75" hidden="false" customHeight="true" outlineLevel="0" collapsed="false">
      <c r="A13" s="2289" t="s">
        <v>1833</v>
      </c>
      <c r="B13" s="643" t="s">
        <v>1738</v>
      </c>
      <c r="C13" s="643" t="s">
        <v>1778</v>
      </c>
      <c r="D13" s="2290"/>
      <c r="E13" s="2290"/>
      <c r="F13" s="2290"/>
      <c r="G13" s="2291" t="s">
        <v>1834</v>
      </c>
      <c r="H13" s="2292" t="s">
        <v>1835</v>
      </c>
    </row>
    <row r="14" customFormat="false" ht="12.75" hidden="false" customHeight="true" outlineLevel="0" collapsed="false">
      <c r="A14" s="2289" t="s">
        <v>1833</v>
      </c>
      <c r="B14" s="643" t="s">
        <v>1738</v>
      </c>
      <c r="C14" s="643" t="s">
        <v>1779</v>
      </c>
      <c r="D14" s="2290"/>
      <c r="E14" s="2290" t="s">
        <v>1836</v>
      </c>
      <c r="F14" s="2290" t="s">
        <v>1836</v>
      </c>
      <c r="G14" s="2291" t="s">
        <v>1837</v>
      </c>
      <c r="H14" s="2292"/>
    </row>
    <row r="15" customFormat="false" ht="12.75" hidden="false" customHeight="true" outlineLevel="0" collapsed="false">
      <c r="A15" s="2289" t="s">
        <v>1838</v>
      </c>
      <c r="B15" s="643" t="s">
        <v>1839</v>
      </c>
      <c r="C15" s="643" t="s">
        <v>1779</v>
      </c>
      <c r="D15" s="2290"/>
      <c r="E15" s="2290" t="s">
        <v>1840</v>
      </c>
      <c r="F15" s="2290" t="s">
        <v>1841</v>
      </c>
      <c r="G15" s="2291" t="s">
        <v>1840</v>
      </c>
      <c r="H15" s="2292"/>
    </row>
    <row r="16" customFormat="false" ht="12.75" hidden="false" customHeight="true" outlineLevel="0" collapsed="false">
      <c r="A16" s="2289" t="s">
        <v>1838</v>
      </c>
      <c r="B16" s="643" t="s">
        <v>1839</v>
      </c>
      <c r="C16" s="643" t="s">
        <v>1780</v>
      </c>
      <c r="D16" s="2290" t="s">
        <v>1841</v>
      </c>
      <c r="E16" s="2290" t="s">
        <v>1842</v>
      </c>
      <c r="F16" s="2290"/>
      <c r="G16" s="2291" t="s">
        <v>1840</v>
      </c>
      <c r="H16" s="2292"/>
    </row>
    <row r="17" customFormat="false" ht="12.75" hidden="false" customHeight="true" outlineLevel="0" collapsed="false">
      <c r="A17" s="2289" t="s">
        <v>1843</v>
      </c>
      <c r="B17" s="643" t="s">
        <v>1377</v>
      </c>
      <c r="C17" s="643" t="s">
        <v>1778</v>
      </c>
      <c r="D17" s="2290"/>
      <c r="E17" s="2290"/>
      <c r="F17" s="2290"/>
      <c r="G17" s="2291"/>
      <c r="H17" s="2292"/>
    </row>
    <row r="18" customFormat="false" ht="12.75" hidden="false" customHeight="true" outlineLevel="0" collapsed="false">
      <c r="A18" s="2289" t="s">
        <v>1843</v>
      </c>
      <c r="B18" s="643" t="s">
        <v>1377</v>
      </c>
      <c r="C18" s="643" t="s">
        <v>1779</v>
      </c>
      <c r="D18" s="2290"/>
      <c r="E18" s="2290"/>
      <c r="F18" s="2290"/>
      <c r="G18" s="2291"/>
      <c r="H18" s="2292"/>
    </row>
    <row r="19" customFormat="false" ht="12.75" hidden="false" customHeight="true" outlineLevel="0" collapsed="false">
      <c r="A19" s="2289" t="s">
        <v>1843</v>
      </c>
      <c r="B19" s="643" t="s">
        <v>1377</v>
      </c>
      <c r="C19" s="643" t="s">
        <v>1780</v>
      </c>
      <c r="D19" s="2290"/>
      <c r="E19" s="2290"/>
      <c r="F19" s="2290"/>
      <c r="G19" s="2291"/>
      <c r="H19" s="2292"/>
    </row>
    <row r="20" customFormat="false" ht="12.75" hidden="false" customHeight="true" outlineLevel="0" collapsed="false">
      <c r="A20" s="2289" t="s">
        <v>1844</v>
      </c>
      <c r="B20" s="643" t="s">
        <v>1484</v>
      </c>
      <c r="C20" s="643" t="s">
        <v>1778</v>
      </c>
      <c r="D20" s="2290"/>
      <c r="E20" s="2290"/>
      <c r="F20" s="2290"/>
      <c r="G20" s="2291"/>
      <c r="H20" s="2292"/>
    </row>
    <row r="21" customFormat="false" ht="12.75" hidden="false" customHeight="true" outlineLevel="0" collapsed="false">
      <c r="A21" s="2289" t="s">
        <v>1844</v>
      </c>
      <c r="B21" s="643" t="s">
        <v>1484</v>
      </c>
      <c r="C21" s="643" t="s">
        <v>1779</v>
      </c>
      <c r="D21" s="2290"/>
      <c r="E21" s="2290"/>
      <c r="F21" s="2290"/>
      <c r="G21" s="2291"/>
      <c r="H21" s="2292"/>
    </row>
    <row r="22" customFormat="false" ht="12.75" hidden="false" customHeight="true" outlineLevel="0" collapsed="false">
      <c r="A22" s="2289" t="s">
        <v>1844</v>
      </c>
      <c r="B22" s="643" t="s">
        <v>1484</v>
      </c>
      <c r="C22" s="643" t="s">
        <v>1780</v>
      </c>
      <c r="D22" s="2290"/>
      <c r="E22" s="2290"/>
      <c r="F22" s="2290"/>
      <c r="G22" s="2291"/>
      <c r="H22" s="2292"/>
    </row>
    <row r="23" customFormat="false" ht="12.75" hidden="false" customHeight="true" outlineLevel="0" collapsed="false">
      <c r="A23" s="2289" t="n">
        <v>7</v>
      </c>
      <c r="B23" s="643" t="s">
        <v>1484</v>
      </c>
      <c r="C23" s="643" t="s">
        <v>1778</v>
      </c>
      <c r="D23" s="2290"/>
      <c r="E23" s="2290"/>
      <c r="F23" s="2290"/>
      <c r="G23" s="2291"/>
      <c r="H23" s="2292"/>
    </row>
    <row r="24" customFormat="false" ht="12.75" hidden="false" customHeight="true" outlineLevel="0" collapsed="false">
      <c r="A24" s="2289" t="n">
        <v>7</v>
      </c>
      <c r="B24" s="643" t="s">
        <v>1484</v>
      </c>
      <c r="C24" s="643" t="s">
        <v>1778</v>
      </c>
      <c r="D24" s="2290"/>
      <c r="E24" s="2290"/>
      <c r="F24" s="2290"/>
      <c r="G24" s="2291"/>
      <c r="H24" s="2292"/>
    </row>
    <row r="25" customFormat="false" ht="12.75" hidden="false" customHeight="true" outlineLevel="0" collapsed="false">
      <c r="A25" s="2289" t="n">
        <v>7</v>
      </c>
      <c r="B25" s="643" t="s">
        <v>1484</v>
      </c>
      <c r="C25" s="643" t="s">
        <v>1778</v>
      </c>
      <c r="D25" s="2290"/>
      <c r="E25" s="2290"/>
      <c r="F25" s="2290"/>
      <c r="G25" s="2291"/>
      <c r="H25" s="2292"/>
    </row>
    <row r="26" customFormat="false" ht="12.75" hidden="false" customHeight="true" outlineLevel="0" collapsed="false">
      <c r="A26" s="2289" t="n">
        <v>7</v>
      </c>
      <c r="B26" s="643" t="s">
        <v>1484</v>
      </c>
      <c r="C26" s="643" t="s">
        <v>1779</v>
      </c>
      <c r="D26" s="2290"/>
      <c r="E26" s="2290"/>
      <c r="F26" s="2290"/>
      <c r="G26" s="2291"/>
      <c r="H26" s="2292"/>
    </row>
    <row r="27" customFormat="false" ht="12.75" hidden="false" customHeight="true" outlineLevel="0" collapsed="false">
      <c r="A27" s="2289" t="n">
        <v>7</v>
      </c>
      <c r="B27" s="643" t="s">
        <v>1484</v>
      </c>
      <c r="C27" s="643" t="s">
        <v>1780</v>
      </c>
      <c r="D27" s="2290"/>
      <c r="E27" s="2290"/>
      <c r="F27" s="2290"/>
      <c r="G27" s="2291"/>
      <c r="H27" s="2292"/>
    </row>
    <row r="28" customFormat="false" ht="12.75" hidden="false" customHeight="true" outlineLevel="0" collapsed="false">
      <c r="A28" s="2289" t="n">
        <v>7</v>
      </c>
      <c r="B28" s="643" t="s">
        <v>1484</v>
      </c>
      <c r="C28" s="643" t="s">
        <v>643</v>
      </c>
      <c r="D28" s="2290"/>
      <c r="E28" s="2290"/>
      <c r="F28" s="2290"/>
      <c r="G28" s="2291"/>
      <c r="H28" s="2292"/>
    </row>
    <row r="29" customFormat="false" ht="12.75" hidden="false" customHeight="true" outlineLevel="0" collapsed="false">
      <c r="A29" s="2289" t="n">
        <v>7</v>
      </c>
      <c r="B29" s="643" t="s">
        <v>1484</v>
      </c>
      <c r="C29" s="643" t="s">
        <v>643</v>
      </c>
      <c r="D29" s="2290"/>
      <c r="E29" s="2290"/>
      <c r="F29" s="2290"/>
      <c r="G29" s="2291"/>
      <c r="H29" s="2292"/>
    </row>
    <row r="30" customFormat="false" ht="12.75" hidden="false" customHeight="true" outlineLevel="0" collapsed="false">
      <c r="A30" s="2289" t="n">
        <v>7</v>
      </c>
      <c r="B30" s="643" t="s">
        <v>1484</v>
      </c>
      <c r="C30" s="643" t="s">
        <v>646</v>
      </c>
      <c r="D30" s="2290"/>
      <c r="E30" s="2290"/>
      <c r="F30" s="2290"/>
      <c r="G30" s="2291"/>
      <c r="H30" s="2292"/>
    </row>
    <row r="31" customFormat="false" ht="12.75" hidden="false" customHeight="true" outlineLevel="0" collapsed="false">
      <c r="A31" s="2289" t="n">
        <v>7</v>
      </c>
      <c r="B31" s="643" t="s">
        <v>1484</v>
      </c>
      <c r="C31" s="643" t="s">
        <v>646</v>
      </c>
      <c r="D31" s="2290"/>
      <c r="E31" s="2290"/>
      <c r="F31" s="2290"/>
      <c r="G31" s="2291"/>
      <c r="H31" s="2292"/>
    </row>
    <row r="32" customFormat="false" ht="12.75" hidden="false" customHeight="true" outlineLevel="0" collapsed="false">
      <c r="A32" s="2289" t="n">
        <v>7</v>
      </c>
      <c r="B32" s="643" t="s">
        <v>1484</v>
      </c>
      <c r="C32" s="643" t="s">
        <v>655</v>
      </c>
      <c r="D32" s="2290"/>
      <c r="E32" s="2290"/>
      <c r="F32" s="2290"/>
      <c r="G32" s="2291"/>
      <c r="H32" s="2292"/>
    </row>
    <row r="33" customFormat="false" ht="12.75" hidden="false" customHeight="true" outlineLevel="0" collapsed="false">
      <c r="A33" s="2289" t="n">
        <v>7</v>
      </c>
      <c r="B33" s="643" t="s">
        <v>1484</v>
      </c>
      <c r="C33" s="643" t="s">
        <v>655</v>
      </c>
      <c r="D33" s="2290"/>
      <c r="E33" s="2290"/>
      <c r="F33" s="2290"/>
      <c r="G33" s="2291"/>
      <c r="H33" s="2292"/>
    </row>
    <row r="34" customFormat="false" ht="13.5" hidden="false" customHeight="true" outlineLevel="0" collapsed="false">
      <c r="A34" s="530"/>
      <c r="B34" s="643"/>
      <c r="C34" s="643"/>
      <c r="D34" s="2294"/>
      <c r="E34" s="2294"/>
      <c r="F34" s="2294"/>
      <c r="G34" s="2294"/>
      <c r="H34" s="2295"/>
    </row>
    <row r="35" customFormat="false" ht="12.75" hidden="false" customHeight="true" outlineLevel="0" collapsed="false">
      <c r="A35" s="2293"/>
      <c r="B35" s="2293"/>
      <c r="C35" s="2293"/>
      <c r="D35" s="2293"/>
      <c r="E35" s="2293"/>
      <c r="F35" s="2293"/>
      <c r="G35" s="2293"/>
      <c r="H35" s="2293"/>
    </row>
    <row r="36" customFormat="false" ht="13.5" hidden="false" customHeight="true" outlineLevel="0" collapsed="false">
      <c r="A36" s="2296" t="s">
        <v>1845</v>
      </c>
      <c r="B36" s="2296"/>
      <c r="C36" s="2296"/>
      <c r="D36" s="2296"/>
      <c r="E36" s="2296"/>
      <c r="F36" s="2296"/>
      <c r="G36" s="2296"/>
      <c r="H36" s="2296"/>
    </row>
    <row r="37" customFormat="false" ht="13.5" hidden="false" customHeight="true" outlineLevel="0" collapsed="false">
      <c r="A37" s="2296" t="s">
        <v>1846</v>
      </c>
      <c r="B37" s="2296"/>
      <c r="C37" s="2296"/>
      <c r="D37" s="2296"/>
      <c r="E37" s="2296"/>
      <c r="F37" s="2296"/>
      <c r="G37" s="2296"/>
      <c r="H37" s="2296"/>
    </row>
    <row r="38" customFormat="false" ht="13.5" hidden="false" customHeight="true" outlineLevel="0" collapsed="false"/>
    <row r="39" customFormat="false" ht="12.75" hidden="false" customHeight="true" outlineLevel="0" collapsed="false">
      <c r="A39" s="2297" t="s">
        <v>1764</v>
      </c>
      <c r="B39" s="2298"/>
      <c r="C39" s="2298"/>
      <c r="D39" s="2298"/>
      <c r="E39" s="2298"/>
      <c r="F39" s="2298"/>
      <c r="G39" s="2298"/>
      <c r="H39" s="2299"/>
    </row>
    <row r="40" customFormat="false" ht="13.5" hidden="false" customHeight="true" outlineLevel="0" collapsed="false">
      <c r="A40" s="2300" t="s">
        <v>1847</v>
      </c>
      <c r="B40" s="2300"/>
      <c r="C40" s="2300"/>
      <c r="D40" s="2300"/>
      <c r="E40" s="2300"/>
      <c r="F40" s="2300"/>
      <c r="G40" s="2300"/>
      <c r="H40" s="2300"/>
    </row>
    <row r="41" customFormat="false" ht="12.75" hidden="false" customHeight="true" outlineLevel="0" collapsed="false">
      <c r="A41" s="2293"/>
      <c r="B41" s="2293"/>
      <c r="C41" s="2293"/>
      <c r="D41" s="2293"/>
      <c r="E41" s="2293"/>
      <c r="F41" s="2293"/>
      <c r="G41" s="2293"/>
      <c r="H41" s="229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48</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849</v>
      </c>
      <c r="B5" s="2301"/>
      <c r="C5" s="2301"/>
      <c r="D5" s="2301"/>
      <c r="E5" s="2301"/>
      <c r="F5" s="14"/>
    </row>
    <row r="6" customFormat="false" ht="26.25" hidden="false" customHeight="true" outlineLevel="0" collapsed="false">
      <c r="A6" s="2302" t="s">
        <v>1769</v>
      </c>
      <c r="B6" s="2303" t="s">
        <v>1850</v>
      </c>
      <c r="C6" s="2303" t="s">
        <v>1851</v>
      </c>
      <c r="D6" s="2304"/>
      <c r="E6" s="2304" t="s">
        <v>1852</v>
      </c>
      <c r="F6" s="14"/>
    </row>
    <row r="7" customFormat="false" ht="13.5" hidden="false" customHeight="true" outlineLevel="0" collapsed="false">
      <c r="A7" s="2305" t="s">
        <v>1268</v>
      </c>
      <c r="B7" s="678" t="s">
        <v>1853</v>
      </c>
      <c r="C7" s="678" t="s">
        <v>1854</v>
      </c>
      <c r="D7" s="2306" t="s">
        <v>1855</v>
      </c>
      <c r="E7" s="2306"/>
    </row>
    <row r="8" customFormat="false" ht="12.75" hidden="false" customHeight="true" outlineLevel="0" collapsed="false">
      <c r="A8" s="2305" t="s">
        <v>1268</v>
      </c>
      <c r="B8" s="678" t="s">
        <v>1853</v>
      </c>
      <c r="C8" s="678" t="s">
        <v>1166</v>
      </c>
      <c r="D8" s="2306"/>
      <c r="E8" s="2306"/>
    </row>
    <row r="9" customFormat="false" ht="12.75" hidden="false" customHeight="true" outlineLevel="0" collapsed="false">
      <c r="A9" s="2305" t="s">
        <v>1268</v>
      </c>
      <c r="B9" s="678" t="s">
        <v>1853</v>
      </c>
      <c r="C9" s="678" t="s">
        <v>1166</v>
      </c>
      <c r="D9" s="2306"/>
      <c r="E9" s="2306"/>
    </row>
    <row r="10" customFormat="false" ht="12.75" hidden="false" customHeight="true" outlineLevel="0" collapsed="false">
      <c r="A10" s="2305" t="s">
        <v>1268</v>
      </c>
      <c r="B10" s="678" t="s">
        <v>1853</v>
      </c>
      <c r="C10" s="678" t="s">
        <v>1856</v>
      </c>
      <c r="D10" s="2306"/>
      <c r="E10" s="2306"/>
    </row>
    <row r="11" customFormat="false" ht="12.75" hidden="false" customHeight="true" outlineLevel="0" collapsed="false">
      <c r="A11" s="2305" t="s">
        <v>1268</v>
      </c>
      <c r="B11" s="678" t="s">
        <v>1853</v>
      </c>
      <c r="C11" s="678" t="s">
        <v>1856</v>
      </c>
      <c r="D11" s="2306"/>
      <c r="E11" s="2306"/>
    </row>
    <row r="12" customFormat="false" ht="12.75" hidden="false" customHeight="true" outlineLevel="0" collapsed="false">
      <c r="A12" s="2305" t="s">
        <v>1268</v>
      </c>
      <c r="B12" s="678" t="s">
        <v>1853</v>
      </c>
      <c r="C12" s="678" t="s">
        <v>1857</v>
      </c>
      <c r="D12" s="2306"/>
      <c r="E12" s="2306"/>
    </row>
    <row r="13" customFormat="false" ht="12.75" hidden="false" customHeight="true" outlineLevel="0" collapsed="false">
      <c r="A13" s="2305" t="s">
        <v>1268</v>
      </c>
      <c r="B13" s="678" t="s">
        <v>1853</v>
      </c>
      <c r="C13" s="678" t="s">
        <v>1857</v>
      </c>
      <c r="D13" s="2306"/>
      <c r="E13" s="2306"/>
    </row>
    <row r="14" customFormat="false" ht="12.75" hidden="false" customHeight="true" outlineLevel="0" collapsed="false">
      <c r="A14" s="2305" t="s">
        <v>1268</v>
      </c>
      <c r="B14" s="678" t="s">
        <v>1853</v>
      </c>
      <c r="C14" s="678" t="s">
        <v>1858</v>
      </c>
      <c r="D14" s="2306"/>
      <c r="E14" s="2306"/>
    </row>
    <row r="15" customFormat="false" ht="12.75" hidden="false" customHeight="true" outlineLevel="0" collapsed="false">
      <c r="A15" s="2305" t="s">
        <v>1268</v>
      </c>
      <c r="B15" s="678" t="s">
        <v>1853</v>
      </c>
      <c r="C15" s="678" t="s">
        <v>1859</v>
      </c>
      <c r="D15" s="2306"/>
      <c r="E15" s="2306"/>
    </row>
    <row r="16" customFormat="false" ht="12.75" hidden="false" customHeight="true" outlineLevel="0" collapsed="false">
      <c r="A16" s="2305" t="s">
        <v>1268</v>
      </c>
      <c r="B16" s="678" t="s">
        <v>1853</v>
      </c>
      <c r="C16" s="678" t="s">
        <v>1860</v>
      </c>
      <c r="D16" s="2306"/>
      <c r="E16" s="2306"/>
    </row>
    <row r="17" customFormat="false" ht="12.75" hidden="false" customHeight="true" outlineLevel="0" collapsed="false">
      <c r="A17" s="2305" t="s">
        <v>1268</v>
      </c>
      <c r="B17" s="678" t="s">
        <v>1853</v>
      </c>
      <c r="C17" s="678" t="s">
        <v>1861</v>
      </c>
      <c r="D17" s="2306"/>
      <c r="E17" s="2306"/>
    </row>
    <row r="18" customFormat="false" ht="12.75" hidden="false" customHeight="true" outlineLevel="0" collapsed="false">
      <c r="A18" s="2305" t="s">
        <v>1268</v>
      </c>
      <c r="B18" s="678" t="s">
        <v>1853</v>
      </c>
      <c r="C18" s="678" t="s">
        <v>1862</v>
      </c>
      <c r="D18" s="2306"/>
      <c r="E18" s="2306"/>
    </row>
    <row r="19" customFormat="false" ht="12.75" hidden="false" customHeight="true" outlineLevel="0" collapsed="false">
      <c r="A19" s="2305" t="s">
        <v>1268</v>
      </c>
      <c r="B19" s="678" t="s">
        <v>1853</v>
      </c>
      <c r="C19" s="678" t="s">
        <v>1863</v>
      </c>
      <c r="D19" s="2306"/>
      <c r="E19" s="2306"/>
    </row>
    <row r="20" customFormat="false" ht="12.75" hidden="false" customHeight="true" outlineLevel="0" collapsed="false">
      <c r="A20" s="2305" t="s">
        <v>1268</v>
      </c>
      <c r="B20" s="678" t="s">
        <v>1853</v>
      </c>
      <c r="C20" s="678" t="s">
        <v>1864</v>
      </c>
      <c r="D20" s="2306"/>
      <c r="E20" s="2306"/>
    </row>
    <row r="21" customFormat="false" ht="12.75" hidden="false" customHeight="true" outlineLevel="0" collapsed="false">
      <c r="A21" s="2305" t="s">
        <v>1268</v>
      </c>
      <c r="B21" s="678" t="s">
        <v>1853</v>
      </c>
      <c r="C21" s="678" t="s">
        <v>1865</v>
      </c>
      <c r="D21" s="2306" t="s">
        <v>1866</v>
      </c>
      <c r="E21" s="2306"/>
    </row>
    <row r="22" customFormat="false" ht="12.75" hidden="false" customHeight="true" outlineLevel="0" collapsed="false">
      <c r="A22" s="2305" t="s">
        <v>1268</v>
      </c>
      <c r="B22" s="678" t="s">
        <v>1853</v>
      </c>
      <c r="C22" s="678" t="s">
        <v>1867</v>
      </c>
      <c r="D22" s="2306"/>
      <c r="E22" s="2306"/>
    </row>
    <row r="23" customFormat="false" ht="12.75" hidden="false" customHeight="true" outlineLevel="0" collapsed="false">
      <c r="A23" s="2305" t="s">
        <v>1268</v>
      </c>
      <c r="B23" s="678" t="s">
        <v>1853</v>
      </c>
      <c r="C23" s="678" t="s">
        <v>1868</v>
      </c>
      <c r="D23" s="2306"/>
      <c r="E23" s="2306"/>
    </row>
    <row r="24" customFormat="false" ht="12.75" hidden="false" customHeight="true" outlineLevel="0" collapsed="false">
      <c r="A24" s="2305" t="s">
        <v>1268</v>
      </c>
      <c r="B24" s="678" t="s">
        <v>1853</v>
      </c>
      <c r="C24" s="678" t="s">
        <v>1869</v>
      </c>
      <c r="D24" s="2306" t="s">
        <v>1870</v>
      </c>
      <c r="E24" s="2306"/>
    </row>
    <row r="25" customFormat="false" ht="12.75" hidden="false" customHeight="true" outlineLevel="0" collapsed="false">
      <c r="A25" s="2305" t="s">
        <v>1268</v>
      </c>
      <c r="B25" s="678" t="s">
        <v>1853</v>
      </c>
      <c r="C25" s="678" t="s">
        <v>1871</v>
      </c>
      <c r="D25" s="2306"/>
      <c r="E25" s="2306"/>
    </row>
    <row r="26" customFormat="false" ht="12.75" hidden="false" customHeight="true" outlineLevel="0" collapsed="false">
      <c r="A26" s="2305" t="s">
        <v>1268</v>
      </c>
      <c r="B26" s="678" t="s">
        <v>1853</v>
      </c>
      <c r="C26" s="678" t="s">
        <v>1872</v>
      </c>
      <c r="D26" s="2306"/>
      <c r="E26" s="2306"/>
    </row>
    <row r="27" customFormat="false" ht="12.75" hidden="false" customHeight="true" outlineLevel="0" collapsed="false">
      <c r="A27" s="2305" t="s">
        <v>1268</v>
      </c>
      <c r="B27" s="678" t="s">
        <v>1853</v>
      </c>
      <c r="C27" s="678" t="s">
        <v>1873</v>
      </c>
      <c r="D27" s="2306"/>
      <c r="E27" s="2306"/>
    </row>
    <row r="28" customFormat="false" ht="12.75" hidden="false" customHeight="true" outlineLevel="0" collapsed="false">
      <c r="A28" s="2305" t="s">
        <v>1268</v>
      </c>
      <c r="B28" s="678" t="s">
        <v>1853</v>
      </c>
      <c r="C28" s="678" t="s">
        <v>1854</v>
      </c>
      <c r="D28" s="2306" t="s">
        <v>1874</v>
      </c>
      <c r="E28" s="2306"/>
    </row>
    <row r="29" customFormat="false" ht="12.75" hidden="false" customHeight="true" outlineLevel="0" collapsed="false">
      <c r="A29" s="2305" t="s">
        <v>1268</v>
      </c>
      <c r="B29" s="678" t="s">
        <v>1853</v>
      </c>
      <c r="C29" s="678" t="s">
        <v>1875</v>
      </c>
      <c r="D29" s="2306"/>
      <c r="E29" s="2306"/>
    </row>
    <row r="30" customFormat="false" ht="12.75" hidden="false" customHeight="true" outlineLevel="0" collapsed="false">
      <c r="A30" s="2305" t="s">
        <v>1268</v>
      </c>
      <c r="B30" s="678" t="s">
        <v>1853</v>
      </c>
      <c r="C30" s="678" t="s">
        <v>1876</v>
      </c>
      <c r="D30" s="2306"/>
      <c r="E30" s="2306"/>
    </row>
    <row r="31" customFormat="false" ht="12.75" hidden="false" customHeight="true" outlineLevel="0" collapsed="false">
      <c r="A31" s="2305" t="s">
        <v>1268</v>
      </c>
      <c r="B31" s="678" t="s">
        <v>1853</v>
      </c>
      <c r="C31" s="678" t="s">
        <v>1877</v>
      </c>
      <c r="D31" s="2306"/>
      <c r="E31" s="2306"/>
    </row>
    <row r="32" customFormat="false" ht="12.75" hidden="false" customHeight="true" outlineLevel="0" collapsed="false">
      <c r="A32" s="2305" t="s">
        <v>1268</v>
      </c>
      <c r="B32" s="678" t="s">
        <v>1853</v>
      </c>
      <c r="C32" s="678" t="s">
        <v>1878</v>
      </c>
      <c r="D32" s="2306"/>
      <c r="E32" s="2306"/>
    </row>
    <row r="33" customFormat="false" ht="12.75" hidden="false" customHeight="true" outlineLevel="0" collapsed="false">
      <c r="A33" s="2305" t="s">
        <v>1268</v>
      </c>
      <c r="B33" s="678" t="s">
        <v>1853</v>
      </c>
      <c r="C33" s="678" t="s">
        <v>1879</v>
      </c>
      <c r="D33" s="2306"/>
      <c r="E33" s="2306"/>
    </row>
    <row r="34" customFormat="false" ht="12.75" hidden="false" customHeight="true" outlineLevel="0" collapsed="false">
      <c r="A34" s="2305" t="s">
        <v>1268</v>
      </c>
      <c r="B34" s="678" t="s">
        <v>1853</v>
      </c>
      <c r="C34" s="678" t="s">
        <v>1880</v>
      </c>
      <c r="D34" s="2306"/>
      <c r="E34" s="2306"/>
    </row>
    <row r="35" customFormat="false" ht="12.75" hidden="false" customHeight="true" outlineLevel="0" collapsed="false">
      <c r="A35" s="2305" t="s">
        <v>1268</v>
      </c>
      <c r="B35" s="678" t="s">
        <v>1853</v>
      </c>
      <c r="C35" s="678" t="s">
        <v>1881</v>
      </c>
      <c r="D35" s="2306"/>
      <c r="E35" s="2306"/>
    </row>
    <row r="36" customFormat="false" ht="12.75" hidden="false" customHeight="true" outlineLevel="0" collapsed="false">
      <c r="A36" s="2305" t="s">
        <v>1268</v>
      </c>
      <c r="B36" s="678" t="s">
        <v>1853</v>
      </c>
      <c r="C36" s="678" t="s">
        <v>1882</v>
      </c>
      <c r="D36" s="2306"/>
      <c r="E36" s="2306"/>
    </row>
    <row r="37" customFormat="false" ht="12.75" hidden="false" customHeight="true" outlineLevel="0" collapsed="false">
      <c r="A37" s="2305" t="s">
        <v>1268</v>
      </c>
      <c r="B37" s="678" t="s">
        <v>1853</v>
      </c>
      <c r="C37" s="678" t="s">
        <v>1883</v>
      </c>
      <c r="D37" s="2306"/>
      <c r="E37" s="2306"/>
    </row>
    <row r="38" customFormat="false" ht="12.75" hidden="false" customHeight="true" outlineLevel="0" collapsed="false">
      <c r="A38" s="2305" t="s">
        <v>1268</v>
      </c>
      <c r="B38" s="678" t="s">
        <v>1853</v>
      </c>
      <c r="C38" s="678" t="s">
        <v>1106</v>
      </c>
      <c r="D38" s="2306"/>
      <c r="E38" s="2306"/>
    </row>
    <row r="39" customFormat="false" ht="12.75" hidden="false" customHeight="true" outlineLevel="0" collapsed="false">
      <c r="A39" s="2305" t="s">
        <v>1268</v>
      </c>
      <c r="B39" s="678" t="s">
        <v>1853</v>
      </c>
      <c r="C39" s="678" t="s">
        <v>1119</v>
      </c>
      <c r="D39" s="2306"/>
      <c r="E39" s="2306"/>
    </row>
    <row r="40" customFormat="false" ht="12.75" hidden="false" customHeight="true" outlineLevel="0" collapsed="false">
      <c r="A40" s="2305" t="s">
        <v>1268</v>
      </c>
      <c r="B40" s="678" t="s">
        <v>1853</v>
      </c>
      <c r="C40" s="678" t="s">
        <v>1108</v>
      </c>
      <c r="D40" s="2306"/>
      <c r="E40" s="2306"/>
    </row>
    <row r="41" customFormat="false" ht="12.75" hidden="false" customHeight="true" outlineLevel="0" collapsed="false">
      <c r="A41" s="2305" t="s">
        <v>1268</v>
      </c>
      <c r="B41" s="678" t="s">
        <v>1853</v>
      </c>
      <c r="C41" s="678" t="s">
        <v>1106</v>
      </c>
      <c r="D41" s="2306" t="s">
        <v>1884</v>
      </c>
      <c r="E41" s="2306"/>
    </row>
    <row r="42" customFormat="false" ht="12.75" hidden="false" customHeight="true" outlineLevel="0" collapsed="false">
      <c r="A42" s="2305" t="s">
        <v>1268</v>
      </c>
      <c r="B42" s="678" t="s">
        <v>1853</v>
      </c>
      <c r="C42" s="678" t="s">
        <v>1107</v>
      </c>
      <c r="D42" s="2306"/>
      <c r="E42" s="2306"/>
    </row>
    <row r="43" customFormat="false" ht="12.75" hidden="false" customHeight="true" outlineLevel="0" collapsed="false">
      <c r="A43" s="2305" t="s">
        <v>1268</v>
      </c>
      <c r="B43" s="678" t="s">
        <v>1853</v>
      </c>
      <c r="C43" s="678" t="s">
        <v>1108</v>
      </c>
      <c r="D43" s="2306"/>
      <c r="E43" s="2306"/>
    </row>
    <row r="44" customFormat="false" ht="12.75" hidden="false" customHeight="true" outlineLevel="0" collapsed="false">
      <c r="A44" s="2305" t="s">
        <v>1268</v>
      </c>
      <c r="B44" s="678" t="s">
        <v>1853</v>
      </c>
      <c r="C44" s="678" t="s">
        <v>1106</v>
      </c>
      <c r="D44" s="2306"/>
      <c r="E44" s="2306"/>
    </row>
    <row r="45" customFormat="false" ht="12.75" hidden="false" customHeight="true" outlineLevel="0" collapsed="false">
      <c r="A45" s="2305" t="s">
        <v>1268</v>
      </c>
      <c r="B45" s="678" t="s">
        <v>1853</v>
      </c>
      <c r="C45" s="678" t="s">
        <v>1107</v>
      </c>
      <c r="D45" s="2306"/>
      <c r="E45" s="2306"/>
    </row>
    <row r="46" customFormat="false" ht="12.75" hidden="false" customHeight="true" outlineLevel="0" collapsed="false">
      <c r="A46" s="2305" t="s">
        <v>1268</v>
      </c>
      <c r="B46" s="678" t="s">
        <v>1853</v>
      </c>
      <c r="C46" s="678" t="s">
        <v>1108</v>
      </c>
      <c r="D46" s="2306"/>
      <c r="E46" s="2306"/>
    </row>
    <row r="47" customFormat="false" ht="12.75" hidden="false" customHeight="true" outlineLevel="0" collapsed="false">
      <c r="A47" s="2305" t="s">
        <v>1268</v>
      </c>
      <c r="B47" s="678" t="s">
        <v>1853</v>
      </c>
      <c r="C47" s="678" t="s">
        <v>1166</v>
      </c>
      <c r="D47" s="2306"/>
      <c r="E47" s="2306"/>
    </row>
    <row r="48" customFormat="false" ht="12.75" hidden="false" customHeight="true" outlineLevel="0" collapsed="false">
      <c r="A48" s="2305" t="s">
        <v>1268</v>
      </c>
      <c r="B48" s="678" t="s">
        <v>1853</v>
      </c>
      <c r="C48" s="678" t="s">
        <v>1106</v>
      </c>
      <c r="D48" s="2306"/>
      <c r="E48" s="2306"/>
    </row>
    <row r="49" customFormat="false" ht="12.75" hidden="false" customHeight="true" outlineLevel="0" collapsed="false">
      <c r="A49" s="2305" t="s">
        <v>1268</v>
      </c>
      <c r="B49" s="678" t="s">
        <v>1853</v>
      </c>
      <c r="C49" s="678" t="s">
        <v>1107</v>
      </c>
      <c r="D49" s="2306"/>
      <c r="E49" s="2306"/>
    </row>
    <row r="50" customFormat="false" ht="12.75" hidden="false" customHeight="true" outlineLevel="0" collapsed="false">
      <c r="A50" s="2305" t="s">
        <v>1268</v>
      </c>
      <c r="B50" s="678" t="s">
        <v>1853</v>
      </c>
      <c r="C50" s="678" t="s">
        <v>1108</v>
      </c>
      <c r="D50" s="2306"/>
      <c r="E50" s="2306"/>
    </row>
    <row r="51" customFormat="false" ht="12.75" hidden="false" customHeight="true" outlineLevel="0" collapsed="false">
      <c r="A51" s="2305" t="s">
        <v>1268</v>
      </c>
      <c r="B51" s="678" t="s">
        <v>1853</v>
      </c>
      <c r="C51" s="678" t="s">
        <v>1869</v>
      </c>
      <c r="D51" s="2306" t="s">
        <v>1870</v>
      </c>
      <c r="E51" s="2306"/>
    </row>
    <row r="52" customFormat="false" ht="12.75" hidden="false" customHeight="true" outlineLevel="0" collapsed="false">
      <c r="A52" s="2305" t="s">
        <v>1268</v>
      </c>
      <c r="B52" s="678" t="s">
        <v>1853</v>
      </c>
      <c r="C52" s="678" t="s">
        <v>1871</v>
      </c>
      <c r="D52" s="2306"/>
      <c r="E52" s="2306"/>
    </row>
    <row r="53" customFormat="false" ht="12.75" hidden="false" customHeight="true" outlineLevel="0" collapsed="false">
      <c r="A53" s="2305" t="s">
        <v>1268</v>
      </c>
      <c r="B53" s="678" t="s">
        <v>1853</v>
      </c>
      <c r="C53" s="678" t="s">
        <v>1872</v>
      </c>
      <c r="D53" s="2306"/>
      <c r="E53" s="2306"/>
    </row>
    <row r="54" customFormat="false" ht="12.75" hidden="false" customHeight="true" outlineLevel="0" collapsed="false">
      <c r="A54" s="2305" t="s">
        <v>1268</v>
      </c>
      <c r="B54" s="678" t="s">
        <v>1853</v>
      </c>
      <c r="C54" s="678" t="s">
        <v>1873</v>
      </c>
      <c r="D54" s="2306"/>
      <c r="E54" s="2306"/>
    </row>
    <row r="55" customFormat="false" ht="12.75" hidden="false" customHeight="true" outlineLevel="0" collapsed="false">
      <c r="A55" s="2305" t="s">
        <v>1268</v>
      </c>
      <c r="B55" s="678" t="s">
        <v>1853</v>
      </c>
      <c r="C55" s="678" t="s">
        <v>1854</v>
      </c>
      <c r="D55" s="2306" t="s">
        <v>1874</v>
      </c>
      <c r="E55" s="2306"/>
    </row>
    <row r="56" customFormat="false" ht="12.75" hidden="false" customHeight="true" outlineLevel="0" collapsed="false">
      <c r="A56" s="2305" t="s">
        <v>1268</v>
      </c>
      <c r="B56" s="678" t="s">
        <v>1853</v>
      </c>
      <c r="C56" s="678" t="s">
        <v>1875</v>
      </c>
      <c r="D56" s="2306"/>
      <c r="E56" s="2306"/>
    </row>
    <row r="57" customFormat="false" ht="12.75" hidden="false" customHeight="true" outlineLevel="0" collapsed="false">
      <c r="A57" s="2305" t="s">
        <v>1268</v>
      </c>
      <c r="B57" s="678" t="s">
        <v>1853</v>
      </c>
      <c r="C57" s="678" t="s">
        <v>1876</v>
      </c>
      <c r="D57" s="2306"/>
      <c r="E57" s="2306"/>
    </row>
    <row r="58" customFormat="false" ht="12.75" hidden="false" customHeight="true" outlineLevel="0" collapsed="false">
      <c r="A58" s="2305" t="s">
        <v>1268</v>
      </c>
      <c r="B58" s="678" t="s">
        <v>1853</v>
      </c>
      <c r="C58" s="678" t="s">
        <v>1877</v>
      </c>
      <c r="D58" s="2306"/>
      <c r="E58" s="2306"/>
    </row>
    <row r="59" customFormat="false" ht="12.75" hidden="false" customHeight="true" outlineLevel="0" collapsed="false">
      <c r="A59" s="2305" t="s">
        <v>1268</v>
      </c>
      <c r="B59" s="678" t="s">
        <v>1853</v>
      </c>
      <c r="C59" s="678" t="s">
        <v>1878</v>
      </c>
      <c r="D59" s="2306"/>
      <c r="E59" s="2306"/>
    </row>
    <row r="60" customFormat="false" ht="12.75" hidden="false" customHeight="true" outlineLevel="0" collapsed="false">
      <c r="A60" s="2305" t="s">
        <v>1268</v>
      </c>
      <c r="B60" s="678" t="s">
        <v>1853</v>
      </c>
      <c r="C60" s="678" t="s">
        <v>1106</v>
      </c>
      <c r="D60" s="2306"/>
      <c r="E60" s="2306"/>
    </row>
    <row r="61" customFormat="false" ht="12.75" hidden="false" customHeight="true" outlineLevel="0" collapsed="false">
      <c r="A61" s="2305" t="s">
        <v>1268</v>
      </c>
      <c r="B61" s="678" t="s">
        <v>1853</v>
      </c>
      <c r="C61" s="678" t="s">
        <v>1119</v>
      </c>
      <c r="D61" s="2306"/>
      <c r="E61" s="2306"/>
    </row>
    <row r="62" customFormat="false" ht="12.75" hidden="false" customHeight="true" outlineLevel="0" collapsed="false">
      <c r="A62" s="2305" t="s">
        <v>1268</v>
      </c>
      <c r="B62" s="678" t="s">
        <v>1853</v>
      </c>
      <c r="C62" s="678" t="s">
        <v>1108</v>
      </c>
      <c r="D62" s="2306"/>
      <c r="E62" s="2306"/>
    </row>
    <row r="63" customFormat="false" ht="12.75" hidden="false" customHeight="true" outlineLevel="0" collapsed="false">
      <c r="A63" s="2305" t="s">
        <v>1268</v>
      </c>
      <c r="B63" s="678" t="s">
        <v>1853</v>
      </c>
      <c r="C63" s="678" t="s">
        <v>1166</v>
      </c>
      <c r="D63" s="2306"/>
      <c r="E63" s="2306"/>
    </row>
    <row r="64" customFormat="false" ht="12.75" hidden="false" customHeight="true" outlineLevel="0" collapsed="false">
      <c r="A64" s="2305" t="s">
        <v>1268</v>
      </c>
      <c r="B64" s="678" t="s">
        <v>1853</v>
      </c>
      <c r="C64" s="678" t="s">
        <v>1106</v>
      </c>
      <c r="D64" s="2306"/>
      <c r="E64" s="2306"/>
    </row>
    <row r="65" customFormat="false" ht="12.75" hidden="false" customHeight="true" outlineLevel="0" collapsed="false">
      <c r="A65" s="2305" t="s">
        <v>1268</v>
      </c>
      <c r="B65" s="678" t="s">
        <v>1853</v>
      </c>
      <c r="C65" s="678" t="s">
        <v>1107</v>
      </c>
      <c r="D65" s="2306"/>
      <c r="E65" s="2306"/>
    </row>
    <row r="66" customFormat="false" ht="12.75" hidden="false" customHeight="true" outlineLevel="0" collapsed="false">
      <c r="A66" s="2305" t="s">
        <v>1268</v>
      </c>
      <c r="B66" s="678" t="s">
        <v>1853</v>
      </c>
      <c r="C66" s="678" t="s">
        <v>1108</v>
      </c>
      <c r="D66" s="2306"/>
      <c r="E66" s="2306"/>
    </row>
    <row r="67" customFormat="false" ht="12.75" hidden="false" customHeight="true" outlineLevel="0" collapsed="false">
      <c r="A67" s="2305" t="s">
        <v>1779</v>
      </c>
      <c r="B67" s="678" t="s">
        <v>1885</v>
      </c>
      <c r="C67" s="678" t="s">
        <v>1886</v>
      </c>
      <c r="D67" s="2306" t="s">
        <v>1887</v>
      </c>
      <c r="E67" s="2306"/>
    </row>
    <row r="68" customFormat="false" ht="12.75" hidden="false" customHeight="true" outlineLevel="0" collapsed="false">
      <c r="A68" s="2305" t="s">
        <v>1779</v>
      </c>
      <c r="B68" s="678" t="s">
        <v>1885</v>
      </c>
      <c r="C68" s="678" t="s">
        <v>1888</v>
      </c>
      <c r="D68" s="2306" t="s">
        <v>1889</v>
      </c>
      <c r="E68" s="2306"/>
    </row>
    <row r="69" customFormat="false" ht="12.75" hidden="false" customHeight="true" outlineLevel="0" collapsed="false">
      <c r="A69" s="2305" t="s">
        <v>1779</v>
      </c>
      <c r="B69" s="678" t="s">
        <v>1885</v>
      </c>
      <c r="C69" s="678" t="s">
        <v>1890</v>
      </c>
      <c r="D69" s="2306" t="s">
        <v>1887</v>
      </c>
      <c r="E69" s="2306"/>
    </row>
    <row r="70" customFormat="false" ht="12.75" hidden="false" customHeight="true" outlineLevel="0" collapsed="false">
      <c r="A70" s="2305" t="s">
        <v>1779</v>
      </c>
      <c r="B70" s="678" t="s">
        <v>1885</v>
      </c>
      <c r="C70" s="678" t="s">
        <v>1891</v>
      </c>
      <c r="D70" s="2306" t="s">
        <v>1887</v>
      </c>
      <c r="E70" s="2306"/>
    </row>
    <row r="71" customFormat="false" ht="12.75" hidden="false" customHeight="true" outlineLevel="0" collapsed="false">
      <c r="A71" s="2305" t="s">
        <v>1779</v>
      </c>
      <c r="B71" s="678" t="s">
        <v>1885</v>
      </c>
      <c r="C71" s="678" t="s">
        <v>1892</v>
      </c>
      <c r="D71" s="2306" t="s">
        <v>1887</v>
      </c>
      <c r="E71" s="2306"/>
    </row>
    <row r="72" customFormat="false" ht="12.75" hidden="false" customHeight="true" outlineLevel="0" collapsed="false">
      <c r="A72" s="2305" t="s">
        <v>1779</v>
      </c>
      <c r="B72" s="678" t="s">
        <v>1885</v>
      </c>
      <c r="C72" s="678" t="s">
        <v>1892</v>
      </c>
      <c r="D72" s="2306"/>
      <c r="E72" s="2306"/>
    </row>
    <row r="73" customFormat="false" ht="12.75" hidden="false" customHeight="true" outlineLevel="0" collapsed="false">
      <c r="A73" s="2305" t="s">
        <v>1779</v>
      </c>
      <c r="B73" s="678" t="s">
        <v>1885</v>
      </c>
      <c r="C73" s="678" t="s">
        <v>1893</v>
      </c>
      <c r="D73" s="2306" t="s">
        <v>1887</v>
      </c>
      <c r="E73" s="2306"/>
    </row>
    <row r="74" customFormat="false" ht="12.75" hidden="false" customHeight="true" outlineLevel="0" collapsed="false">
      <c r="A74" s="2305" t="s">
        <v>1779</v>
      </c>
      <c r="B74" s="678" t="s">
        <v>1885</v>
      </c>
      <c r="C74" s="678" t="s">
        <v>1894</v>
      </c>
      <c r="D74" s="2306" t="s">
        <v>1887</v>
      </c>
      <c r="E74" s="2306"/>
    </row>
    <row r="75" customFormat="false" ht="12.75" hidden="false" customHeight="true" outlineLevel="0" collapsed="false">
      <c r="A75" s="2305" t="s">
        <v>1779</v>
      </c>
      <c r="B75" s="678" t="s">
        <v>1885</v>
      </c>
      <c r="C75" s="678" t="s">
        <v>1895</v>
      </c>
      <c r="D75" s="2306" t="s">
        <v>1887</v>
      </c>
      <c r="E75" s="2306"/>
    </row>
    <row r="76" customFormat="false" ht="12.75" hidden="false" customHeight="true" outlineLevel="0" collapsed="false">
      <c r="A76" s="2305" t="s">
        <v>1779</v>
      </c>
      <c r="B76" s="678" t="s">
        <v>1896</v>
      </c>
      <c r="C76" s="678" t="s">
        <v>1897</v>
      </c>
      <c r="D76" s="2306" t="s">
        <v>1887</v>
      </c>
      <c r="E76" s="2306"/>
    </row>
    <row r="77" customFormat="false" ht="12.75" hidden="false" customHeight="true" outlineLevel="0" collapsed="false">
      <c r="A77" s="2305" t="s">
        <v>1779</v>
      </c>
      <c r="B77" s="678" t="s">
        <v>1896</v>
      </c>
      <c r="C77" s="678" t="s">
        <v>1897</v>
      </c>
      <c r="D77" s="2306" t="s">
        <v>1887</v>
      </c>
      <c r="E77" s="2306"/>
    </row>
    <row r="78" customFormat="false" ht="12.75" hidden="false" customHeight="true" outlineLevel="0" collapsed="false">
      <c r="A78" s="2305" t="s">
        <v>1779</v>
      </c>
      <c r="B78" s="678" t="s">
        <v>1896</v>
      </c>
      <c r="C78" s="678" t="s">
        <v>1898</v>
      </c>
      <c r="D78" s="2306" t="s">
        <v>1887</v>
      </c>
      <c r="E78" s="2306"/>
    </row>
    <row r="79" customFormat="false" ht="12.75" hidden="false" customHeight="true" outlineLevel="0" collapsed="false">
      <c r="A79" s="2305" t="s">
        <v>1779</v>
      </c>
      <c r="B79" s="678" t="s">
        <v>1896</v>
      </c>
      <c r="C79" s="678" t="s">
        <v>1899</v>
      </c>
      <c r="D79" s="2306" t="s">
        <v>1887</v>
      </c>
      <c r="E79" s="2306"/>
    </row>
    <row r="80" customFormat="false" ht="12.75" hidden="false" customHeight="true" outlineLevel="0" collapsed="false">
      <c r="A80" s="2305" t="s">
        <v>1779</v>
      </c>
      <c r="B80" s="678" t="s">
        <v>1896</v>
      </c>
      <c r="C80" s="678" t="s">
        <v>1900</v>
      </c>
      <c r="D80" s="2306" t="s">
        <v>1887</v>
      </c>
      <c r="E80" s="2306"/>
    </row>
    <row r="81" customFormat="false" ht="12.75" hidden="false" customHeight="true" outlineLevel="0" collapsed="false">
      <c r="A81" s="2305" t="s">
        <v>1779</v>
      </c>
      <c r="B81" s="678" t="s">
        <v>1896</v>
      </c>
      <c r="C81" s="678" t="s">
        <v>1901</v>
      </c>
      <c r="D81" s="2306" t="s">
        <v>1887</v>
      </c>
      <c r="E81" s="2306"/>
    </row>
    <row r="82" customFormat="false" ht="12.75" hidden="false" customHeight="true" outlineLevel="0" collapsed="false">
      <c r="A82" s="2305" t="s">
        <v>1779</v>
      </c>
      <c r="B82" s="678" t="s">
        <v>1896</v>
      </c>
      <c r="C82" s="678" t="s">
        <v>1902</v>
      </c>
      <c r="D82" s="2306" t="s">
        <v>1887</v>
      </c>
      <c r="E82" s="2306"/>
    </row>
    <row r="83" customFormat="false" ht="12.75" hidden="false" customHeight="true" outlineLevel="0" collapsed="false">
      <c r="A83" s="2305" t="s">
        <v>1779</v>
      </c>
      <c r="B83" s="678" t="s">
        <v>1896</v>
      </c>
      <c r="C83" s="678" t="s">
        <v>1903</v>
      </c>
      <c r="D83" s="2306" t="s">
        <v>1887</v>
      </c>
      <c r="E83" s="2306"/>
    </row>
    <row r="84" customFormat="false" ht="12.75" hidden="false" customHeight="true" outlineLevel="0" collapsed="false">
      <c r="A84" s="2305" t="s">
        <v>1779</v>
      </c>
      <c r="B84" s="678" t="s">
        <v>1896</v>
      </c>
      <c r="C84" s="678" t="s">
        <v>1904</v>
      </c>
      <c r="D84" s="2306"/>
      <c r="E84" s="2306"/>
    </row>
    <row r="85" customFormat="false" ht="12.75" hidden="false" customHeight="true" outlineLevel="0" collapsed="false">
      <c r="A85" s="2305" t="s">
        <v>1779</v>
      </c>
      <c r="B85" s="678" t="s">
        <v>1896</v>
      </c>
      <c r="C85" s="678" t="s">
        <v>1905</v>
      </c>
      <c r="D85" s="2306"/>
      <c r="E85" s="2306"/>
    </row>
    <row r="86" customFormat="false" ht="12.75" hidden="false" customHeight="true" outlineLevel="0" collapsed="false">
      <c r="A86" s="2305" t="s">
        <v>1779</v>
      </c>
      <c r="B86" s="678" t="s">
        <v>1896</v>
      </c>
      <c r="C86" s="678" t="s">
        <v>1906</v>
      </c>
      <c r="D86" s="2306" t="s">
        <v>1887</v>
      </c>
      <c r="E86" s="2306"/>
    </row>
    <row r="87" customFormat="false" ht="12.75" hidden="false" customHeight="true" outlineLevel="0" collapsed="false">
      <c r="A87" s="2305" t="s">
        <v>1779</v>
      </c>
      <c r="B87" s="678" t="s">
        <v>1896</v>
      </c>
      <c r="C87" s="678" t="s">
        <v>1907</v>
      </c>
      <c r="D87" s="2306" t="s">
        <v>1887</v>
      </c>
      <c r="E87" s="2306"/>
    </row>
    <row r="88" customFormat="false" ht="12.75" hidden="false" customHeight="true" outlineLevel="0" collapsed="false">
      <c r="A88" s="2305" t="s">
        <v>1779</v>
      </c>
      <c r="B88" s="678" t="s">
        <v>1896</v>
      </c>
      <c r="C88" s="678" t="s">
        <v>1908</v>
      </c>
      <c r="D88" s="2306" t="s">
        <v>1887</v>
      </c>
      <c r="E88" s="2306"/>
    </row>
    <row r="89" customFormat="false" ht="12.75" hidden="false" customHeight="true" outlineLevel="0" collapsed="false">
      <c r="A89" s="2305" t="s">
        <v>1779</v>
      </c>
      <c r="B89" s="678" t="s">
        <v>1896</v>
      </c>
      <c r="C89" s="678" t="s">
        <v>1908</v>
      </c>
      <c r="D89" s="2306" t="s">
        <v>1887</v>
      </c>
      <c r="E89" s="2306"/>
    </row>
    <row r="90" customFormat="false" ht="12.75" hidden="false" customHeight="true" outlineLevel="0" collapsed="false">
      <c r="A90" s="2305" t="s">
        <v>1779</v>
      </c>
      <c r="B90" s="678" t="s">
        <v>1896</v>
      </c>
      <c r="C90" s="678" t="s">
        <v>451</v>
      </c>
      <c r="D90" s="2306" t="s">
        <v>1887</v>
      </c>
      <c r="E90" s="2306"/>
    </row>
    <row r="91" customFormat="false" ht="12.75" hidden="false" customHeight="true" outlineLevel="0" collapsed="false">
      <c r="A91" s="2305" t="s">
        <v>1779</v>
      </c>
      <c r="B91" s="678" t="s">
        <v>1896</v>
      </c>
      <c r="C91" s="678" t="s">
        <v>42</v>
      </c>
      <c r="D91" s="2306" t="s">
        <v>1887</v>
      </c>
      <c r="E91" s="2306"/>
    </row>
    <row r="92" customFormat="false" ht="12.75" hidden="false" customHeight="true" outlineLevel="0" collapsed="false">
      <c r="A92" s="2305" t="s">
        <v>1779</v>
      </c>
      <c r="B92" s="678" t="s">
        <v>1909</v>
      </c>
      <c r="C92" s="678" t="s">
        <v>1910</v>
      </c>
      <c r="D92" s="2306"/>
      <c r="E92" s="2306"/>
    </row>
    <row r="93" customFormat="false" ht="12.75" hidden="false" customHeight="true" outlineLevel="0" collapsed="false">
      <c r="A93" s="2305" t="s">
        <v>1779</v>
      </c>
      <c r="B93" s="678" t="s">
        <v>1909</v>
      </c>
      <c r="C93" s="678" t="s">
        <v>42</v>
      </c>
      <c r="D93" s="2306"/>
      <c r="E93" s="2306"/>
    </row>
    <row r="94" customFormat="false" ht="12.75" hidden="false" customHeight="true" outlineLevel="0" collapsed="false">
      <c r="A94" s="2305" t="s">
        <v>1779</v>
      </c>
      <c r="B94" s="678" t="s">
        <v>1909</v>
      </c>
      <c r="C94" s="678" t="s">
        <v>42</v>
      </c>
      <c r="D94" s="2306" t="s">
        <v>1911</v>
      </c>
      <c r="E94" s="2306"/>
    </row>
    <row r="95" customFormat="false" ht="12.75" hidden="false" customHeight="true" outlineLevel="0" collapsed="false">
      <c r="A95" s="2305" t="s">
        <v>1779</v>
      </c>
      <c r="B95" s="678" t="s">
        <v>1853</v>
      </c>
      <c r="C95" s="678" t="s">
        <v>1858</v>
      </c>
      <c r="D95" s="2306"/>
      <c r="E95" s="2306"/>
    </row>
    <row r="96" customFormat="false" ht="12.75" hidden="false" customHeight="true" outlineLevel="0" collapsed="false">
      <c r="A96" s="2305" t="s">
        <v>1779</v>
      </c>
      <c r="B96" s="678" t="s">
        <v>1853</v>
      </c>
      <c r="C96" s="678" t="s">
        <v>1858</v>
      </c>
      <c r="D96" s="2306"/>
      <c r="E96" s="2306"/>
    </row>
    <row r="97" customFormat="false" ht="12.75" hidden="false" customHeight="true" outlineLevel="0" collapsed="false">
      <c r="A97" s="2305" t="s">
        <v>1779</v>
      </c>
      <c r="B97" s="678" t="s">
        <v>1853</v>
      </c>
      <c r="C97" s="678" t="s">
        <v>1912</v>
      </c>
      <c r="D97" s="2306"/>
      <c r="E97" s="2306"/>
    </row>
    <row r="98" customFormat="false" ht="12.75" hidden="false" customHeight="true" outlineLevel="0" collapsed="false">
      <c r="A98" s="2305" t="s">
        <v>1779</v>
      </c>
      <c r="B98" s="678" t="s">
        <v>1853</v>
      </c>
      <c r="C98" s="678" t="s">
        <v>1913</v>
      </c>
      <c r="D98" s="2306"/>
      <c r="E98" s="2306"/>
    </row>
    <row r="99" customFormat="false" ht="12.75" hidden="false" customHeight="true" outlineLevel="0" collapsed="false">
      <c r="A99" s="2305" t="s">
        <v>1779</v>
      </c>
      <c r="B99" s="678" t="s">
        <v>1853</v>
      </c>
      <c r="C99" s="678" t="s">
        <v>1862</v>
      </c>
      <c r="D99" s="2306"/>
      <c r="E99" s="2306"/>
    </row>
    <row r="100" customFormat="false" ht="12.75" hidden="false" customHeight="true" outlineLevel="0" collapsed="false">
      <c r="A100" s="2305" t="s">
        <v>1779</v>
      </c>
      <c r="B100" s="678" t="s">
        <v>1853</v>
      </c>
      <c r="C100" s="678" t="s">
        <v>1862</v>
      </c>
      <c r="D100" s="2306"/>
      <c r="E100" s="2306"/>
    </row>
    <row r="101" customFormat="false" ht="12.75" hidden="false" customHeight="true" outlineLevel="0" collapsed="false">
      <c r="A101" s="2305" t="s">
        <v>1779</v>
      </c>
      <c r="B101" s="678" t="s">
        <v>1853</v>
      </c>
      <c r="C101" s="678" t="s">
        <v>1914</v>
      </c>
      <c r="D101" s="2306"/>
      <c r="E101" s="2306"/>
    </row>
    <row r="102" customFormat="false" ht="12.75" hidden="false" customHeight="true" outlineLevel="0" collapsed="false">
      <c r="A102" s="2305" t="s">
        <v>1779</v>
      </c>
      <c r="B102" s="678" t="s">
        <v>1853</v>
      </c>
      <c r="C102" s="678" t="s">
        <v>1863</v>
      </c>
      <c r="D102" s="2306"/>
      <c r="E102" s="2306"/>
    </row>
    <row r="103" customFormat="false" ht="12.75" hidden="false" customHeight="true" outlineLevel="0" collapsed="false">
      <c r="A103" s="2305" t="s">
        <v>1779</v>
      </c>
      <c r="B103" s="678" t="s">
        <v>1853</v>
      </c>
      <c r="C103" s="678" t="s">
        <v>1915</v>
      </c>
      <c r="D103" s="2306"/>
      <c r="E103" s="2306"/>
    </row>
    <row r="104" customFormat="false" ht="12.75" hidden="false" customHeight="true" outlineLevel="0" collapsed="false">
      <c r="A104" s="2305" t="s">
        <v>1779</v>
      </c>
      <c r="B104" s="678" t="s">
        <v>1853</v>
      </c>
      <c r="C104" s="678" t="s">
        <v>1915</v>
      </c>
      <c r="D104" s="2306"/>
      <c r="E104" s="2306"/>
    </row>
    <row r="105" customFormat="false" ht="12.75" hidden="false" customHeight="true" outlineLevel="0" collapsed="false">
      <c r="A105" s="2305" t="s">
        <v>1779</v>
      </c>
      <c r="B105" s="678" t="s">
        <v>1853</v>
      </c>
      <c r="C105" s="678" t="s">
        <v>1916</v>
      </c>
      <c r="D105" s="2306"/>
      <c r="E105" s="2306"/>
    </row>
    <row r="106" customFormat="false" ht="12.75" hidden="false" customHeight="true" outlineLevel="0" collapsed="false">
      <c r="A106" s="2305" t="s">
        <v>1779</v>
      </c>
      <c r="B106" s="678" t="s">
        <v>1853</v>
      </c>
      <c r="C106" s="678" t="s">
        <v>1869</v>
      </c>
      <c r="D106" s="2306"/>
      <c r="E106" s="2306"/>
    </row>
    <row r="107" customFormat="false" ht="12.75" hidden="false" customHeight="true" outlineLevel="0" collapsed="false">
      <c r="A107" s="2305" t="s">
        <v>1779</v>
      </c>
      <c r="B107" s="678" t="s">
        <v>1853</v>
      </c>
      <c r="C107" s="678" t="s">
        <v>1854</v>
      </c>
      <c r="D107" s="2306"/>
      <c r="E107" s="2306"/>
    </row>
    <row r="108" customFormat="false" ht="12.75" hidden="false" customHeight="true" outlineLevel="0" collapsed="false">
      <c r="A108" s="2305" t="s">
        <v>1779</v>
      </c>
      <c r="B108" s="678" t="s">
        <v>1853</v>
      </c>
      <c r="C108" s="678" t="s">
        <v>1917</v>
      </c>
      <c r="D108" s="2306"/>
      <c r="E108" s="2306"/>
    </row>
    <row r="109" customFormat="false" ht="12.75" hidden="false" customHeight="true" outlineLevel="0" collapsed="false">
      <c r="A109" s="2305" t="s">
        <v>1779</v>
      </c>
      <c r="B109" s="678" t="s">
        <v>1853</v>
      </c>
      <c r="C109" s="678" t="s">
        <v>1918</v>
      </c>
      <c r="D109" s="2306"/>
      <c r="E109" s="2306"/>
    </row>
    <row r="110" customFormat="false" ht="12.75" hidden="false" customHeight="true" outlineLevel="0" collapsed="false">
      <c r="A110" s="2305" t="s">
        <v>1779</v>
      </c>
      <c r="B110" s="678" t="s">
        <v>1853</v>
      </c>
      <c r="C110" s="678" t="s">
        <v>1919</v>
      </c>
      <c r="D110" s="2306"/>
      <c r="E110" s="2306"/>
    </row>
    <row r="111" customFormat="false" ht="12.75" hidden="false" customHeight="true" outlineLevel="0" collapsed="false">
      <c r="A111" s="2305" t="s">
        <v>1779</v>
      </c>
      <c r="B111" s="678" t="s">
        <v>1920</v>
      </c>
      <c r="C111" s="678" t="s">
        <v>1921</v>
      </c>
      <c r="D111" s="2306"/>
      <c r="E111" s="2306"/>
    </row>
    <row r="112" customFormat="false" ht="12.75" hidden="false" customHeight="true" outlineLevel="0" collapsed="false">
      <c r="A112" s="2305" t="s">
        <v>1779</v>
      </c>
      <c r="B112" s="678" t="s">
        <v>1920</v>
      </c>
      <c r="C112" s="678" t="s">
        <v>1921</v>
      </c>
      <c r="D112" s="2306"/>
      <c r="E112" s="2306"/>
    </row>
    <row r="113" customFormat="false" ht="12.75" hidden="false" customHeight="true" outlineLevel="0" collapsed="false">
      <c r="A113" s="2305" t="s">
        <v>1779</v>
      </c>
      <c r="B113" s="678" t="s">
        <v>1920</v>
      </c>
      <c r="C113" s="678" t="s">
        <v>1921</v>
      </c>
      <c r="D113" s="2306"/>
      <c r="E113" s="2306"/>
    </row>
    <row r="114" customFormat="false" ht="12.75" hidden="false" customHeight="true" outlineLevel="0" collapsed="false">
      <c r="A114" s="2305" t="s">
        <v>1779</v>
      </c>
      <c r="B114" s="678" t="s">
        <v>1920</v>
      </c>
      <c r="C114" s="678" t="s">
        <v>1922</v>
      </c>
      <c r="D114" s="2306"/>
      <c r="E114" s="2306"/>
    </row>
    <row r="115" customFormat="false" ht="12.75" hidden="false" customHeight="true" outlineLevel="0" collapsed="false">
      <c r="A115" s="2305" t="s">
        <v>1779</v>
      </c>
      <c r="B115" s="678" t="s">
        <v>1920</v>
      </c>
      <c r="C115" s="678" t="s">
        <v>1922</v>
      </c>
      <c r="D115" s="2306"/>
      <c r="E115" s="2306"/>
    </row>
    <row r="116" customFormat="false" ht="12.75" hidden="false" customHeight="true" outlineLevel="0" collapsed="false">
      <c r="A116" s="2305" t="s">
        <v>1779</v>
      </c>
      <c r="B116" s="678" t="s">
        <v>1920</v>
      </c>
      <c r="C116" s="678" t="s">
        <v>1922</v>
      </c>
      <c r="D116" s="2306"/>
      <c r="E116" s="2306"/>
    </row>
    <row r="117" customFormat="false" ht="12.75" hidden="false" customHeight="true" outlineLevel="0" collapsed="false">
      <c r="A117" s="2305" t="s">
        <v>1779</v>
      </c>
      <c r="B117" s="678" t="s">
        <v>1920</v>
      </c>
      <c r="C117" s="678" t="s">
        <v>42</v>
      </c>
      <c r="D117" s="2306"/>
      <c r="E117" s="2306"/>
    </row>
    <row r="118" customFormat="false" ht="12.75" hidden="false" customHeight="true" outlineLevel="0" collapsed="false">
      <c r="A118" s="2305" t="s">
        <v>1779</v>
      </c>
      <c r="B118" s="678" t="s">
        <v>1920</v>
      </c>
      <c r="C118" s="678" t="s">
        <v>1322</v>
      </c>
      <c r="D118" s="2306"/>
      <c r="E118" s="2306"/>
    </row>
    <row r="119" customFormat="false" ht="12.75" hidden="false" customHeight="true" outlineLevel="0" collapsed="false">
      <c r="A119" s="2305" t="s">
        <v>1779</v>
      </c>
      <c r="B119" s="678" t="s">
        <v>1920</v>
      </c>
      <c r="C119" s="678" t="s">
        <v>1323</v>
      </c>
      <c r="D119" s="2306"/>
      <c r="E119" s="2306"/>
    </row>
    <row r="120" customFormat="false" ht="12.75" hidden="false" customHeight="true" outlineLevel="0" collapsed="false">
      <c r="A120" s="2305" t="s">
        <v>1779</v>
      </c>
      <c r="B120" s="678" t="s">
        <v>1920</v>
      </c>
      <c r="C120" s="678" t="s">
        <v>1392</v>
      </c>
      <c r="D120" s="2306"/>
      <c r="E120" s="2306"/>
    </row>
    <row r="121" customFormat="false" ht="12.75" hidden="false" customHeight="true" outlineLevel="0" collapsed="false">
      <c r="A121" s="2305" t="s">
        <v>1778</v>
      </c>
      <c r="B121" s="678" t="s">
        <v>1885</v>
      </c>
      <c r="C121" s="678" t="s">
        <v>1886</v>
      </c>
      <c r="D121" s="2306" t="s">
        <v>1923</v>
      </c>
      <c r="E121" s="2306"/>
    </row>
    <row r="122" customFormat="false" ht="12.75" hidden="false" customHeight="true" outlineLevel="0" collapsed="false">
      <c r="A122" s="2305" t="s">
        <v>1778</v>
      </c>
      <c r="B122" s="678" t="s">
        <v>1885</v>
      </c>
      <c r="C122" s="678" t="s">
        <v>1888</v>
      </c>
      <c r="D122" s="2306" t="s">
        <v>1923</v>
      </c>
      <c r="E122" s="2306"/>
    </row>
    <row r="123" customFormat="false" ht="12.75" hidden="false" customHeight="true" outlineLevel="0" collapsed="false">
      <c r="A123" s="2305" t="s">
        <v>1778</v>
      </c>
      <c r="B123" s="678" t="s">
        <v>1885</v>
      </c>
      <c r="C123" s="678" t="s">
        <v>1890</v>
      </c>
      <c r="D123" s="2306" t="s">
        <v>1923</v>
      </c>
      <c r="E123" s="2306"/>
    </row>
    <row r="124" customFormat="false" ht="12.75" hidden="false" customHeight="true" outlineLevel="0" collapsed="false">
      <c r="A124" s="2305" t="s">
        <v>1778</v>
      </c>
      <c r="B124" s="678" t="s">
        <v>1885</v>
      </c>
      <c r="C124" s="678" t="s">
        <v>1891</v>
      </c>
      <c r="D124" s="2306" t="s">
        <v>1923</v>
      </c>
      <c r="E124" s="2306"/>
    </row>
    <row r="125" customFormat="false" ht="12.75" hidden="false" customHeight="true" outlineLevel="0" collapsed="false">
      <c r="A125" s="2305" t="s">
        <v>1778</v>
      </c>
      <c r="B125" s="678" t="s">
        <v>1885</v>
      </c>
      <c r="C125" s="678" t="s">
        <v>1892</v>
      </c>
      <c r="D125" s="2306" t="s">
        <v>1887</v>
      </c>
      <c r="E125" s="2306"/>
    </row>
    <row r="126" customFormat="false" ht="12.75" hidden="false" customHeight="true" outlineLevel="0" collapsed="false">
      <c r="A126" s="2305" t="s">
        <v>1778</v>
      </c>
      <c r="B126" s="678" t="s">
        <v>1885</v>
      </c>
      <c r="C126" s="678" t="s">
        <v>1924</v>
      </c>
      <c r="D126" s="2306" t="s">
        <v>1887</v>
      </c>
      <c r="E126" s="2306"/>
    </row>
    <row r="127" customFormat="false" ht="12.75" hidden="false" customHeight="true" outlineLevel="0" collapsed="false">
      <c r="A127" s="2305" t="s">
        <v>1778</v>
      </c>
      <c r="B127" s="678" t="s">
        <v>1885</v>
      </c>
      <c r="C127" s="678" t="s">
        <v>1893</v>
      </c>
      <c r="D127" s="2306" t="s">
        <v>1887</v>
      </c>
      <c r="E127" s="2306"/>
    </row>
    <row r="128" customFormat="false" ht="12.75" hidden="false" customHeight="true" outlineLevel="0" collapsed="false">
      <c r="A128" s="2305" t="s">
        <v>1778</v>
      </c>
      <c r="B128" s="678" t="s">
        <v>1885</v>
      </c>
      <c r="C128" s="678" t="s">
        <v>1894</v>
      </c>
      <c r="D128" s="2306" t="s">
        <v>1887</v>
      </c>
      <c r="E128" s="2306"/>
    </row>
    <row r="129" customFormat="false" ht="12.75" hidden="false" customHeight="true" outlineLevel="0" collapsed="false">
      <c r="A129" s="2305" t="s">
        <v>1778</v>
      </c>
      <c r="B129" s="678" t="s">
        <v>1885</v>
      </c>
      <c r="C129" s="678" t="s">
        <v>1895</v>
      </c>
      <c r="D129" s="2306" t="s">
        <v>1887</v>
      </c>
      <c r="E129" s="2306"/>
    </row>
    <row r="130" customFormat="false" ht="12.75" hidden="false" customHeight="true" outlineLevel="0" collapsed="false">
      <c r="A130" s="2305" t="s">
        <v>1778</v>
      </c>
      <c r="B130" s="678" t="s">
        <v>1896</v>
      </c>
      <c r="C130" s="678" t="s">
        <v>1925</v>
      </c>
      <c r="D130" s="2306" t="s">
        <v>1887</v>
      </c>
      <c r="E130" s="2306"/>
    </row>
    <row r="131" customFormat="false" ht="12.75" hidden="false" customHeight="true" outlineLevel="0" collapsed="false">
      <c r="A131" s="2305" t="s">
        <v>1778</v>
      </c>
      <c r="B131" s="678" t="s">
        <v>1896</v>
      </c>
      <c r="C131" s="678" t="s">
        <v>1926</v>
      </c>
      <c r="D131" s="2306" t="s">
        <v>1887</v>
      </c>
      <c r="E131" s="2306"/>
    </row>
    <row r="132" customFormat="false" ht="12.75" hidden="false" customHeight="true" outlineLevel="0" collapsed="false">
      <c r="A132" s="2305" t="s">
        <v>1778</v>
      </c>
      <c r="B132" s="678" t="s">
        <v>1896</v>
      </c>
      <c r="C132" s="678" t="s">
        <v>1927</v>
      </c>
      <c r="D132" s="2306" t="s">
        <v>1887</v>
      </c>
      <c r="E132" s="2306"/>
    </row>
    <row r="133" customFormat="false" ht="12.75" hidden="false" customHeight="true" outlineLevel="0" collapsed="false">
      <c r="A133" s="2305" t="s">
        <v>1778</v>
      </c>
      <c r="B133" s="678" t="s">
        <v>1896</v>
      </c>
      <c r="C133" s="678" t="s">
        <v>1928</v>
      </c>
      <c r="D133" s="2306" t="s">
        <v>1887</v>
      </c>
      <c r="E133" s="2306"/>
    </row>
    <row r="134" customFormat="false" ht="12.75" hidden="false" customHeight="true" outlineLevel="0" collapsed="false">
      <c r="A134" s="2305" t="s">
        <v>1778</v>
      </c>
      <c r="B134" s="678" t="s">
        <v>1896</v>
      </c>
      <c r="C134" s="678" t="s">
        <v>1929</v>
      </c>
      <c r="D134" s="2306" t="s">
        <v>1887</v>
      </c>
      <c r="E134" s="2306"/>
    </row>
    <row r="135" customFormat="false" ht="12.75" hidden="false" customHeight="true" outlineLevel="0" collapsed="false">
      <c r="A135" s="2305" t="s">
        <v>1778</v>
      </c>
      <c r="B135" s="678" t="s">
        <v>1896</v>
      </c>
      <c r="C135" s="678" t="s">
        <v>1930</v>
      </c>
      <c r="D135" s="2306" t="s">
        <v>1887</v>
      </c>
      <c r="E135" s="2306"/>
    </row>
    <row r="136" customFormat="false" ht="12.75" hidden="false" customHeight="true" outlineLevel="0" collapsed="false">
      <c r="A136" s="2305" t="s">
        <v>1778</v>
      </c>
      <c r="B136" s="678" t="s">
        <v>1896</v>
      </c>
      <c r="C136" s="678" t="s">
        <v>1930</v>
      </c>
      <c r="D136" s="2306"/>
      <c r="E136" s="2306"/>
    </row>
    <row r="137" customFormat="false" ht="12.75" hidden="false" customHeight="true" outlineLevel="0" collapsed="false">
      <c r="A137" s="2305" t="s">
        <v>1778</v>
      </c>
      <c r="B137" s="678" t="s">
        <v>1896</v>
      </c>
      <c r="C137" s="678" t="s">
        <v>1931</v>
      </c>
      <c r="D137" s="2306" t="s">
        <v>1887</v>
      </c>
      <c r="E137" s="2306"/>
    </row>
    <row r="138" customFormat="false" ht="12.75" hidden="false" customHeight="true" outlineLevel="0" collapsed="false">
      <c r="A138" s="2305" t="s">
        <v>1778</v>
      </c>
      <c r="B138" s="678" t="s">
        <v>1896</v>
      </c>
      <c r="C138" s="678" t="s">
        <v>1931</v>
      </c>
      <c r="D138" s="2306"/>
      <c r="E138" s="2306"/>
    </row>
    <row r="139" customFormat="false" ht="12.75" hidden="false" customHeight="true" outlineLevel="0" collapsed="false">
      <c r="A139" s="2305" t="s">
        <v>1778</v>
      </c>
      <c r="B139" s="678" t="s">
        <v>1896</v>
      </c>
      <c r="C139" s="678" t="s">
        <v>1932</v>
      </c>
      <c r="D139" s="2306" t="s">
        <v>1887</v>
      </c>
      <c r="E139" s="2306"/>
    </row>
    <row r="140" customFormat="false" ht="12.75" hidden="false" customHeight="true" outlineLevel="0" collapsed="false">
      <c r="A140" s="2305" t="s">
        <v>1778</v>
      </c>
      <c r="B140" s="678" t="s">
        <v>1896</v>
      </c>
      <c r="C140" s="678" t="s">
        <v>1897</v>
      </c>
      <c r="D140" s="2306" t="s">
        <v>1887</v>
      </c>
      <c r="E140" s="2306"/>
    </row>
    <row r="141" customFormat="false" ht="12.75" hidden="false" customHeight="true" outlineLevel="0" collapsed="false">
      <c r="A141" s="2305" t="s">
        <v>1778</v>
      </c>
      <c r="B141" s="678" t="s">
        <v>1896</v>
      </c>
      <c r="C141" s="678" t="s">
        <v>1933</v>
      </c>
      <c r="D141" s="2306"/>
      <c r="E141" s="2306"/>
    </row>
    <row r="142" customFormat="false" ht="12.75" hidden="false" customHeight="true" outlineLevel="0" collapsed="false">
      <c r="A142" s="2305" t="s">
        <v>1778</v>
      </c>
      <c r="B142" s="678" t="s">
        <v>1896</v>
      </c>
      <c r="C142" s="678" t="s">
        <v>1898</v>
      </c>
      <c r="D142" s="2306" t="s">
        <v>1887</v>
      </c>
      <c r="E142" s="2306"/>
    </row>
    <row r="143" customFormat="false" ht="12.75" hidden="false" customHeight="true" outlineLevel="0" collapsed="false">
      <c r="A143" s="2305" t="s">
        <v>1778</v>
      </c>
      <c r="B143" s="678" t="s">
        <v>1896</v>
      </c>
      <c r="C143" s="678" t="s">
        <v>1934</v>
      </c>
      <c r="D143" s="2306" t="s">
        <v>1887</v>
      </c>
      <c r="E143" s="2306"/>
    </row>
    <row r="144" customFormat="false" ht="12.75" hidden="false" customHeight="true" outlineLevel="0" collapsed="false">
      <c r="A144" s="2305" t="s">
        <v>1778</v>
      </c>
      <c r="B144" s="678" t="s">
        <v>1896</v>
      </c>
      <c r="C144" s="678" t="s">
        <v>1900</v>
      </c>
      <c r="D144" s="2306"/>
      <c r="E144" s="2306"/>
    </row>
    <row r="145" customFormat="false" ht="12.75" hidden="false" customHeight="true" outlineLevel="0" collapsed="false">
      <c r="A145" s="2305" t="s">
        <v>1778</v>
      </c>
      <c r="B145" s="678" t="s">
        <v>1896</v>
      </c>
      <c r="C145" s="678" t="s">
        <v>1935</v>
      </c>
      <c r="D145" s="2306"/>
      <c r="E145" s="2306"/>
    </row>
    <row r="146" customFormat="false" ht="12.75" hidden="false" customHeight="true" outlineLevel="0" collapsed="false">
      <c r="A146" s="2305" t="s">
        <v>1778</v>
      </c>
      <c r="B146" s="678" t="s">
        <v>1896</v>
      </c>
      <c r="C146" s="678" t="s">
        <v>1904</v>
      </c>
      <c r="D146" s="2306" t="s">
        <v>1887</v>
      </c>
      <c r="E146" s="2306"/>
    </row>
    <row r="147" customFormat="false" ht="12.75" hidden="false" customHeight="true" outlineLevel="0" collapsed="false">
      <c r="A147" s="2305" t="s">
        <v>1778</v>
      </c>
      <c r="B147" s="678" t="s">
        <v>1896</v>
      </c>
      <c r="C147" s="678" t="s">
        <v>1905</v>
      </c>
      <c r="D147" s="2306"/>
      <c r="E147" s="2306"/>
    </row>
    <row r="148" customFormat="false" ht="12.75" hidden="false" customHeight="true" outlineLevel="0" collapsed="false">
      <c r="A148" s="2305" t="s">
        <v>1778</v>
      </c>
      <c r="B148" s="678" t="s">
        <v>1896</v>
      </c>
      <c r="C148" s="678" t="s">
        <v>1906</v>
      </c>
      <c r="D148" s="2306" t="s">
        <v>1887</v>
      </c>
      <c r="E148" s="2306"/>
    </row>
    <row r="149" customFormat="false" ht="12.75" hidden="false" customHeight="true" outlineLevel="0" collapsed="false">
      <c r="A149" s="2305" t="s">
        <v>1778</v>
      </c>
      <c r="B149" s="678" t="s">
        <v>1896</v>
      </c>
      <c r="C149" s="678" t="s">
        <v>1907</v>
      </c>
      <c r="D149" s="2306" t="s">
        <v>1887</v>
      </c>
      <c r="E149" s="2306"/>
    </row>
    <row r="150" customFormat="false" ht="12.75" hidden="false" customHeight="true" outlineLevel="0" collapsed="false">
      <c r="A150" s="2305" t="s">
        <v>1778</v>
      </c>
      <c r="B150" s="678" t="s">
        <v>1896</v>
      </c>
      <c r="C150" s="678" t="s">
        <v>1908</v>
      </c>
      <c r="D150" s="2306" t="s">
        <v>1887</v>
      </c>
      <c r="E150" s="2306"/>
    </row>
    <row r="151" customFormat="false" ht="12.75" hidden="false" customHeight="true" outlineLevel="0" collapsed="false">
      <c r="A151" s="2305" t="s">
        <v>1778</v>
      </c>
      <c r="B151" s="678" t="s">
        <v>1896</v>
      </c>
      <c r="C151" s="678" t="s">
        <v>1936</v>
      </c>
      <c r="D151" s="2306"/>
      <c r="E151" s="2306"/>
    </row>
    <row r="152" customFormat="false" ht="12.75" hidden="false" customHeight="true" outlineLevel="0" collapsed="false">
      <c r="A152" s="2305" t="s">
        <v>1778</v>
      </c>
      <c r="B152" s="678" t="s">
        <v>1896</v>
      </c>
      <c r="C152" s="678" t="s">
        <v>451</v>
      </c>
      <c r="D152" s="2306" t="s">
        <v>1887</v>
      </c>
      <c r="E152" s="2306"/>
    </row>
    <row r="153" customFormat="false" ht="12.75" hidden="false" customHeight="true" outlineLevel="0" collapsed="false">
      <c r="A153" s="2305" t="s">
        <v>1778</v>
      </c>
      <c r="B153" s="678" t="s">
        <v>1896</v>
      </c>
      <c r="C153" s="678" t="s">
        <v>42</v>
      </c>
      <c r="D153" s="2306"/>
      <c r="E153" s="2306"/>
    </row>
    <row r="154" customFormat="false" ht="12.75" hidden="false" customHeight="true" outlineLevel="0" collapsed="false">
      <c r="A154" s="2305" t="s">
        <v>1778</v>
      </c>
      <c r="B154" s="678" t="s">
        <v>1896</v>
      </c>
      <c r="C154" s="678" t="s">
        <v>42</v>
      </c>
      <c r="D154" s="2306"/>
      <c r="E154" s="2306"/>
    </row>
    <row r="155" customFormat="false" ht="12.75" hidden="false" customHeight="true" outlineLevel="0" collapsed="false">
      <c r="A155" s="2305" t="s">
        <v>1778</v>
      </c>
      <c r="B155" s="678" t="s">
        <v>1896</v>
      </c>
      <c r="C155" s="678" t="s">
        <v>42</v>
      </c>
      <c r="D155" s="2306" t="s">
        <v>1887</v>
      </c>
      <c r="E155" s="2306"/>
    </row>
    <row r="156" customFormat="false" ht="12.75" hidden="false" customHeight="true" outlineLevel="0" collapsed="false">
      <c r="A156" s="2305" t="s">
        <v>1778</v>
      </c>
      <c r="B156" s="678" t="s">
        <v>1937</v>
      </c>
      <c r="C156" s="678" t="s">
        <v>1938</v>
      </c>
      <c r="D156" s="2306" t="s">
        <v>1939</v>
      </c>
      <c r="E156" s="2306"/>
    </row>
    <row r="157" customFormat="false" ht="12.75" hidden="false" customHeight="true" outlineLevel="0" collapsed="false">
      <c r="A157" s="2305" t="s">
        <v>1778</v>
      </c>
      <c r="B157" s="678" t="s">
        <v>1937</v>
      </c>
      <c r="C157" s="678" t="s">
        <v>1940</v>
      </c>
      <c r="D157" s="2306" t="s">
        <v>1941</v>
      </c>
      <c r="E157" s="2306"/>
    </row>
    <row r="158" customFormat="false" ht="12.75" hidden="false" customHeight="true" outlineLevel="0" collapsed="false">
      <c r="A158" s="2305" t="s">
        <v>1778</v>
      </c>
      <c r="B158" s="678" t="s">
        <v>1853</v>
      </c>
      <c r="C158" s="678" t="s">
        <v>1858</v>
      </c>
      <c r="D158" s="2306"/>
      <c r="E158" s="2306"/>
    </row>
    <row r="159" customFormat="false" ht="12.75" hidden="false" customHeight="true" outlineLevel="0" collapsed="false">
      <c r="A159" s="2305" t="s">
        <v>1778</v>
      </c>
      <c r="B159" s="678" t="s">
        <v>1853</v>
      </c>
      <c r="C159" s="678" t="s">
        <v>1858</v>
      </c>
      <c r="D159" s="2306"/>
      <c r="E159" s="2306"/>
    </row>
    <row r="160" customFormat="false" ht="12.75" hidden="false" customHeight="true" outlineLevel="0" collapsed="false">
      <c r="A160" s="2305" t="s">
        <v>1778</v>
      </c>
      <c r="B160" s="678" t="s">
        <v>1853</v>
      </c>
      <c r="C160" s="678" t="s">
        <v>1912</v>
      </c>
      <c r="D160" s="2306"/>
      <c r="E160" s="2306"/>
    </row>
    <row r="161" customFormat="false" ht="12.75" hidden="false" customHeight="true" outlineLevel="0" collapsed="false">
      <c r="A161" s="2305" t="s">
        <v>1778</v>
      </c>
      <c r="B161" s="678" t="s">
        <v>1853</v>
      </c>
      <c r="C161" s="678" t="s">
        <v>1913</v>
      </c>
      <c r="D161" s="2306"/>
      <c r="E161" s="2306"/>
    </row>
    <row r="162" customFormat="false" ht="12.75" hidden="false" customHeight="true" outlineLevel="0" collapsed="false">
      <c r="A162" s="2305" t="s">
        <v>1778</v>
      </c>
      <c r="B162" s="678" t="s">
        <v>1853</v>
      </c>
      <c r="C162" s="678" t="s">
        <v>1862</v>
      </c>
      <c r="D162" s="2306"/>
      <c r="E162" s="2306"/>
    </row>
    <row r="163" customFormat="false" ht="12.75" hidden="false" customHeight="true" outlineLevel="0" collapsed="false">
      <c r="A163" s="2305" t="s">
        <v>1778</v>
      </c>
      <c r="B163" s="678" t="s">
        <v>1853</v>
      </c>
      <c r="C163" s="678" t="s">
        <v>1862</v>
      </c>
      <c r="D163" s="2306"/>
      <c r="E163" s="2306"/>
    </row>
    <row r="164" customFormat="false" ht="12.75" hidden="false" customHeight="true" outlineLevel="0" collapsed="false">
      <c r="A164" s="2305" t="s">
        <v>1778</v>
      </c>
      <c r="B164" s="678" t="s">
        <v>1853</v>
      </c>
      <c r="C164" s="678" t="s">
        <v>1914</v>
      </c>
      <c r="D164" s="2306"/>
      <c r="E164" s="2306"/>
    </row>
    <row r="165" customFormat="false" ht="12.75" hidden="false" customHeight="true" outlineLevel="0" collapsed="false">
      <c r="A165" s="2305" t="s">
        <v>1778</v>
      </c>
      <c r="B165" s="678" t="s">
        <v>1853</v>
      </c>
      <c r="C165" s="678" t="s">
        <v>1863</v>
      </c>
      <c r="D165" s="2306"/>
      <c r="E165" s="2306"/>
    </row>
    <row r="166" customFormat="false" ht="12.75" hidden="false" customHeight="true" outlineLevel="0" collapsed="false">
      <c r="A166" s="2305" t="s">
        <v>1778</v>
      </c>
      <c r="B166" s="678" t="s">
        <v>1853</v>
      </c>
      <c r="C166" s="678" t="s">
        <v>1915</v>
      </c>
      <c r="D166" s="2306"/>
      <c r="E166" s="2306"/>
    </row>
    <row r="167" customFormat="false" ht="12.75" hidden="false" customHeight="true" outlineLevel="0" collapsed="false">
      <c r="A167" s="2305" t="s">
        <v>1778</v>
      </c>
      <c r="B167" s="678" t="s">
        <v>1853</v>
      </c>
      <c r="C167" s="678" t="s">
        <v>1915</v>
      </c>
      <c r="D167" s="2306"/>
      <c r="E167" s="2306"/>
    </row>
    <row r="168" customFormat="false" ht="12.75" hidden="false" customHeight="true" outlineLevel="0" collapsed="false">
      <c r="A168" s="2305" t="s">
        <v>1778</v>
      </c>
      <c r="B168" s="678" t="s">
        <v>1853</v>
      </c>
      <c r="C168" s="678" t="s">
        <v>1916</v>
      </c>
      <c r="D168" s="2306"/>
      <c r="E168" s="2306"/>
    </row>
    <row r="169" customFormat="false" ht="12.75" hidden="false" customHeight="true" outlineLevel="0" collapsed="false">
      <c r="A169" s="2305" t="s">
        <v>1778</v>
      </c>
      <c r="B169" s="678" t="s">
        <v>1853</v>
      </c>
      <c r="C169" s="678" t="s">
        <v>1869</v>
      </c>
      <c r="D169" s="2306"/>
      <c r="E169" s="2306"/>
    </row>
    <row r="170" customFormat="false" ht="12.75" hidden="false" customHeight="true" outlineLevel="0" collapsed="false">
      <c r="A170" s="2305" t="s">
        <v>1778</v>
      </c>
      <c r="B170" s="678" t="s">
        <v>1853</v>
      </c>
      <c r="C170" s="678" t="s">
        <v>1919</v>
      </c>
      <c r="D170" s="2306"/>
      <c r="E170" s="2306"/>
    </row>
    <row r="171" customFormat="false" ht="12.75" hidden="false" customHeight="true" outlineLevel="0" collapsed="false">
      <c r="A171" s="2305" t="s">
        <v>1778</v>
      </c>
      <c r="B171" s="678" t="s">
        <v>1920</v>
      </c>
      <c r="C171" s="678" t="s">
        <v>1942</v>
      </c>
      <c r="D171" s="2306"/>
      <c r="E171" s="2306"/>
    </row>
    <row r="172" customFormat="false" ht="12.75" hidden="false" customHeight="true" outlineLevel="0" collapsed="false">
      <c r="A172" s="2305" t="s">
        <v>1778</v>
      </c>
      <c r="B172" s="678" t="s">
        <v>1920</v>
      </c>
      <c r="C172" s="678" t="s">
        <v>42</v>
      </c>
      <c r="D172" s="2306"/>
      <c r="E172" s="2306"/>
    </row>
    <row r="173" customFormat="false" ht="12.75" hidden="false" customHeight="true" outlineLevel="0" collapsed="false">
      <c r="A173" s="2305" t="s">
        <v>1778</v>
      </c>
      <c r="B173" s="678" t="s">
        <v>1920</v>
      </c>
      <c r="C173" s="678" t="s">
        <v>1323</v>
      </c>
      <c r="D173" s="2306"/>
      <c r="E173" s="2306"/>
    </row>
    <row r="174" customFormat="false" ht="12.75" hidden="false" customHeight="true" outlineLevel="0" collapsed="false">
      <c r="A174" s="2305" t="s">
        <v>1778</v>
      </c>
      <c r="B174" s="678" t="s">
        <v>1920</v>
      </c>
      <c r="C174" s="678" t="s">
        <v>1392</v>
      </c>
      <c r="D174" s="2306"/>
      <c r="E174" s="2306"/>
    </row>
    <row r="175" customFormat="false" ht="12.75" hidden="false" customHeight="true" outlineLevel="0" collapsed="false">
      <c r="A175" s="2305" t="s">
        <v>643</v>
      </c>
      <c r="B175" s="678" t="s">
        <v>1896</v>
      </c>
      <c r="C175" s="678" t="s">
        <v>42</v>
      </c>
      <c r="D175" s="2306"/>
      <c r="E175" s="2306"/>
    </row>
    <row r="176" customFormat="false" ht="12.75" hidden="false" customHeight="true" outlineLevel="0" collapsed="false">
      <c r="A176" s="2305" t="s">
        <v>643</v>
      </c>
      <c r="B176" s="678" t="s">
        <v>1896</v>
      </c>
      <c r="C176" s="678" t="s">
        <v>451</v>
      </c>
      <c r="D176" s="2306" t="s">
        <v>1887</v>
      </c>
      <c r="E176" s="2306"/>
    </row>
    <row r="177" customFormat="false" ht="12.75" hidden="false" customHeight="true" outlineLevel="0" collapsed="false">
      <c r="A177" s="2305" t="s">
        <v>643</v>
      </c>
      <c r="B177" s="678" t="s">
        <v>1896</v>
      </c>
      <c r="C177" s="678" t="s">
        <v>42</v>
      </c>
      <c r="D177" s="2306" t="s">
        <v>1887</v>
      </c>
      <c r="E177" s="2306"/>
    </row>
    <row r="178" customFormat="false" ht="12.75" hidden="false" customHeight="true" outlineLevel="0" collapsed="false">
      <c r="A178" s="2305" t="s">
        <v>1780</v>
      </c>
      <c r="B178" s="678" t="s">
        <v>1885</v>
      </c>
      <c r="C178" s="678" t="s">
        <v>1943</v>
      </c>
      <c r="D178" s="2306" t="s">
        <v>1887</v>
      </c>
      <c r="E178" s="2306"/>
    </row>
    <row r="179" customFormat="false" ht="12.75" hidden="false" customHeight="true" outlineLevel="0" collapsed="false">
      <c r="A179" s="2305" t="s">
        <v>1780</v>
      </c>
      <c r="B179" s="678" t="s">
        <v>1885</v>
      </c>
      <c r="C179" s="678" t="s">
        <v>1892</v>
      </c>
      <c r="D179" s="2306" t="s">
        <v>1887</v>
      </c>
      <c r="E179" s="2306"/>
    </row>
    <row r="180" customFormat="false" ht="12.75" hidden="false" customHeight="true" outlineLevel="0" collapsed="false">
      <c r="A180" s="2305" t="s">
        <v>1780</v>
      </c>
      <c r="B180" s="678" t="s">
        <v>1896</v>
      </c>
      <c r="C180" s="678" t="s">
        <v>1944</v>
      </c>
      <c r="D180" s="2306" t="s">
        <v>1887</v>
      </c>
      <c r="E180" s="2306"/>
    </row>
    <row r="181" customFormat="false" ht="12.75" hidden="false" customHeight="true" outlineLevel="0" collapsed="false">
      <c r="A181" s="2305" t="s">
        <v>1780</v>
      </c>
      <c r="B181" s="678" t="s">
        <v>1896</v>
      </c>
      <c r="C181" s="678" t="s">
        <v>1933</v>
      </c>
      <c r="D181" s="2306" t="s">
        <v>1887</v>
      </c>
      <c r="E181" s="2306"/>
    </row>
    <row r="182" customFormat="false" ht="12.75" hidden="false" customHeight="true" outlineLevel="0" collapsed="false">
      <c r="A182" s="2305" t="s">
        <v>1780</v>
      </c>
      <c r="B182" s="678" t="s">
        <v>1896</v>
      </c>
      <c r="C182" s="678" t="s">
        <v>1900</v>
      </c>
      <c r="D182" s="2306" t="s">
        <v>360</v>
      </c>
      <c r="E182" s="2306"/>
    </row>
    <row r="183" customFormat="false" ht="12.75" hidden="false" customHeight="true" outlineLevel="0" collapsed="false">
      <c r="A183" s="2305" t="s">
        <v>1780</v>
      </c>
      <c r="B183" s="678" t="s">
        <v>1896</v>
      </c>
      <c r="C183" s="678" t="s">
        <v>42</v>
      </c>
      <c r="D183" s="2306" t="s">
        <v>360</v>
      </c>
      <c r="E183" s="2306"/>
    </row>
    <row r="184" customFormat="false" ht="12.75" hidden="false" customHeight="true" outlineLevel="0" collapsed="false">
      <c r="A184" s="2305" t="s">
        <v>1780</v>
      </c>
      <c r="B184" s="678" t="s">
        <v>1937</v>
      </c>
      <c r="C184" s="678" t="s">
        <v>1945</v>
      </c>
      <c r="D184" s="2306" t="s">
        <v>1946</v>
      </c>
      <c r="E184" s="2306"/>
    </row>
    <row r="185" customFormat="false" ht="12.75" hidden="false" customHeight="true" outlineLevel="0" collapsed="false">
      <c r="A185" s="2305" t="s">
        <v>1780</v>
      </c>
      <c r="B185" s="678" t="s">
        <v>1937</v>
      </c>
      <c r="C185" s="678" t="s">
        <v>1947</v>
      </c>
      <c r="D185" s="2306" t="s">
        <v>1948</v>
      </c>
      <c r="E185" s="2306"/>
    </row>
    <row r="186" customFormat="false" ht="12.75" hidden="false" customHeight="true" outlineLevel="0" collapsed="false">
      <c r="A186" s="2305" t="s">
        <v>1780</v>
      </c>
      <c r="B186" s="678" t="s">
        <v>1909</v>
      </c>
      <c r="C186" s="678" t="s">
        <v>42</v>
      </c>
      <c r="D186" s="2306"/>
      <c r="E186" s="2306"/>
    </row>
    <row r="187" customFormat="false" ht="12.75" hidden="false" customHeight="true" outlineLevel="0" collapsed="false">
      <c r="A187" s="2305" t="s">
        <v>1780</v>
      </c>
      <c r="B187" s="678" t="s">
        <v>1909</v>
      </c>
      <c r="C187" s="678" t="s">
        <v>42</v>
      </c>
      <c r="D187" s="2306" t="s">
        <v>1911</v>
      </c>
      <c r="E187" s="2306"/>
    </row>
    <row r="188" customFormat="false" ht="12.75" hidden="false" customHeight="true" outlineLevel="0" collapsed="false">
      <c r="A188" s="2305" t="s">
        <v>1780</v>
      </c>
      <c r="B188" s="678" t="s">
        <v>1853</v>
      </c>
      <c r="C188" s="678" t="s">
        <v>1949</v>
      </c>
      <c r="D188" s="2306"/>
      <c r="E188" s="2306"/>
    </row>
    <row r="189" customFormat="false" ht="12.75" hidden="false" customHeight="true" outlineLevel="0" collapsed="false">
      <c r="A189" s="2305" t="s">
        <v>1780</v>
      </c>
      <c r="B189" s="678" t="s">
        <v>1853</v>
      </c>
      <c r="C189" s="678" t="s">
        <v>1858</v>
      </c>
      <c r="D189" s="2306"/>
      <c r="E189" s="2306"/>
    </row>
    <row r="190" customFormat="false" ht="12.75" hidden="false" customHeight="true" outlineLevel="0" collapsed="false">
      <c r="A190" s="2305" t="s">
        <v>1780</v>
      </c>
      <c r="B190" s="678" t="s">
        <v>1853</v>
      </c>
      <c r="C190" s="678" t="s">
        <v>1858</v>
      </c>
      <c r="D190" s="2306"/>
      <c r="E190" s="2306"/>
    </row>
    <row r="191" customFormat="false" ht="12.75" hidden="false" customHeight="true" outlineLevel="0" collapsed="false">
      <c r="A191" s="2305" t="s">
        <v>1780</v>
      </c>
      <c r="B191" s="678" t="s">
        <v>1853</v>
      </c>
      <c r="C191" s="678" t="s">
        <v>1912</v>
      </c>
      <c r="D191" s="2306"/>
      <c r="E191" s="2306"/>
    </row>
    <row r="192" customFormat="false" ht="12.75" hidden="false" customHeight="true" outlineLevel="0" collapsed="false">
      <c r="A192" s="2305" t="s">
        <v>1780</v>
      </c>
      <c r="B192" s="678" t="s">
        <v>1853</v>
      </c>
      <c r="C192" s="678" t="s">
        <v>1913</v>
      </c>
      <c r="D192" s="2306"/>
      <c r="E192" s="2306"/>
    </row>
    <row r="193" customFormat="false" ht="12.75" hidden="false" customHeight="true" outlineLevel="0" collapsed="false">
      <c r="A193" s="2305" t="s">
        <v>1780</v>
      </c>
      <c r="B193" s="678" t="s">
        <v>1853</v>
      </c>
      <c r="C193" s="678" t="s">
        <v>1862</v>
      </c>
      <c r="D193" s="2306"/>
      <c r="E193" s="2306"/>
    </row>
    <row r="194" customFormat="false" ht="12.75" hidden="false" customHeight="true" outlineLevel="0" collapsed="false">
      <c r="A194" s="2305" t="s">
        <v>1780</v>
      </c>
      <c r="B194" s="678" t="s">
        <v>1853</v>
      </c>
      <c r="C194" s="678" t="s">
        <v>1862</v>
      </c>
      <c r="D194" s="2306"/>
      <c r="E194" s="2306"/>
    </row>
    <row r="195" customFormat="false" ht="12.75" hidden="false" customHeight="true" outlineLevel="0" collapsed="false">
      <c r="A195" s="2305" t="s">
        <v>1780</v>
      </c>
      <c r="B195" s="678" t="s">
        <v>1853</v>
      </c>
      <c r="C195" s="678" t="s">
        <v>1914</v>
      </c>
      <c r="D195" s="2306"/>
      <c r="E195" s="2306"/>
    </row>
    <row r="196" customFormat="false" ht="12.75" hidden="false" customHeight="true" outlineLevel="0" collapsed="false">
      <c r="A196" s="2305" t="s">
        <v>1780</v>
      </c>
      <c r="B196" s="678" t="s">
        <v>1853</v>
      </c>
      <c r="C196" s="678" t="s">
        <v>1863</v>
      </c>
      <c r="D196" s="2306"/>
      <c r="E196" s="2306"/>
    </row>
    <row r="197" customFormat="false" ht="12.75" hidden="false" customHeight="true" outlineLevel="0" collapsed="false">
      <c r="A197" s="2305" t="s">
        <v>1780</v>
      </c>
      <c r="B197" s="678" t="s">
        <v>1853</v>
      </c>
      <c r="C197" s="678" t="s">
        <v>1950</v>
      </c>
      <c r="D197" s="2306"/>
      <c r="E197" s="2306"/>
    </row>
    <row r="198" customFormat="false" ht="12.75" hidden="false" customHeight="true" outlineLevel="0" collapsed="false">
      <c r="A198" s="2305" t="s">
        <v>1780</v>
      </c>
      <c r="B198" s="678" t="s">
        <v>1853</v>
      </c>
      <c r="C198" s="678" t="s">
        <v>1915</v>
      </c>
      <c r="D198" s="2306"/>
      <c r="E198" s="2306"/>
    </row>
    <row r="199" customFormat="false" ht="12.75" hidden="false" customHeight="true" outlineLevel="0" collapsed="false">
      <c r="A199" s="2305" t="s">
        <v>1780</v>
      </c>
      <c r="B199" s="678" t="s">
        <v>1853</v>
      </c>
      <c r="C199" s="678" t="s">
        <v>1915</v>
      </c>
      <c r="D199" s="2306"/>
      <c r="E199" s="2306"/>
    </row>
    <row r="200" customFormat="false" ht="12.75" hidden="false" customHeight="true" outlineLevel="0" collapsed="false">
      <c r="A200" s="2305" t="s">
        <v>1780</v>
      </c>
      <c r="B200" s="678" t="s">
        <v>1853</v>
      </c>
      <c r="C200" s="678" t="s">
        <v>1916</v>
      </c>
      <c r="D200" s="2306"/>
      <c r="E200" s="2306"/>
    </row>
    <row r="201" customFormat="false" ht="12.75" hidden="false" customHeight="true" outlineLevel="0" collapsed="false">
      <c r="A201" s="2305" t="s">
        <v>1780</v>
      </c>
      <c r="B201" s="678" t="s">
        <v>1853</v>
      </c>
      <c r="C201" s="678" t="s">
        <v>1869</v>
      </c>
      <c r="D201" s="2306"/>
      <c r="E201" s="2306"/>
    </row>
    <row r="202" customFormat="false" ht="12.75" hidden="false" customHeight="true" outlineLevel="0" collapsed="false">
      <c r="A202" s="2305" t="s">
        <v>1780</v>
      </c>
      <c r="B202" s="678" t="s">
        <v>1853</v>
      </c>
      <c r="C202" s="678" t="s">
        <v>1854</v>
      </c>
      <c r="D202" s="2306"/>
      <c r="E202" s="2306"/>
    </row>
    <row r="203" customFormat="false" ht="12.75" hidden="false" customHeight="true" outlineLevel="0" collapsed="false">
      <c r="A203" s="2305" t="s">
        <v>1780</v>
      </c>
      <c r="B203" s="678" t="s">
        <v>1853</v>
      </c>
      <c r="C203" s="678" t="s">
        <v>1917</v>
      </c>
      <c r="D203" s="2306"/>
      <c r="E203" s="2306"/>
    </row>
    <row r="204" customFormat="false" ht="12.75" hidden="false" customHeight="true" outlineLevel="0" collapsed="false">
      <c r="A204" s="2305" t="s">
        <v>1780</v>
      </c>
      <c r="B204" s="678" t="s">
        <v>1853</v>
      </c>
      <c r="C204" s="678" t="s">
        <v>1919</v>
      </c>
      <c r="D204" s="2306"/>
      <c r="E204" s="2306"/>
    </row>
    <row r="205" customFormat="false" ht="12.75" hidden="false" customHeight="true" outlineLevel="0" collapsed="false">
      <c r="A205" s="2305" t="s">
        <v>1780</v>
      </c>
      <c r="B205" s="678" t="s">
        <v>1920</v>
      </c>
      <c r="C205" s="678" t="s">
        <v>42</v>
      </c>
      <c r="D205" s="2306"/>
      <c r="E205" s="2306"/>
    </row>
    <row r="206" customFormat="false" ht="12.75" hidden="false" customHeight="true" outlineLevel="0" collapsed="false">
      <c r="A206" s="2305" t="s">
        <v>1780</v>
      </c>
      <c r="B206" s="678" t="s">
        <v>1920</v>
      </c>
      <c r="C206" s="678" t="s">
        <v>1392</v>
      </c>
      <c r="D206" s="2306"/>
      <c r="E206" s="2306"/>
    </row>
    <row r="207" customFormat="false" ht="12.75" hidden="false" customHeight="true" outlineLevel="0" collapsed="false">
      <c r="A207" s="2305" t="s">
        <v>646</v>
      </c>
      <c r="B207" s="678" t="s">
        <v>1896</v>
      </c>
      <c r="C207" s="678" t="s">
        <v>451</v>
      </c>
      <c r="D207" s="2306" t="s">
        <v>1887</v>
      </c>
      <c r="E207" s="2306"/>
    </row>
    <row r="208" customFormat="false" ht="12.75" hidden="false" customHeight="true" outlineLevel="0" collapsed="false">
      <c r="A208" s="2305" t="s">
        <v>646</v>
      </c>
      <c r="B208" s="678" t="s">
        <v>1896</v>
      </c>
      <c r="C208" s="678" t="s">
        <v>42</v>
      </c>
      <c r="D208" s="2306" t="s">
        <v>1887</v>
      </c>
      <c r="E208" s="2306"/>
    </row>
    <row r="209" customFormat="false" ht="12.75" hidden="false" customHeight="true" outlineLevel="0" collapsed="false">
      <c r="A209" s="2305" t="s">
        <v>655</v>
      </c>
      <c r="B209" s="678" t="s">
        <v>1896</v>
      </c>
      <c r="C209" s="678" t="s">
        <v>1951</v>
      </c>
      <c r="D209" s="2306" t="s">
        <v>1887</v>
      </c>
      <c r="E209" s="2306"/>
    </row>
    <row r="210" customFormat="false" ht="12.75" hidden="false" customHeight="true" outlineLevel="0" collapsed="false">
      <c r="A210" s="2305" t="s">
        <v>655</v>
      </c>
      <c r="B210" s="678" t="s">
        <v>1896</v>
      </c>
      <c r="C210" s="678" t="s">
        <v>1951</v>
      </c>
      <c r="D210" s="2306" t="s">
        <v>1887</v>
      </c>
      <c r="E210" s="2306"/>
    </row>
    <row r="211" customFormat="false" ht="12.75" hidden="false" customHeight="true" outlineLevel="0" collapsed="false">
      <c r="A211" s="2305" t="s">
        <v>655</v>
      </c>
      <c r="B211" s="678" t="s">
        <v>1896</v>
      </c>
      <c r="C211" s="678" t="s">
        <v>1952</v>
      </c>
      <c r="D211" s="2306"/>
      <c r="E211" s="2306"/>
    </row>
    <row r="212" customFormat="false" ht="12.75" hidden="false" customHeight="true" outlineLevel="0" collapsed="false">
      <c r="A212" s="2305" t="s">
        <v>655</v>
      </c>
      <c r="B212" s="678" t="s">
        <v>1896</v>
      </c>
      <c r="C212" s="678" t="s">
        <v>1952</v>
      </c>
      <c r="D212" s="2306"/>
      <c r="E212" s="2306"/>
    </row>
    <row r="213" customFormat="false" ht="12.75" hidden="false" customHeight="true" outlineLevel="0" collapsed="false">
      <c r="A213" s="2305" t="s">
        <v>655</v>
      </c>
      <c r="B213" s="678" t="s">
        <v>1896</v>
      </c>
      <c r="C213" s="678" t="s">
        <v>1953</v>
      </c>
      <c r="D213" s="2306" t="s">
        <v>1887</v>
      </c>
      <c r="E213" s="2306"/>
    </row>
    <row r="214" customFormat="false" ht="12.75" hidden="false" customHeight="true" outlineLevel="0" collapsed="false">
      <c r="A214" s="2305" t="s">
        <v>655</v>
      </c>
      <c r="B214" s="678" t="s">
        <v>1896</v>
      </c>
      <c r="C214" s="678" t="s">
        <v>1954</v>
      </c>
      <c r="D214" s="2306" t="s">
        <v>1887</v>
      </c>
      <c r="E214" s="2306"/>
    </row>
    <row r="215" customFormat="false" ht="12.75" hidden="false" customHeight="true" outlineLevel="0" collapsed="false">
      <c r="A215" s="2305" t="s">
        <v>655</v>
      </c>
      <c r="B215" s="678" t="s">
        <v>1896</v>
      </c>
      <c r="C215" s="678" t="s">
        <v>1955</v>
      </c>
      <c r="D215" s="2306" t="s">
        <v>1887</v>
      </c>
      <c r="E215" s="2306"/>
    </row>
    <row r="216" customFormat="false" ht="12.75" hidden="false" customHeight="true" outlineLevel="0" collapsed="false">
      <c r="A216" s="2305" t="s">
        <v>655</v>
      </c>
      <c r="B216" s="678" t="s">
        <v>1896</v>
      </c>
      <c r="C216" s="678" t="s">
        <v>1956</v>
      </c>
      <c r="D216" s="2306" t="s">
        <v>1887</v>
      </c>
      <c r="E216" s="2306"/>
    </row>
    <row r="217" customFormat="false" ht="12.75" hidden="false" customHeight="true" outlineLevel="0" collapsed="false">
      <c r="A217" s="2305" t="s">
        <v>655</v>
      </c>
      <c r="B217" s="678" t="s">
        <v>1896</v>
      </c>
      <c r="C217" s="678" t="s">
        <v>1957</v>
      </c>
      <c r="D217" s="2306" t="s">
        <v>1887</v>
      </c>
      <c r="E217" s="2306"/>
    </row>
    <row r="218" customFormat="false" ht="12.75" hidden="false" customHeight="true" outlineLevel="0" collapsed="false">
      <c r="A218" s="2305" t="s">
        <v>655</v>
      </c>
      <c r="B218" s="678" t="s">
        <v>1896</v>
      </c>
      <c r="C218" s="678" t="s">
        <v>1958</v>
      </c>
      <c r="D218" s="2306"/>
      <c r="E218" s="2306"/>
    </row>
    <row r="219" customFormat="false" ht="12.75" hidden="false" customHeight="true" outlineLevel="0" collapsed="false">
      <c r="A219" s="2305" t="s">
        <v>655</v>
      </c>
      <c r="B219" s="678" t="s">
        <v>1896</v>
      </c>
      <c r="C219" s="678" t="s">
        <v>1958</v>
      </c>
      <c r="D219" s="2306" t="s">
        <v>1887</v>
      </c>
      <c r="E219" s="2306"/>
    </row>
    <row r="220" customFormat="false" ht="12.75" hidden="false" customHeight="true" outlineLevel="0" collapsed="false">
      <c r="A220" s="2305" t="s">
        <v>655</v>
      </c>
      <c r="B220" s="678" t="s">
        <v>1896</v>
      </c>
      <c r="C220" s="678" t="s">
        <v>1958</v>
      </c>
      <c r="D220" s="2306"/>
      <c r="E220" s="2306"/>
    </row>
    <row r="221" customFormat="false" ht="12.75" hidden="false" customHeight="true" outlineLevel="0" collapsed="false">
      <c r="A221" s="2305" t="s">
        <v>655</v>
      </c>
      <c r="B221" s="678" t="s">
        <v>1896</v>
      </c>
      <c r="C221" s="678" t="s">
        <v>1958</v>
      </c>
      <c r="D221" s="2306"/>
      <c r="E221" s="2306"/>
    </row>
    <row r="222" customFormat="false" ht="12.75" hidden="false" customHeight="true" outlineLevel="0" collapsed="false">
      <c r="A222" s="2305" t="s">
        <v>655</v>
      </c>
      <c r="B222" s="678" t="s">
        <v>1896</v>
      </c>
      <c r="C222" s="678" t="s">
        <v>1958</v>
      </c>
      <c r="D222" s="2306"/>
      <c r="E222" s="2306"/>
    </row>
    <row r="223" customFormat="false" ht="12.75" hidden="false" customHeight="true" outlineLevel="0" collapsed="false">
      <c r="A223" s="2305" t="s">
        <v>655</v>
      </c>
      <c r="B223" s="678" t="s">
        <v>1896</v>
      </c>
      <c r="C223" s="678" t="s">
        <v>1958</v>
      </c>
      <c r="D223" s="2306"/>
      <c r="E223" s="2306"/>
    </row>
    <row r="224" customFormat="false" ht="12.75" hidden="false" customHeight="true" outlineLevel="0" collapsed="false">
      <c r="A224" s="2305" t="s">
        <v>655</v>
      </c>
      <c r="B224" s="678" t="s">
        <v>1896</v>
      </c>
      <c r="C224" s="678" t="s">
        <v>1958</v>
      </c>
      <c r="D224" s="2306" t="s">
        <v>1887</v>
      </c>
      <c r="E224" s="2306"/>
    </row>
    <row r="225" customFormat="false" ht="12.75" hidden="false" customHeight="true" outlineLevel="0" collapsed="false">
      <c r="A225" s="2305" t="s">
        <v>655</v>
      </c>
      <c r="B225" s="678" t="s">
        <v>1896</v>
      </c>
      <c r="C225" s="678" t="s">
        <v>1958</v>
      </c>
      <c r="D225" s="2306" t="s">
        <v>1887</v>
      </c>
      <c r="E225" s="2306"/>
    </row>
    <row r="226" customFormat="false" ht="12.75" hidden="false" customHeight="true" outlineLevel="0" collapsed="false">
      <c r="A226" s="2305" t="s">
        <v>655</v>
      </c>
      <c r="B226" s="678" t="s">
        <v>1896</v>
      </c>
      <c r="C226" s="678" t="s">
        <v>1958</v>
      </c>
      <c r="D226" s="2306" t="s">
        <v>1887</v>
      </c>
      <c r="E226" s="2306"/>
    </row>
    <row r="227" customFormat="false" ht="12.75" hidden="false" customHeight="true" outlineLevel="0" collapsed="false">
      <c r="A227" s="2305" t="s">
        <v>655</v>
      </c>
      <c r="B227" s="678" t="s">
        <v>1896</v>
      </c>
      <c r="C227" s="678" t="s">
        <v>1959</v>
      </c>
      <c r="D227" s="2306" t="s">
        <v>1887</v>
      </c>
      <c r="E227" s="2306"/>
    </row>
    <row r="228" customFormat="false" ht="12.75" hidden="false" customHeight="true" outlineLevel="0" collapsed="false">
      <c r="A228" s="2305" t="s">
        <v>655</v>
      </c>
      <c r="B228" s="678" t="s">
        <v>1896</v>
      </c>
      <c r="C228" s="678" t="s">
        <v>1959</v>
      </c>
      <c r="D228" s="2306" t="s">
        <v>1887</v>
      </c>
      <c r="E228" s="2306"/>
    </row>
    <row r="229" customFormat="false" ht="12.75" hidden="false" customHeight="true" outlineLevel="0" collapsed="false">
      <c r="A229" s="2305" t="s">
        <v>655</v>
      </c>
      <c r="B229" s="678" t="s">
        <v>1896</v>
      </c>
      <c r="C229" s="678" t="s">
        <v>1959</v>
      </c>
      <c r="D229" s="2306" t="s">
        <v>1887</v>
      </c>
      <c r="E229" s="2306"/>
    </row>
    <row r="230" customFormat="false" ht="12.75" hidden="false" customHeight="true" outlineLevel="0" collapsed="false">
      <c r="A230" s="2305" t="s">
        <v>655</v>
      </c>
      <c r="B230" s="678" t="s">
        <v>1896</v>
      </c>
      <c r="C230" s="678" t="s">
        <v>1959</v>
      </c>
      <c r="D230" s="2306" t="s">
        <v>1887</v>
      </c>
      <c r="E230" s="2306"/>
    </row>
    <row r="231" customFormat="false" ht="12.75" hidden="false" customHeight="true" outlineLevel="0" collapsed="false">
      <c r="A231" s="2305" t="s">
        <v>655</v>
      </c>
      <c r="B231" s="678" t="s">
        <v>1896</v>
      </c>
      <c r="C231" s="678" t="s">
        <v>1959</v>
      </c>
      <c r="D231" s="2306" t="s">
        <v>1887</v>
      </c>
      <c r="E231" s="2306"/>
    </row>
    <row r="232" customFormat="false" ht="12.75" hidden="false" customHeight="true" outlineLevel="0" collapsed="false">
      <c r="A232" s="2305" t="s">
        <v>655</v>
      </c>
      <c r="B232" s="678" t="s">
        <v>1896</v>
      </c>
      <c r="C232" s="678" t="s">
        <v>1959</v>
      </c>
      <c r="D232" s="2306" t="s">
        <v>1887</v>
      </c>
      <c r="E232" s="2306"/>
    </row>
    <row r="233" customFormat="false" ht="12.75" hidden="false" customHeight="true" outlineLevel="0" collapsed="false">
      <c r="A233" s="2305" t="s">
        <v>655</v>
      </c>
      <c r="B233" s="678" t="s">
        <v>1896</v>
      </c>
      <c r="C233" s="678" t="s">
        <v>1959</v>
      </c>
      <c r="D233" s="2306" t="s">
        <v>1887</v>
      </c>
      <c r="E233" s="2306"/>
    </row>
    <row r="234" customFormat="false" ht="12.75" hidden="false" customHeight="true" outlineLevel="0" collapsed="false">
      <c r="A234" s="2305" t="s">
        <v>655</v>
      </c>
      <c r="B234" s="678" t="s">
        <v>1896</v>
      </c>
      <c r="C234" s="678" t="s">
        <v>1959</v>
      </c>
      <c r="D234" s="2306" t="s">
        <v>1887</v>
      </c>
      <c r="E234" s="2306"/>
    </row>
    <row r="235" customFormat="false" ht="12.75" hidden="false" customHeight="true" outlineLevel="0" collapsed="false">
      <c r="A235" s="2305" t="s">
        <v>655</v>
      </c>
      <c r="B235" s="678" t="s">
        <v>1896</v>
      </c>
      <c r="C235" s="678" t="s">
        <v>1959</v>
      </c>
      <c r="D235" s="2306" t="s">
        <v>1887</v>
      </c>
      <c r="E235" s="2306"/>
    </row>
    <row r="236" customFormat="false" ht="12.75" hidden="false" customHeight="true" outlineLevel="0" collapsed="false">
      <c r="A236" s="2305" t="s">
        <v>655</v>
      </c>
      <c r="B236" s="678" t="s">
        <v>1896</v>
      </c>
      <c r="C236" s="678" t="s">
        <v>1960</v>
      </c>
      <c r="D236" s="2306" t="s">
        <v>1887</v>
      </c>
      <c r="E236" s="2306"/>
    </row>
    <row r="237" customFormat="false" ht="12.75" hidden="false" customHeight="true" outlineLevel="0" collapsed="false">
      <c r="A237" s="2305" t="s">
        <v>655</v>
      </c>
      <c r="B237" s="678" t="s">
        <v>1896</v>
      </c>
      <c r="C237" s="678" t="s">
        <v>1961</v>
      </c>
      <c r="D237" s="2306" t="s">
        <v>1887</v>
      </c>
      <c r="E237" s="2306"/>
    </row>
    <row r="238" customFormat="false" ht="12.75" hidden="false" customHeight="true" outlineLevel="0" collapsed="false">
      <c r="A238" s="2305" t="s">
        <v>655</v>
      </c>
      <c r="B238" s="678" t="s">
        <v>1896</v>
      </c>
      <c r="C238" s="678" t="s">
        <v>1962</v>
      </c>
      <c r="D238" s="2306" t="s">
        <v>1963</v>
      </c>
      <c r="E238" s="2306"/>
    </row>
    <row r="239" customFormat="false" ht="12.75" hidden="false" customHeight="true" outlineLevel="0" collapsed="false">
      <c r="A239" s="2305" t="s">
        <v>655</v>
      </c>
      <c r="B239" s="678" t="s">
        <v>1896</v>
      </c>
      <c r="C239" s="678" t="s">
        <v>1964</v>
      </c>
      <c r="D239" s="2306" t="s">
        <v>1887</v>
      </c>
      <c r="E239" s="2306"/>
    </row>
    <row r="240" customFormat="false" ht="12.75" hidden="false" customHeight="true" outlineLevel="0" collapsed="false">
      <c r="A240" s="2305" t="s">
        <v>655</v>
      </c>
      <c r="B240" s="678" t="s">
        <v>1896</v>
      </c>
      <c r="C240" s="678" t="s">
        <v>42</v>
      </c>
      <c r="D240" s="2306" t="s">
        <v>1965</v>
      </c>
      <c r="E240" s="2306"/>
    </row>
    <row r="241" customFormat="false" ht="12.75" hidden="false" customHeight="true" outlineLevel="0" collapsed="false">
      <c r="A241" s="2305" t="s">
        <v>655</v>
      </c>
      <c r="B241" s="678" t="s">
        <v>1896</v>
      </c>
      <c r="C241" s="678" t="s">
        <v>451</v>
      </c>
      <c r="D241" s="2306" t="s">
        <v>1887</v>
      </c>
      <c r="E241" s="2306"/>
    </row>
    <row r="242" customFormat="false" ht="12.75" hidden="false" customHeight="true" outlineLevel="0" collapsed="false">
      <c r="A242" s="2305" t="s">
        <v>655</v>
      </c>
      <c r="B242" s="678" t="s">
        <v>1896</v>
      </c>
      <c r="C242" s="678" t="s">
        <v>42</v>
      </c>
      <c r="D242" s="2306" t="s">
        <v>1887</v>
      </c>
      <c r="E242" s="2306"/>
    </row>
    <row r="243" customFormat="false" ht="12.75" hidden="false" customHeight="true" outlineLevel="0" collapsed="false">
      <c r="A243" s="2305" t="s">
        <v>655</v>
      </c>
      <c r="B243" s="678" t="s">
        <v>1896</v>
      </c>
      <c r="C243" s="678" t="s">
        <v>42</v>
      </c>
      <c r="D243" s="2306" t="s">
        <v>1965</v>
      </c>
      <c r="E243" s="2306"/>
    </row>
    <row r="244" customFormat="false" ht="12.75" hidden="false" customHeight="true" outlineLevel="0" collapsed="false">
      <c r="A244" s="2305" t="s">
        <v>655</v>
      </c>
      <c r="B244" s="678" t="s">
        <v>1896</v>
      </c>
      <c r="C244" s="678" t="s">
        <v>42</v>
      </c>
      <c r="D244" s="2306" t="s">
        <v>1965</v>
      </c>
      <c r="E244" s="2306"/>
    </row>
    <row r="245" customFormat="false" ht="12.75" hidden="false" customHeight="true" outlineLevel="0" collapsed="false">
      <c r="A245" s="2305" t="s">
        <v>655</v>
      </c>
      <c r="B245" s="678" t="s">
        <v>1896</v>
      </c>
      <c r="C245" s="678" t="s">
        <v>42</v>
      </c>
      <c r="D245" s="2306"/>
      <c r="E245" s="2306"/>
    </row>
    <row r="246" customFormat="false" ht="12" hidden="false" customHeight="true" outlineLevel="0" collapsed="false">
      <c r="A246" s="2307"/>
      <c r="B246" s="2308"/>
      <c r="C246" s="2308"/>
      <c r="D246" s="2306"/>
      <c r="E246" s="2306"/>
    </row>
    <row r="247" customFormat="false" ht="12" hidden="false" customHeight="true" outlineLevel="0" collapsed="false">
      <c r="A247" s="2301" t="s">
        <v>1966</v>
      </c>
      <c r="B247" s="2301"/>
      <c r="C247" s="2301"/>
      <c r="D247" s="2301"/>
      <c r="E247" s="2301"/>
    </row>
    <row r="248" customFormat="false" ht="12" hidden="false" customHeight="true" outlineLevel="0" collapsed="false">
      <c r="A248" s="2302" t="s">
        <v>1769</v>
      </c>
      <c r="B248" s="2303" t="s">
        <v>1967</v>
      </c>
      <c r="C248" s="2303" t="s">
        <v>1968</v>
      </c>
      <c r="D248" s="2303" t="s">
        <v>1969</v>
      </c>
      <c r="E248" s="2309" t="s">
        <v>1852</v>
      </c>
    </row>
    <row r="249" customFormat="false" ht="13.5" hidden="false" customHeight="true" outlineLevel="0" collapsed="false">
      <c r="A249" s="2305" t="s">
        <v>1268</v>
      </c>
      <c r="B249" s="678" t="s">
        <v>1970</v>
      </c>
      <c r="C249" s="678"/>
      <c r="D249" s="678"/>
      <c r="E249" s="2310"/>
    </row>
    <row r="250" customFormat="false" ht="12.75" hidden="false" customHeight="true" outlineLevel="0" collapsed="false">
      <c r="A250" s="2305" t="s">
        <v>1268</v>
      </c>
      <c r="B250" s="678" t="s">
        <v>1971</v>
      </c>
      <c r="C250" s="678"/>
      <c r="D250" s="678"/>
      <c r="E250" s="2310"/>
    </row>
    <row r="251" customFormat="false" ht="12.75" hidden="false" customHeight="true" outlineLevel="0" collapsed="false">
      <c r="A251" s="2305" t="s">
        <v>1268</v>
      </c>
      <c r="B251" s="678" t="s">
        <v>1972</v>
      </c>
      <c r="C251" s="678"/>
      <c r="D251" s="678"/>
      <c r="E251" s="2310"/>
    </row>
    <row r="252" customFormat="false" ht="12.75" hidden="false" customHeight="true" outlineLevel="0" collapsed="false">
      <c r="A252" s="2305" t="s">
        <v>1268</v>
      </c>
      <c r="B252" s="678" t="s">
        <v>1973</v>
      </c>
      <c r="C252" s="678"/>
      <c r="D252" s="678"/>
      <c r="E252" s="2310"/>
    </row>
    <row r="253" customFormat="false" ht="12.75" hidden="false" customHeight="true" outlineLevel="0" collapsed="false">
      <c r="A253" s="2305" t="s">
        <v>1268</v>
      </c>
      <c r="B253" s="678" t="s">
        <v>1861</v>
      </c>
      <c r="C253" s="678"/>
      <c r="D253" s="678"/>
      <c r="E253" s="2310"/>
    </row>
    <row r="254" customFormat="false" ht="12.75" hidden="false" customHeight="true" outlineLevel="0" collapsed="false">
      <c r="A254" s="2305" t="s">
        <v>1268</v>
      </c>
      <c r="B254" s="678" t="s">
        <v>1867</v>
      </c>
      <c r="C254" s="678"/>
      <c r="D254" s="678"/>
      <c r="E254" s="2310"/>
    </row>
    <row r="255" customFormat="false" ht="12.75" hidden="false" customHeight="true" outlineLevel="0" collapsed="false">
      <c r="A255" s="2305" t="s">
        <v>1268</v>
      </c>
      <c r="B255" s="678" t="s">
        <v>1877</v>
      </c>
      <c r="C255" s="678"/>
      <c r="D255" s="678"/>
      <c r="E255" s="2310"/>
    </row>
    <row r="256" customFormat="false" ht="12.75" hidden="false" customHeight="true" outlineLevel="0" collapsed="false">
      <c r="A256" s="2305" t="s">
        <v>1268</v>
      </c>
      <c r="B256" s="678" t="s">
        <v>1878</v>
      </c>
      <c r="C256" s="678"/>
      <c r="D256" s="678"/>
      <c r="E256" s="2310"/>
    </row>
    <row r="257" customFormat="false" ht="12.75" hidden="false" customHeight="true" outlineLevel="0" collapsed="false">
      <c r="A257" s="2305" t="s">
        <v>1268</v>
      </c>
      <c r="B257" s="678" t="s">
        <v>1882</v>
      </c>
      <c r="C257" s="678"/>
      <c r="D257" s="678"/>
      <c r="E257" s="2310"/>
    </row>
    <row r="258" customFormat="false" ht="12.75" hidden="false" customHeight="true" outlineLevel="0" collapsed="false">
      <c r="A258" s="2305" t="s">
        <v>1268</v>
      </c>
      <c r="B258" s="678" t="s">
        <v>1883</v>
      </c>
      <c r="C258" s="678"/>
      <c r="D258" s="678"/>
      <c r="E258" s="2310"/>
    </row>
    <row r="259" customFormat="false" ht="12.75" hidden="false" customHeight="true" outlineLevel="0" collapsed="false">
      <c r="A259" s="2305" t="s">
        <v>1268</v>
      </c>
      <c r="B259" s="678" t="s">
        <v>1100</v>
      </c>
      <c r="C259" s="678"/>
      <c r="D259" s="678"/>
      <c r="E259" s="2310"/>
    </row>
    <row r="260" customFormat="false" ht="12.75" hidden="false" customHeight="true" outlineLevel="0" collapsed="false">
      <c r="A260" s="2305" t="s">
        <v>1268</v>
      </c>
      <c r="B260" s="678" t="s">
        <v>1101</v>
      </c>
      <c r="C260" s="678"/>
      <c r="D260" s="678"/>
      <c r="E260" s="2310"/>
    </row>
    <row r="261" customFormat="false" ht="12.75" hidden="false" customHeight="true" outlineLevel="0" collapsed="false">
      <c r="A261" s="2305" t="s">
        <v>1268</v>
      </c>
      <c r="B261" s="678" t="s">
        <v>1106</v>
      </c>
      <c r="C261" s="678"/>
      <c r="D261" s="678"/>
      <c r="E261" s="2310"/>
    </row>
    <row r="262" customFormat="false" ht="12.75" hidden="false" customHeight="true" outlineLevel="0" collapsed="false">
      <c r="A262" s="2305" t="s">
        <v>1268</v>
      </c>
      <c r="B262" s="678" t="s">
        <v>1107</v>
      </c>
      <c r="C262" s="678"/>
      <c r="D262" s="678"/>
      <c r="E262" s="2310"/>
    </row>
    <row r="263" customFormat="false" ht="12.75" hidden="false" customHeight="true" outlineLevel="0" collapsed="false">
      <c r="A263" s="2305" t="s">
        <v>1268</v>
      </c>
      <c r="B263" s="678" t="s">
        <v>1108</v>
      </c>
      <c r="C263" s="678"/>
      <c r="D263" s="678"/>
      <c r="E263" s="2310"/>
    </row>
    <row r="264" customFormat="false" ht="12.75" hidden="false" customHeight="true" outlineLevel="0" collapsed="false">
      <c r="A264" s="2305" t="s">
        <v>1268</v>
      </c>
      <c r="B264" s="678" t="s">
        <v>1107</v>
      </c>
      <c r="C264" s="678"/>
      <c r="D264" s="678"/>
      <c r="E264" s="2310"/>
    </row>
    <row r="265" customFormat="false" ht="12.75" hidden="false" customHeight="true" outlineLevel="0" collapsed="false">
      <c r="A265" s="2305" t="s">
        <v>1268</v>
      </c>
      <c r="B265" s="678" t="s">
        <v>1108</v>
      </c>
      <c r="C265" s="678"/>
      <c r="D265" s="678"/>
      <c r="E265" s="2310"/>
    </row>
    <row r="266" customFormat="false" ht="12.75" hidden="false" customHeight="true" outlineLevel="0" collapsed="false">
      <c r="A266" s="2305" t="s">
        <v>1268</v>
      </c>
      <c r="B266" s="678" t="s">
        <v>1971</v>
      </c>
      <c r="C266" s="678"/>
      <c r="D266" s="678"/>
      <c r="E266" s="2310"/>
    </row>
    <row r="267" customFormat="false" ht="12.75" hidden="false" customHeight="true" outlineLevel="0" collapsed="false">
      <c r="A267" s="2305" t="s">
        <v>1268</v>
      </c>
      <c r="B267" s="678" t="s">
        <v>1972</v>
      </c>
      <c r="C267" s="678"/>
      <c r="D267" s="678"/>
      <c r="E267" s="2310"/>
    </row>
    <row r="268" customFormat="false" ht="12.75" hidden="false" customHeight="true" outlineLevel="0" collapsed="false">
      <c r="A268" s="2305" t="s">
        <v>1268</v>
      </c>
      <c r="B268" s="678" t="s">
        <v>1861</v>
      </c>
      <c r="C268" s="678"/>
      <c r="D268" s="678"/>
      <c r="E268" s="2310"/>
    </row>
    <row r="269" customFormat="false" ht="12.75" hidden="false" customHeight="true" outlineLevel="0" collapsed="false">
      <c r="A269" s="2305" t="s">
        <v>1268</v>
      </c>
      <c r="B269" s="678" t="s">
        <v>1867</v>
      </c>
      <c r="C269" s="678"/>
      <c r="D269" s="678"/>
      <c r="E269" s="2310"/>
    </row>
    <row r="270" customFormat="false" ht="12.75" hidden="false" customHeight="true" outlineLevel="0" collapsed="false">
      <c r="A270" s="2305" t="s">
        <v>1268</v>
      </c>
      <c r="B270" s="678" t="s">
        <v>1877</v>
      </c>
      <c r="C270" s="678"/>
      <c r="D270" s="678"/>
      <c r="E270" s="2310"/>
    </row>
    <row r="271" customFormat="false" ht="12.75" hidden="false" customHeight="true" outlineLevel="0" collapsed="false">
      <c r="A271" s="2305" t="s">
        <v>1268</v>
      </c>
      <c r="B271" s="678" t="s">
        <v>1878</v>
      </c>
      <c r="C271" s="678"/>
      <c r="D271" s="678"/>
      <c r="E271" s="2310"/>
    </row>
    <row r="272" customFormat="false" ht="12.75" hidden="false" customHeight="true" outlineLevel="0" collapsed="false">
      <c r="A272" s="2305" t="s">
        <v>1268</v>
      </c>
      <c r="B272" s="678" t="s">
        <v>1882</v>
      </c>
      <c r="C272" s="678"/>
      <c r="D272" s="678"/>
      <c r="E272" s="2310"/>
    </row>
    <row r="273" customFormat="false" ht="12.75" hidden="false" customHeight="true" outlineLevel="0" collapsed="false">
      <c r="A273" s="2305" t="s">
        <v>1268</v>
      </c>
      <c r="B273" s="678" t="s">
        <v>1883</v>
      </c>
      <c r="C273" s="678"/>
      <c r="D273" s="678"/>
      <c r="E273" s="2310"/>
    </row>
    <row r="274" customFormat="false" ht="12.75" hidden="false" customHeight="true" outlineLevel="0" collapsed="false">
      <c r="A274" s="2305" t="s">
        <v>1268</v>
      </c>
      <c r="B274" s="678" t="s">
        <v>1102</v>
      </c>
      <c r="C274" s="678"/>
      <c r="D274" s="678"/>
      <c r="E274" s="2310"/>
    </row>
    <row r="275" customFormat="false" ht="12.75" hidden="false" customHeight="true" outlineLevel="0" collapsed="false">
      <c r="A275" s="2305" t="s">
        <v>1268</v>
      </c>
      <c r="B275" s="678" t="s">
        <v>1107</v>
      </c>
      <c r="C275" s="678"/>
      <c r="D275" s="678"/>
      <c r="E275" s="2310"/>
    </row>
    <row r="276" customFormat="false" ht="12.75" hidden="false" customHeight="true" outlineLevel="0" collapsed="false">
      <c r="A276" s="2305" t="s">
        <v>1268</v>
      </c>
      <c r="B276" s="678" t="s">
        <v>1108</v>
      </c>
      <c r="C276" s="678"/>
      <c r="D276" s="678"/>
      <c r="E276" s="2310"/>
    </row>
    <row r="277" customFormat="false" ht="12.75" hidden="false" customHeight="true" outlineLevel="0" collapsed="false">
      <c r="A277" s="2305" t="s">
        <v>1268</v>
      </c>
      <c r="B277" s="678" t="s">
        <v>1108</v>
      </c>
      <c r="C277" s="678"/>
      <c r="D277" s="678"/>
      <c r="E277" s="2310"/>
    </row>
    <row r="278" customFormat="false" ht="12.75" hidden="false" customHeight="true" outlineLevel="0" collapsed="false">
      <c r="A278" s="2305" t="s">
        <v>1268</v>
      </c>
      <c r="B278" s="678" t="s">
        <v>1971</v>
      </c>
      <c r="C278" s="678"/>
      <c r="D278" s="678"/>
      <c r="E278" s="2310"/>
    </row>
    <row r="279" customFormat="false" ht="12.75" hidden="false" customHeight="true" outlineLevel="0" collapsed="false">
      <c r="A279" s="2305" t="s">
        <v>1268</v>
      </c>
      <c r="B279" s="678" t="s">
        <v>1972</v>
      </c>
      <c r="C279" s="678"/>
      <c r="D279" s="678"/>
      <c r="E279" s="2310"/>
    </row>
    <row r="280" customFormat="false" ht="12.75" hidden="false" customHeight="true" outlineLevel="0" collapsed="false">
      <c r="A280" s="2305" t="s">
        <v>1268</v>
      </c>
      <c r="B280" s="678" t="s">
        <v>1861</v>
      </c>
      <c r="C280" s="678"/>
      <c r="D280" s="678"/>
      <c r="E280" s="2310"/>
    </row>
    <row r="281" customFormat="false" ht="12.75" hidden="false" customHeight="true" outlineLevel="0" collapsed="false">
      <c r="A281" s="2305" t="s">
        <v>1268</v>
      </c>
      <c r="B281" s="678" t="s">
        <v>1867</v>
      </c>
      <c r="C281" s="678"/>
      <c r="D281" s="678"/>
      <c r="E281" s="2310"/>
    </row>
    <row r="282" customFormat="false" ht="12.75" hidden="false" customHeight="true" outlineLevel="0" collapsed="false">
      <c r="A282" s="2305" t="s">
        <v>1268</v>
      </c>
      <c r="B282" s="678" t="s">
        <v>1882</v>
      </c>
      <c r="C282" s="678"/>
      <c r="D282" s="678"/>
      <c r="E282" s="2310"/>
    </row>
    <row r="283" customFormat="false" ht="12.75" hidden="false" customHeight="true" outlineLevel="0" collapsed="false">
      <c r="A283" s="2305" t="s">
        <v>1268</v>
      </c>
      <c r="B283" s="678" t="s">
        <v>1883</v>
      </c>
      <c r="C283" s="678"/>
      <c r="D283" s="678"/>
      <c r="E283" s="2310"/>
    </row>
    <row r="284" customFormat="false" ht="12.75" hidden="false" customHeight="true" outlineLevel="0" collapsed="false">
      <c r="A284" s="2305" t="s">
        <v>1268</v>
      </c>
      <c r="B284" s="678" t="s">
        <v>1107</v>
      </c>
      <c r="C284" s="678"/>
      <c r="D284" s="678"/>
      <c r="E284" s="2310"/>
    </row>
    <row r="285" customFormat="false" ht="12.75" hidden="false" customHeight="true" outlineLevel="0" collapsed="false">
      <c r="A285" s="2305" t="s">
        <v>1268</v>
      </c>
      <c r="B285" s="678" t="s">
        <v>1108</v>
      </c>
      <c r="C285" s="678"/>
      <c r="D285" s="678"/>
      <c r="E285" s="2310"/>
    </row>
    <row r="286" customFormat="false" ht="12.75" hidden="false" customHeight="true" outlineLevel="0" collapsed="false">
      <c r="A286" s="2305" t="s">
        <v>1268</v>
      </c>
      <c r="B286" s="678" t="s">
        <v>1107</v>
      </c>
      <c r="C286" s="678"/>
      <c r="D286" s="678"/>
      <c r="E286" s="2310" t="s">
        <v>1974</v>
      </c>
    </row>
    <row r="287" customFormat="false" ht="12.75" hidden="false" customHeight="true" outlineLevel="0" collapsed="false">
      <c r="A287" s="2305" t="s">
        <v>1268</v>
      </c>
      <c r="B287" s="678" t="s">
        <v>1108</v>
      </c>
      <c r="C287" s="678"/>
      <c r="D287" s="678"/>
      <c r="E287" s="2310" t="s">
        <v>1974</v>
      </c>
    </row>
    <row r="288" customFormat="false" ht="12.75" hidden="false" customHeight="true" outlineLevel="0" collapsed="false">
      <c r="A288" s="2305" t="s">
        <v>1779</v>
      </c>
      <c r="B288" s="678" t="s">
        <v>1975</v>
      </c>
      <c r="C288" s="678" t="s">
        <v>1976</v>
      </c>
      <c r="D288" s="678"/>
      <c r="E288" s="2310" t="s">
        <v>1976</v>
      </c>
    </row>
    <row r="289" customFormat="false" ht="12.75" hidden="false" customHeight="true" outlineLevel="0" collapsed="false">
      <c r="A289" s="2305" t="s">
        <v>1779</v>
      </c>
      <c r="B289" s="678" t="s">
        <v>1977</v>
      </c>
      <c r="C289" s="678" t="s">
        <v>1978</v>
      </c>
      <c r="D289" s="678"/>
      <c r="E289" s="2310" t="s">
        <v>1978</v>
      </c>
    </row>
    <row r="290" customFormat="false" ht="12.75" hidden="false" customHeight="true" outlineLevel="0" collapsed="false">
      <c r="A290" s="2305" t="s">
        <v>1779</v>
      </c>
      <c r="B290" s="678" t="s">
        <v>1979</v>
      </c>
      <c r="C290" s="678"/>
      <c r="D290" s="678"/>
      <c r="E290" s="2310" t="s">
        <v>1980</v>
      </c>
    </row>
    <row r="291" customFormat="false" ht="12.75" hidden="false" customHeight="true" outlineLevel="0" collapsed="false">
      <c r="A291" s="2305" t="s">
        <v>1779</v>
      </c>
      <c r="B291" s="678" t="s">
        <v>1981</v>
      </c>
      <c r="C291" s="678"/>
      <c r="D291" s="678"/>
      <c r="E291" s="2310" t="s">
        <v>1982</v>
      </c>
    </row>
    <row r="292" customFormat="false" ht="12.75" hidden="false" customHeight="true" outlineLevel="0" collapsed="false">
      <c r="A292" s="2305" t="s">
        <v>1779</v>
      </c>
      <c r="B292" s="678" t="s">
        <v>1905</v>
      </c>
      <c r="C292" s="678" t="s">
        <v>1983</v>
      </c>
      <c r="D292" s="678"/>
      <c r="E292" s="2310" t="s">
        <v>1983</v>
      </c>
    </row>
    <row r="293" customFormat="false" ht="12.75" hidden="false" customHeight="true" outlineLevel="0" collapsed="false">
      <c r="A293" s="2305" t="s">
        <v>1779</v>
      </c>
      <c r="B293" s="678" t="s">
        <v>1906</v>
      </c>
      <c r="C293" s="678" t="s">
        <v>1984</v>
      </c>
      <c r="D293" s="678"/>
      <c r="E293" s="2310" t="s">
        <v>1984</v>
      </c>
    </row>
    <row r="294" customFormat="false" ht="12.75" hidden="false" customHeight="true" outlineLevel="0" collapsed="false">
      <c r="A294" s="2305" t="s">
        <v>1779</v>
      </c>
      <c r="B294" s="678" t="s">
        <v>1985</v>
      </c>
      <c r="C294" s="678" t="s">
        <v>1986</v>
      </c>
      <c r="D294" s="678"/>
      <c r="E294" s="2310"/>
    </row>
    <row r="295" customFormat="false" ht="12.75" hidden="false" customHeight="true" outlineLevel="0" collapsed="false">
      <c r="A295" s="2305" t="s">
        <v>1779</v>
      </c>
      <c r="B295" s="678" t="s">
        <v>1921</v>
      </c>
      <c r="C295" s="678"/>
      <c r="D295" s="678"/>
      <c r="E295" s="2310"/>
    </row>
    <row r="296" customFormat="false" ht="12.75" hidden="false" customHeight="true" outlineLevel="0" collapsed="false">
      <c r="A296" s="2305" t="s">
        <v>1779</v>
      </c>
      <c r="B296" s="678" t="s">
        <v>1922</v>
      </c>
      <c r="C296" s="678"/>
      <c r="D296" s="678"/>
      <c r="E296" s="2310" t="s">
        <v>1987</v>
      </c>
    </row>
    <row r="297" customFormat="false" ht="12.75" hidden="false" customHeight="true" outlineLevel="0" collapsed="false">
      <c r="A297" s="2305" t="s">
        <v>1779</v>
      </c>
      <c r="B297" s="678" t="s">
        <v>1988</v>
      </c>
      <c r="C297" s="678" t="s">
        <v>1989</v>
      </c>
      <c r="D297" s="678"/>
      <c r="E297" s="2310" t="s">
        <v>1989</v>
      </c>
    </row>
    <row r="298" customFormat="false" ht="12.75" hidden="false" customHeight="true" outlineLevel="0" collapsed="false">
      <c r="A298" s="2305" t="s">
        <v>1779</v>
      </c>
      <c r="B298" s="678" t="s">
        <v>1990</v>
      </c>
      <c r="C298" s="678"/>
      <c r="D298" s="678"/>
      <c r="E298" s="2310"/>
    </row>
    <row r="299" customFormat="false" ht="12.75" hidden="false" customHeight="true" outlineLevel="0" collapsed="false">
      <c r="A299" s="2305" t="s">
        <v>1779</v>
      </c>
      <c r="B299" s="678" t="s">
        <v>1330</v>
      </c>
      <c r="C299" s="678"/>
      <c r="D299" s="678" t="s">
        <v>1834</v>
      </c>
      <c r="E299" s="2310"/>
    </row>
    <row r="300" customFormat="false" ht="12.75" hidden="false" customHeight="true" outlineLevel="0" collapsed="false">
      <c r="A300" s="2305" t="s">
        <v>1779</v>
      </c>
      <c r="B300" s="678" t="s">
        <v>1991</v>
      </c>
      <c r="C300" s="678"/>
      <c r="D300" s="678"/>
      <c r="E300" s="2310"/>
    </row>
    <row r="301" customFormat="false" ht="12.75" hidden="false" customHeight="true" outlineLevel="0" collapsed="false">
      <c r="A301" s="2305" t="s">
        <v>1779</v>
      </c>
      <c r="B301" s="678" t="s">
        <v>1992</v>
      </c>
      <c r="C301" s="678"/>
      <c r="D301" s="678"/>
      <c r="E301" s="2310"/>
    </row>
    <row r="302" customFormat="false" ht="12.75" hidden="false" customHeight="true" outlineLevel="0" collapsed="false">
      <c r="A302" s="2305" t="s">
        <v>1779</v>
      </c>
      <c r="B302" s="678" t="s">
        <v>1992</v>
      </c>
      <c r="C302" s="678"/>
      <c r="D302" s="678"/>
      <c r="E302" s="2310"/>
    </row>
    <row r="303" customFormat="false" ht="12.75" hidden="false" customHeight="true" outlineLevel="0" collapsed="false">
      <c r="A303" s="2305" t="s">
        <v>1779</v>
      </c>
      <c r="B303" s="678" t="s">
        <v>1388</v>
      </c>
      <c r="C303" s="678"/>
      <c r="D303" s="678" t="s">
        <v>1993</v>
      </c>
      <c r="E303" s="2310" t="s">
        <v>1993</v>
      </c>
    </row>
    <row r="304" customFormat="false" ht="12.75" hidden="false" customHeight="true" outlineLevel="0" collapsed="false">
      <c r="A304" s="2305" t="s">
        <v>1778</v>
      </c>
      <c r="B304" s="678" t="s">
        <v>1975</v>
      </c>
      <c r="C304" s="678" t="s">
        <v>1976</v>
      </c>
      <c r="D304" s="678"/>
      <c r="E304" s="2310" t="s">
        <v>1976</v>
      </c>
    </row>
    <row r="305" customFormat="false" ht="12.75" hidden="false" customHeight="true" outlineLevel="0" collapsed="false">
      <c r="A305" s="2305" t="s">
        <v>1778</v>
      </c>
      <c r="B305" s="678" t="s">
        <v>1979</v>
      </c>
      <c r="C305" s="678"/>
      <c r="D305" s="678"/>
      <c r="E305" s="2310" t="s">
        <v>1980</v>
      </c>
    </row>
    <row r="306" customFormat="false" ht="12.75" hidden="false" customHeight="true" outlineLevel="0" collapsed="false">
      <c r="A306" s="2305" t="s">
        <v>1778</v>
      </c>
      <c r="B306" s="678" t="s">
        <v>1981</v>
      </c>
      <c r="C306" s="678"/>
      <c r="D306" s="678"/>
      <c r="E306" s="2310" t="s">
        <v>1982</v>
      </c>
    </row>
    <row r="307" customFormat="false" ht="12.75" hidden="false" customHeight="true" outlineLevel="0" collapsed="false">
      <c r="A307" s="2305" t="s">
        <v>1778</v>
      </c>
      <c r="B307" s="678" t="s">
        <v>1928</v>
      </c>
      <c r="C307" s="678" t="s">
        <v>1994</v>
      </c>
      <c r="D307" s="678"/>
      <c r="E307" s="2310" t="s">
        <v>1994</v>
      </c>
    </row>
    <row r="308" customFormat="false" ht="12.75" hidden="false" customHeight="true" outlineLevel="0" collapsed="false">
      <c r="A308" s="2305" t="s">
        <v>1778</v>
      </c>
      <c r="B308" s="678" t="s">
        <v>1932</v>
      </c>
      <c r="C308" s="678" t="s">
        <v>1995</v>
      </c>
      <c r="D308" s="678"/>
      <c r="E308" s="2310" t="s">
        <v>1995</v>
      </c>
    </row>
    <row r="309" customFormat="false" ht="12.75" hidden="false" customHeight="true" outlineLevel="0" collapsed="false">
      <c r="A309" s="2305" t="s">
        <v>1778</v>
      </c>
      <c r="B309" s="678" t="s">
        <v>1935</v>
      </c>
      <c r="C309" s="678" t="s">
        <v>1996</v>
      </c>
      <c r="D309" s="678"/>
      <c r="E309" s="2310" t="s">
        <v>1996</v>
      </c>
    </row>
    <row r="310" customFormat="false" ht="12.75" hidden="false" customHeight="true" outlineLevel="0" collapsed="false">
      <c r="A310" s="2305" t="s">
        <v>1778</v>
      </c>
      <c r="B310" s="678" t="s">
        <v>1904</v>
      </c>
      <c r="C310" s="678" t="s">
        <v>1996</v>
      </c>
      <c r="D310" s="678"/>
      <c r="E310" s="2310" t="s">
        <v>1996</v>
      </c>
    </row>
    <row r="311" customFormat="false" ht="12.75" hidden="false" customHeight="true" outlineLevel="0" collapsed="false">
      <c r="A311" s="2305" t="s">
        <v>1778</v>
      </c>
      <c r="B311" s="678" t="s">
        <v>1905</v>
      </c>
      <c r="C311" s="678" t="s">
        <v>1983</v>
      </c>
      <c r="D311" s="678"/>
      <c r="E311" s="2310" t="s">
        <v>1983</v>
      </c>
    </row>
    <row r="312" customFormat="false" ht="12.75" hidden="false" customHeight="true" outlineLevel="0" collapsed="false">
      <c r="A312" s="2305" t="s">
        <v>1778</v>
      </c>
      <c r="B312" s="678" t="s">
        <v>1906</v>
      </c>
      <c r="C312" s="678" t="s">
        <v>1997</v>
      </c>
      <c r="D312" s="678"/>
      <c r="E312" s="2310" t="s">
        <v>1997</v>
      </c>
    </row>
    <row r="313" customFormat="false" ht="12.75" hidden="false" customHeight="true" outlineLevel="0" collapsed="false">
      <c r="A313" s="2305" t="s">
        <v>1778</v>
      </c>
      <c r="B313" s="678" t="s">
        <v>1907</v>
      </c>
      <c r="C313" s="678" t="s">
        <v>1998</v>
      </c>
      <c r="D313" s="678"/>
      <c r="E313" s="2310" t="s">
        <v>1998</v>
      </c>
    </row>
    <row r="314" customFormat="false" ht="12.75" hidden="false" customHeight="true" outlineLevel="0" collapsed="false">
      <c r="A314" s="2305" t="s">
        <v>1778</v>
      </c>
      <c r="B314" s="678" t="s">
        <v>1908</v>
      </c>
      <c r="C314" s="678" t="s">
        <v>1999</v>
      </c>
      <c r="D314" s="678"/>
      <c r="E314" s="2310" t="s">
        <v>1999</v>
      </c>
    </row>
    <row r="315" customFormat="false" ht="12.75" hidden="false" customHeight="true" outlineLevel="0" collapsed="false">
      <c r="A315" s="2305" t="s">
        <v>1778</v>
      </c>
      <c r="B315" s="678" t="s">
        <v>1936</v>
      </c>
      <c r="C315" s="678" t="s">
        <v>2000</v>
      </c>
      <c r="D315" s="678"/>
      <c r="E315" s="2310" t="s">
        <v>2000</v>
      </c>
    </row>
    <row r="316" customFormat="false" ht="12.75" hidden="false" customHeight="true" outlineLevel="0" collapsed="false">
      <c r="A316" s="2305" t="s">
        <v>1778</v>
      </c>
      <c r="B316" s="678" t="s">
        <v>1988</v>
      </c>
      <c r="C316" s="678" t="s">
        <v>1989</v>
      </c>
      <c r="D316" s="678"/>
      <c r="E316" s="2310" t="s">
        <v>1989</v>
      </c>
    </row>
    <row r="317" customFormat="false" ht="12.75" hidden="false" customHeight="true" outlineLevel="0" collapsed="false">
      <c r="A317" s="2305" t="s">
        <v>1778</v>
      </c>
      <c r="B317" s="678" t="s">
        <v>1990</v>
      </c>
      <c r="C317" s="678"/>
      <c r="D317" s="678"/>
      <c r="E317" s="2310"/>
    </row>
    <row r="318" customFormat="false" ht="12.75" hidden="false" customHeight="true" outlineLevel="0" collapsed="false">
      <c r="A318" s="2305" t="s">
        <v>1778</v>
      </c>
      <c r="B318" s="678" t="s">
        <v>451</v>
      </c>
      <c r="C318" s="678" t="s">
        <v>1997</v>
      </c>
      <c r="D318" s="678"/>
      <c r="E318" s="2310" t="s">
        <v>1997</v>
      </c>
    </row>
    <row r="319" customFormat="false" ht="12.75" hidden="false" customHeight="true" outlineLevel="0" collapsed="false">
      <c r="A319" s="2305" t="s">
        <v>1778</v>
      </c>
      <c r="B319" s="678" t="s">
        <v>1991</v>
      </c>
      <c r="C319" s="678"/>
      <c r="D319" s="678"/>
      <c r="E319" s="2310"/>
    </row>
    <row r="320" customFormat="false" ht="12.75" hidden="false" customHeight="true" outlineLevel="0" collapsed="false">
      <c r="A320" s="2305" t="s">
        <v>1778</v>
      </c>
      <c r="B320" s="678" t="s">
        <v>1991</v>
      </c>
      <c r="C320" s="678"/>
      <c r="D320" s="678"/>
      <c r="E320" s="2310"/>
    </row>
    <row r="321" customFormat="false" ht="12.75" hidden="false" customHeight="true" outlineLevel="0" collapsed="false">
      <c r="A321" s="2305" t="s">
        <v>1778</v>
      </c>
      <c r="B321" s="678" t="s">
        <v>1992</v>
      </c>
      <c r="C321" s="678"/>
      <c r="D321" s="678"/>
      <c r="E321" s="2310"/>
    </row>
    <row r="322" customFormat="false" ht="12.75" hidden="false" customHeight="true" outlineLevel="0" collapsed="false">
      <c r="A322" s="2305" t="s">
        <v>1778</v>
      </c>
      <c r="B322" s="678" t="s">
        <v>1992</v>
      </c>
      <c r="C322" s="678"/>
      <c r="D322" s="678"/>
      <c r="E322" s="2310"/>
    </row>
    <row r="323" customFormat="false" ht="12.75" hidden="false" customHeight="true" outlineLevel="0" collapsed="false">
      <c r="A323" s="2305" t="s">
        <v>1778</v>
      </c>
      <c r="B323" s="678" t="s">
        <v>1912</v>
      </c>
      <c r="C323" s="678"/>
      <c r="D323" s="678"/>
      <c r="E323" s="2310"/>
    </row>
    <row r="324" customFormat="false" ht="12.75" hidden="false" customHeight="true" outlineLevel="0" collapsed="false">
      <c r="A324" s="2305" t="s">
        <v>1778</v>
      </c>
      <c r="B324" s="678" t="s">
        <v>1913</v>
      </c>
      <c r="C324" s="678"/>
      <c r="D324" s="678"/>
      <c r="E324" s="2310"/>
    </row>
    <row r="325" customFormat="false" ht="12.75" hidden="false" customHeight="true" outlineLevel="0" collapsed="false">
      <c r="A325" s="2305" t="s">
        <v>1778</v>
      </c>
      <c r="B325" s="678" t="s">
        <v>1914</v>
      </c>
      <c r="C325" s="678"/>
      <c r="D325" s="678"/>
      <c r="E325" s="2310" t="s">
        <v>2001</v>
      </c>
    </row>
    <row r="326" customFormat="false" ht="12.75" hidden="false" customHeight="true" outlineLevel="0" collapsed="false">
      <c r="A326" s="2305" t="s">
        <v>1778</v>
      </c>
      <c r="B326" s="678" t="s">
        <v>1863</v>
      </c>
      <c r="C326" s="678"/>
      <c r="D326" s="678"/>
      <c r="E326" s="2310"/>
    </row>
    <row r="327" customFormat="false" ht="12.75" hidden="false" customHeight="true" outlineLevel="0" collapsed="false">
      <c r="A327" s="2305" t="s">
        <v>1778</v>
      </c>
      <c r="B327" s="678" t="s">
        <v>1916</v>
      </c>
      <c r="C327" s="678"/>
      <c r="D327" s="678"/>
      <c r="E327" s="2310"/>
    </row>
    <row r="328" customFormat="false" ht="12.75" hidden="false" customHeight="true" outlineLevel="0" collapsed="false">
      <c r="A328" s="2305" t="s">
        <v>1778</v>
      </c>
      <c r="B328" s="678" t="s">
        <v>1869</v>
      </c>
      <c r="C328" s="678"/>
      <c r="D328" s="678"/>
      <c r="E328" s="2310"/>
    </row>
    <row r="329" customFormat="false" ht="12.75" hidden="false" customHeight="true" outlineLevel="0" collapsed="false">
      <c r="A329" s="2305" t="s">
        <v>1778</v>
      </c>
      <c r="B329" s="678" t="s">
        <v>2002</v>
      </c>
      <c r="C329" s="678"/>
      <c r="D329" s="678"/>
      <c r="E329" s="2310"/>
    </row>
    <row r="330" customFormat="false" ht="12.75" hidden="false" customHeight="true" outlineLevel="0" collapsed="false">
      <c r="A330" s="2305" t="s">
        <v>1778</v>
      </c>
      <c r="B330" s="678" t="s">
        <v>2003</v>
      </c>
      <c r="C330" s="678"/>
      <c r="D330" s="678"/>
      <c r="E330" s="2310"/>
    </row>
    <row r="331" customFormat="false" ht="12.75" hidden="false" customHeight="true" outlineLevel="0" collapsed="false">
      <c r="A331" s="2305" t="s">
        <v>643</v>
      </c>
      <c r="B331" s="678" t="s">
        <v>1953</v>
      </c>
      <c r="C331" s="678" t="s">
        <v>2004</v>
      </c>
      <c r="D331" s="678"/>
      <c r="E331" s="2310" t="s">
        <v>2004</v>
      </c>
    </row>
    <row r="332" customFormat="false" ht="12.75" hidden="false" customHeight="true" outlineLevel="0" collapsed="false">
      <c r="A332" s="2305" t="s">
        <v>643</v>
      </c>
      <c r="B332" s="678" t="s">
        <v>1954</v>
      </c>
      <c r="C332" s="678" t="s">
        <v>2005</v>
      </c>
      <c r="D332" s="678"/>
      <c r="E332" s="2310" t="s">
        <v>2005</v>
      </c>
    </row>
    <row r="333" customFormat="false" ht="12.75" hidden="false" customHeight="true" outlineLevel="0" collapsed="false">
      <c r="A333" s="2305" t="s">
        <v>643</v>
      </c>
      <c r="B333" s="678" t="s">
        <v>1955</v>
      </c>
      <c r="C333" s="678" t="s">
        <v>2006</v>
      </c>
      <c r="D333" s="678"/>
      <c r="E333" s="2310" t="s">
        <v>2006</v>
      </c>
    </row>
    <row r="334" customFormat="false" ht="12.75" hidden="false" customHeight="true" outlineLevel="0" collapsed="false">
      <c r="A334" s="2305" t="s">
        <v>643</v>
      </c>
      <c r="B334" s="678" t="s">
        <v>1956</v>
      </c>
      <c r="C334" s="678" t="s">
        <v>2007</v>
      </c>
      <c r="D334" s="678"/>
      <c r="E334" s="2310" t="s">
        <v>2007</v>
      </c>
    </row>
    <row r="335" customFormat="false" ht="12.75" hidden="false" customHeight="true" outlineLevel="0" collapsed="false">
      <c r="A335" s="2305" t="s">
        <v>643</v>
      </c>
      <c r="B335" s="678" t="s">
        <v>1957</v>
      </c>
      <c r="C335" s="678" t="s">
        <v>2007</v>
      </c>
      <c r="D335" s="678"/>
      <c r="E335" s="2310" t="s">
        <v>2007</v>
      </c>
    </row>
    <row r="336" customFormat="false" ht="12.75" hidden="false" customHeight="true" outlineLevel="0" collapsed="false">
      <c r="A336" s="2305" t="s">
        <v>643</v>
      </c>
      <c r="B336" s="678" t="s">
        <v>1958</v>
      </c>
      <c r="C336" s="678" t="s">
        <v>2008</v>
      </c>
      <c r="D336" s="678"/>
      <c r="E336" s="2310" t="s">
        <v>2008</v>
      </c>
    </row>
    <row r="337" customFormat="false" ht="12.75" hidden="false" customHeight="true" outlineLevel="0" collapsed="false">
      <c r="A337" s="2305" t="s">
        <v>643</v>
      </c>
      <c r="B337" s="678" t="s">
        <v>1959</v>
      </c>
      <c r="C337" s="678" t="s">
        <v>2007</v>
      </c>
      <c r="D337" s="678"/>
      <c r="E337" s="2310" t="s">
        <v>2007</v>
      </c>
    </row>
    <row r="338" customFormat="false" ht="12.75" hidden="false" customHeight="true" outlineLevel="0" collapsed="false">
      <c r="A338" s="2305" t="s">
        <v>643</v>
      </c>
      <c r="B338" s="678" t="s">
        <v>1964</v>
      </c>
      <c r="C338" s="678" t="s">
        <v>2007</v>
      </c>
      <c r="D338" s="678"/>
      <c r="E338" s="2310" t="s">
        <v>2007</v>
      </c>
    </row>
    <row r="339" customFormat="false" ht="12.75" hidden="false" customHeight="true" outlineLevel="0" collapsed="false">
      <c r="A339" s="2305" t="s">
        <v>643</v>
      </c>
      <c r="B339" s="678" t="s">
        <v>451</v>
      </c>
      <c r="C339" s="678"/>
      <c r="D339" s="678"/>
      <c r="E339" s="2310" t="s">
        <v>2009</v>
      </c>
    </row>
    <row r="340" customFormat="false" ht="12.75" hidden="false" customHeight="true" outlineLevel="0" collapsed="false">
      <c r="A340" s="2305" t="s">
        <v>643</v>
      </c>
      <c r="B340" s="678" t="s">
        <v>42</v>
      </c>
      <c r="C340" s="678" t="s">
        <v>2010</v>
      </c>
      <c r="D340" s="678"/>
      <c r="E340" s="2310" t="s">
        <v>2010</v>
      </c>
    </row>
    <row r="341" customFormat="false" ht="12.75" hidden="false" customHeight="true" outlineLevel="0" collapsed="false">
      <c r="A341" s="2305" t="s">
        <v>1780</v>
      </c>
      <c r="B341" s="678" t="s">
        <v>1981</v>
      </c>
      <c r="C341" s="678"/>
      <c r="D341" s="678"/>
      <c r="E341" s="2310" t="s">
        <v>1982</v>
      </c>
    </row>
    <row r="342" customFormat="false" ht="12.75" hidden="false" customHeight="true" outlineLevel="0" collapsed="false">
      <c r="A342" s="2305" t="s">
        <v>1780</v>
      </c>
      <c r="B342" s="678" t="s">
        <v>2011</v>
      </c>
      <c r="C342" s="678"/>
      <c r="D342" s="678"/>
      <c r="E342" s="2310"/>
    </row>
    <row r="343" customFormat="false" ht="12.75" hidden="false" customHeight="true" outlineLevel="0" collapsed="false">
      <c r="A343" s="2305" t="s">
        <v>1780</v>
      </c>
      <c r="B343" s="678" t="s">
        <v>2012</v>
      </c>
      <c r="C343" s="678" t="s">
        <v>2013</v>
      </c>
      <c r="D343" s="678"/>
      <c r="E343" s="2310" t="s">
        <v>2013</v>
      </c>
    </row>
    <row r="344" customFormat="false" ht="12.75" hidden="false" customHeight="true" outlineLevel="0" collapsed="false">
      <c r="A344" s="2305" t="s">
        <v>1780</v>
      </c>
      <c r="B344" s="678" t="s">
        <v>1985</v>
      </c>
      <c r="C344" s="678" t="s">
        <v>1986</v>
      </c>
      <c r="D344" s="678"/>
      <c r="E344" s="2310"/>
    </row>
    <row r="345" customFormat="false" ht="12.75" hidden="false" customHeight="true" outlineLevel="0" collapsed="false">
      <c r="A345" s="2305" t="s">
        <v>1780</v>
      </c>
      <c r="B345" s="678" t="s">
        <v>1921</v>
      </c>
      <c r="C345" s="678" t="s">
        <v>2014</v>
      </c>
      <c r="D345" s="678"/>
      <c r="E345" s="2310" t="s">
        <v>2014</v>
      </c>
    </row>
    <row r="346" customFormat="false" ht="12.75" hidden="false" customHeight="true" outlineLevel="0" collapsed="false">
      <c r="A346" s="2305" t="s">
        <v>1780</v>
      </c>
      <c r="B346" s="678" t="s">
        <v>1922</v>
      </c>
      <c r="C346" s="678"/>
      <c r="D346" s="678"/>
      <c r="E346" s="2310" t="s">
        <v>1987</v>
      </c>
    </row>
    <row r="347" customFormat="false" ht="12.75" hidden="false" customHeight="true" outlineLevel="0" collapsed="false">
      <c r="A347" s="2305" t="s">
        <v>1780</v>
      </c>
      <c r="B347" s="678" t="s">
        <v>1988</v>
      </c>
      <c r="C347" s="678" t="s">
        <v>1989</v>
      </c>
      <c r="D347" s="678"/>
      <c r="E347" s="2310" t="s">
        <v>1989</v>
      </c>
    </row>
    <row r="348" customFormat="false" ht="12.75" hidden="false" customHeight="true" outlineLevel="0" collapsed="false">
      <c r="A348" s="2305" t="s">
        <v>1780</v>
      </c>
      <c r="B348" s="678" t="s">
        <v>1990</v>
      </c>
      <c r="C348" s="678"/>
      <c r="D348" s="678"/>
      <c r="E348" s="2310"/>
    </row>
    <row r="349" customFormat="false" ht="12.75" hidden="false" customHeight="true" outlineLevel="0" collapsed="false">
      <c r="A349" s="2305" t="s">
        <v>1780</v>
      </c>
      <c r="B349" s="678" t="s">
        <v>1991</v>
      </c>
      <c r="C349" s="678"/>
      <c r="D349" s="678"/>
      <c r="E349" s="2310"/>
    </row>
    <row r="350" customFormat="false" ht="12.75" hidden="false" customHeight="true" outlineLevel="0" collapsed="false">
      <c r="A350" s="2305" t="s">
        <v>1780</v>
      </c>
      <c r="B350" s="678" t="s">
        <v>1991</v>
      </c>
      <c r="C350" s="678"/>
      <c r="D350" s="678"/>
      <c r="E350" s="2310"/>
    </row>
    <row r="351" customFormat="false" ht="12.75" hidden="false" customHeight="true" outlineLevel="0" collapsed="false">
      <c r="A351" s="2305" t="s">
        <v>1780</v>
      </c>
      <c r="B351" s="678" t="s">
        <v>1992</v>
      </c>
      <c r="C351" s="678"/>
      <c r="D351" s="678"/>
      <c r="E351" s="2310"/>
    </row>
    <row r="352" customFormat="false" ht="12.75" hidden="false" customHeight="true" outlineLevel="0" collapsed="false">
      <c r="A352" s="2305" t="s">
        <v>1780</v>
      </c>
      <c r="B352" s="678" t="s">
        <v>1992</v>
      </c>
      <c r="C352" s="678"/>
      <c r="D352" s="678"/>
      <c r="E352" s="2310"/>
    </row>
    <row r="353" customFormat="false" ht="12.75" hidden="false" customHeight="true" outlineLevel="0" collapsed="false">
      <c r="A353" s="2305" t="s">
        <v>1780</v>
      </c>
      <c r="B353" s="678" t="s">
        <v>1992</v>
      </c>
      <c r="C353" s="678"/>
      <c r="D353" s="678"/>
      <c r="E353" s="2310"/>
    </row>
    <row r="354" customFormat="false" ht="12.75" hidden="false" customHeight="true" outlineLevel="0" collapsed="false">
      <c r="A354" s="2305" t="s">
        <v>1780</v>
      </c>
      <c r="B354" s="678" t="s">
        <v>1859</v>
      </c>
      <c r="C354" s="678"/>
      <c r="D354" s="678"/>
      <c r="E354" s="2310"/>
    </row>
    <row r="355" customFormat="false" ht="12.75" hidden="false" customHeight="true" outlineLevel="0" collapsed="false">
      <c r="A355" s="2305" t="s">
        <v>1780</v>
      </c>
      <c r="B355" s="678" t="s">
        <v>1860</v>
      </c>
      <c r="C355" s="678"/>
      <c r="D355" s="678"/>
      <c r="E355" s="2310"/>
    </row>
    <row r="356" customFormat="false" ht="12.75" hidden="false" customHeight="true" outlineLevel="0" collapsed="false">
      <c r="A356" s="2305" t="s">
        <v>1780</v>
      </c>
      <c r="B356" s="678" t="s">
        <v>2015</v>
      </c>
      <c r="C356" s="678"/>
      <c r="D356" s="678"/>
      <c r="E356" s="2310"/>
    </row>
    <row r="357" customFormat="false" ht="12.75" hidden="false" customHeight="true" outlineLevel="0" collapsed="false">
      <c r="A357" s="2305" t="s">
        <v>1780</v>
      </c>
      <c r="B357" s="678" t="s">
        <v>1388</v>
      </c>
      <c r="C357" s="678"/>
      <c r="D357" s="678" t="s">
        <v>1993</v>
      </c>
      <c r="E357" s="2310" t="s">
        <v>1993</v>
      </c>
    </row>
    <row r="358" customFormat="false" ht="12.75" hidden="false" customHeight="true" outlineLevel="0" collapsed="false">
      <c r="A358" s="2305" t="s">
        <v>646</v>
      </c>
      <c r="B358" s="678" t="s">
        <v>1953</v>
      </c>
      <c r="C358" s="678" t="s">
        <v>2004</v>
      </c>
      <c r="D358" s="678"/>
      <c r="E358" s="2310" t="s">
        <v>2004</v>
      </c>
    </row>
    <row r="359" customFormat="false" ht="12.75" hidden="false" customHeight="true" outlineLevel="0" collapsed="false">
      <c r="A359" s="2305" t="s">
        <v>646</v>
      </c>
      <c r="B359" s="678" t="s">
        <v>1954</v>
      </c>
      <c r="C359" s="678" t="s">
        <v>2005</v>
      </c>
      <c r="D359" s="678"/>
      <c r="E359" s="2310" t="s">
        <v>2005</v>
      </c>
    </row>
    <row r="360" customFormat="false" ht="12.75" hidden="false" customHeight="true" outlineLevel="0" collapsed="false">
      <c r="A360" s="2305" t="s">
        <v>646</v>
      </c>
      <c r="B360" s="678" t="s">
        <v>1955</v>
      </c>
      <c r="C360" s="678" t="s">
        <v>2006</v>
      </c>
      <c r="D360" s="678"/>
      <c r="E360" s="2310" t="s">
        <v>2006</v>
      </c>
    </row>
    <row r="361" customFormat="false" ht="12.75" hidden="false" customHeight="true" outlineLevel="0" collapsed="false">
      <c r="A361" s="2305" t="s">
        <v>646</v>
      </c>
      <c r="B361" s="678" t="s">
        <v>1956</v>
      </c>
      <c r="C361" s="678" t="s">
        <v>2007</v>
      </c>
      <c r="D361" s="678"/>
      <c r="E361" s="2310" t="s">
        <v>2007</v>
      </c>
    </row>
    <row r="362" customFormat="false" ht="12.75" hidden="false" customHeight="true" outlineLevel="0" collapsed="false">
      <c r="A362" s="2305" t="s">
        <v>646</v>
      </c>
      <c r="B362" s="678" t="s">
        <v>1957</v>
      </c>
      <c r="C362" s="678" t="s">
        <v>2007</v>
      </c>
      <c r="D362" s="678"/>
      <c r="E362" s="2310" t="s">
        <v>2007</v>
      </c>
    </row>
    <row r="363" customFormat="false" ht="12.75" hidden="false" customHeight="true" outlineLevel="0" collapsed="false">
      <c r="A363" s="2305" t="s">
        <v>646</v>
      </c>
      <c r="B363" s="678" t="s">
        <v>1958</v>
      </c>
      <c r="C363" s="678" t="s">
        <v>2007</v>
      </c>
      <c r="D363" s="678"/>
      <c r="E363" s="2310" t="s">
        <v>2007</v>
      </c>
    </row>
    <row r="364" customFormat="false" ht="12.75" hidden="false" customHeight="true" outlineLevel="0" collapsed="false">
      <c r="A364" s="2305" t="s">
        <v>646</v>
      </c>
      <c r="B364" s="678" t="s">
        <v>1959</v>
      </c>
      <c r="C364" s="678" t="s">
        <v>2007</v>
      </c>
      <c r="D364" s="678"/>
      <c r="E364" s="2310" t="s">
        <v>2007</v>
      </c>
    </row>
    <row r="365" customFormat="false" ht="12.75" hidden="false" customHeight="true" outlineLevel="0" collapsed="false">
      <c r="A365" s="2305" t="s">
        <v>646</v>
      </c>
      <c r="B365" s="678" t="s">
        <v>1964</v>
      </c>
      <c r="C365" s="678" t="s">
        <v>2007</v>
      </c>
      <c r="D365" s="678"/>
      <c r="E365" s="2310" t="s">
        <v>2007</v>
      </c>
    </row>
    <row r="366" customFormat="false" ht="12.75" hidden="false" customHeight="true" outlineLevel="0" collapsed="false">
      <c r="A366" s="2305" t="s">
        <v>646</v>
      </c>
      <c r="B366" s="678" t="s">
        <v>451</v>
      </c>
      <c r="C366" s="678" t="s">
        <v>2009</v>
      </c>
      <c r="D366" s="678"/>
      <c r="E366" s="2310" t="s">
        <v>2009</v>
      </c>
    </row>
    <row r="367" customFormat="false" ht="12.75" hidden="false" customHeight="true" outlineLevel="0" collapsed="false">
      <c r="A367" s="2305" t="s">
        <v>646</v>
      </c>
      <c r="B367" s="678" t="s">
        <v>42</v>
      </c>
      <c r="C367" s="678" t="s">
        <v>2010</v>
      </c>
      <c r="D367" s="678"/>
      <c r="E367" s="2310" t="s">
        <v>2010</v>
      </c>
    </row>
    <row r="368" customFormat="false" ht="12.75" hidden="false" customHeight="true" outlineLevel="0" collapsed="false">
      <c r="A368" s="2305" t="s">
        <v>655</v>
      </c>
      <c r="B368" s="678" t="s">
        <v>1953</v>
      </c>
      <c r="C368" s="678" t="s">
        <v>2004</v>
      </c>
      <c r="D368" s="678"/>
      <c r="E368" s="2310" t="s">
        <v>2004</v>
      </c>
    </row>
    <row r="369" customFormat="false" ht="12.75" hidden="false" customHeight="true" outlineLevel="0" collapsed="false">
      <c r="A369" s="2305" t="s">
        <v>655</v>
      </c>
      <c r="B369" s="678" t="s">
        <v>1954</v>
      </c>
      <c r="C369" s="678" t="s">
        <v>2005</v>
      </c>
      <c r="D369" s="678"/>
      <c r="E369" s="2310" t="s">
        <v>2005</v>
      </c>
    </row>
    <row r="370" customFormat="false" ht="12.75" hidden="false" customHeight="true" outlineLevel="0" collapsed="false">
      <c r="A370" s="2305" t="s">
        <v>655</v>
      </c>
      <c r="B370" s="678" t="s">
        <v>1955</v>
      </c>
      <c r="C370" s="678" t="s">
        <v>2006</v>
      </c>
      <c r="D370" s="678"/>
      <c r="E370" s="2310" t="s">
        <v>2006</v>
      </c>
    </row>
    <row r="371" customFormat="false" ht="12.75" hidden="false" customHeight="true" outlineLevel="0" collapsed="false">
      <c r="A371" s="2305" t="s">
        <v>655</v>
      </c>
      <c r="B371" s="678" t="s">
        <v>1956</v>
      </c>
      <c r="C371" s="678" t="s">
        <v>2007</v>
      </c>
      <c r="D371" s="678"/>
      <c r="E371" s="2310" t="s">
        <v>2007</v>
      </c>
    </row>
    <row r="372" customFormat="false" ht="12.75" hidden="false" customHeight="true" outlineLevel="0" collapsed="false">
      <c r="A372" s="2305" t="s">
        <v>655</v>
      </c>
      <c r="B372" s="678" t="s">
        <v>1957</v>
      </c>
      <c r="C372" s="678" t="s">
        <v>2007</v>
      </c>
      <c r="D372" s="678"/>
      <c r="E372" s="2310" t="s">
        <v>2007</v>
      </c>
    </row>
    <row r="373" customFormat="false" ht="12.75" hidden="false" customHeight="true" outlineLevel="0" collapsed="false">
      <c r="A373" s="2305" t="s">
        <v>655</v>
      </c>
      <c r="B373" s="678" t="s">
        <v>1958</v>
      </c>
      <c r="C373" s="678" t="s">
        <v>2007</v>
      </c>
      <c r="D373" s="678"/>
      <c r="E373" s="2310" t="s">
        <v>2007</v>
      </c>
    </row>
    <row r="374" customFormat="false" ht="12.75" hidden="false" customHeight="true" outlineLevel="0" collapsed="false">
      <c r="A374" s="2305" t="s">
        <v>655</v>
      </c>
      <c r="B374" s="678" t="s">
        <v>1959</v>
      </c>
      <c r="C374" s="678" t="s">
        <v>2007</v>
      </c>
      <c r="D374" s="678"/>
      <c r="E374" s="2310" t="s">
        <v>2007</v>
      </c>
    </row>
    <row r="375" customFormat="false" ht="12.75" hidden="false" customHeight="true" outlineLevel="0" collapsed="false">
      <c r="A375" s="2305" t="s">
        <v>655</v>
      </c>
      <c r="B375" s="678" t="s">
        <v>1964</v>
      </c>
      <c r="C375" s="678" t="s">
        <v>2007</v>
      </c>
      <c r="D375" s="678"/>
      <c r="E375" s="2310" t="s">
        <v>2007</v>
      </c>
    </row>
    <row r="376" customFormat="false" ht="12.75" hidden="false" customHeight="true" outlineLevel="0" collapsed="false">
      <c r="A376" s="2305" t="s">
        <v>655</v>
      </c>
      <c r="B376" s="678" t="s">
        <v>451</v>
      </c>
      <c r="C376" s="678" t="s">
        <v>2009</v>
      </c>
      <c r="D376" s="678"/>
      <c r="E376" s="2310" t="s">
        <v>2009</v>
      </c>
    </row>
    <row r="377" customFormat="false" ht="12.75" hidden="false" customHeight="true" outlineLevel="0" collapsed="false">
      <c r="A377" s="2305" t="s">
        <v>655</v>
      </c>
      <c r="B377" s="678" t="s">
        <v>42</v>
      </c>
      <c r="C377" s="678" t="s">
        <v>2010</v>
      </c>
      <c r="D377" s="678"/>
      <c r="E377" s="2310" t="s">
        <v>2010</v>
      </c>
    </row>
    <row r="378" customFormat="false" ht="12" hidden="false" customHeight="true" outlineLevel="0" collapsed="false">
      <c r="A378" s="2307"/>
      <c r="B378" s="678"/>
      <c r="C378" s="678"/>
      <c r="D378" s="678"/>
      <c r="E378" s="2310"/>
    </row>
    <row r="379" customFormat="false" ht="12" hidden="false" customHeight="true" outlineLevel="0" collapsed="false">
      <c r="A379" s="29"/>
      <c r="B379" s="29"/>
      <c r="C379" s="29"/>
      <c r="D379" s="29"/>
      <c r="E379" s="29"/>
    </row>
    <row r="380" customFormat="false" ht="12" hidden="false" customHeight="true" outlineLevel="0" collapsed="false">
      <c r="A380" s="2311" t="s">
        <v>2016</v>
      </c>
      <c r="B380" s="2311"/>
      <c r="C380" s="2311"/>
      <c r="D380" s="2311"/>
      <c r="E380" s="2311"/>
    </row>
    <row r="381" customFormat="false" ht="12" hidden="false" customHeight="true" outlineLevel="0" collapsed="false">
      <c r="A381" s="2312" t="s">
        <v>2017</v>
      </c>
    </row>
    <row r="382" customFormat="false" ht="12" hidden="false" customHeight="true" outlineLevel="0" collapsed="false">
      <c r="A382" s="2311" t="s">
        <v>2018</v>
      </c>
      <c r="B382" s="2311"/>
      <c r="C382" s="2311"/>
      <c r="D382" s="2311"/>
      <c r="E382" s="2311"/>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9</v>
      </c>
      <c r="B1" s="1685"/>
      <c r="C1" s="1685"/>
      <c r="D1" s="1685"/>
      <c r="E1" s="1685"/>
      <c r="F1" s="2279"/>
      <c r="G1" s="110" t="s">
        <v>1</v>
      </c>
    </row>
    <row r="2" customFormat="false" ht="15.75" hidden="false" customHeight="true" outlineLevel="0" collapsed="false">
      <c r="A2" s="660" t="s">
        <v>144</v>
      </c>
      <c r="B2" s="2279"/>
      <c r="C2" s="2279"/>
      <c r="D2" s="2279"/>
      <c r="E2" s="2279"/>
      <c r="F2" s="2279"/>
      <c r="G2" s="110" t="s">
        <v>3</v>
      </c>
    </row>
    <row r="3" customFormat="false" ht="15.75" hidden="false" customHeight="true" outlineLevel="0" collapsed="false">
      <c r="A3" s="660"/>
      <c r="B3" s="2279"/>
      <c r="C3" s="2279"/>
      <c r="D3" s="2279"/>
      <c r="E3" s="2279"/>
      <c r="F3" s="2279"/>
      <c r="G3" s="110" t="s">
        <v>4</v>
      </c>
    </row>
    <row r="4" customFormat="false" ht="12.75" hidden="false" customHeight="true" outlineLevel="0" collapsed="false">
      <c r="A4" s="2280"/>
      <c r="B4" s="2279"/>
      <c r="C4" s="2279"/>
      <c r="D4" s="2279"/>
      <c r="E4" s="2279"/>
      <c r="F4" s="2279"/>
      <c r="G4" s="1863"/>
    </row>
    <row r="5" customFormat="false" ht="20.25" hidden="false" customHeight="true" outlineLevel="0" collapsed="false">
      <c r="A5" s="2301" t="s">
        <v>2020</v>
      </c>
      <c r="B5" s="2301"/>
      <c r="C5" s="2301"/>
      <c r="D5" s="2301"/>
      <c r="E5" s="2301"/>
      <c r="F5" s="2301"/>
      <c r="G5" s="2301"/>
    </row>
    <row r="6" customFormat="false" ht="45" hidden="false" customHeight="true" outlineLevel="0" collapsed="false">
      <c r="A6" s="2302" t="s">
        <v>1769</v>
      </c>
      <c r="B6" s="2303" t="s">
        <v>2021</v>
      </c>
      <c r="C6" s="2303" t="s">
        <v>2022</v>
      </c>
      <c r="D6" s="2303" t="s">
        <v>2023</v>
      </c>
      <c r="E6" s="2303" t="s">
        <v>2024</v>
      </c>
      <c r="F6" s="2303" t="s">
        <v>2025</v>
      </c>
      <c r="G6" s="2287" t="s">
        <v>1852</v>
      </c>
    </row>
    <row r="7" customFormat="false" ht="12" hidden="false" customHeight="true" outlineLevel="0" collapsed="false">
      <c r="A7" s="29"/>
      <c r="B7" s="29"/>
      <c r="C7" s="29"/>
      <c r="D7" s="29"/>
      <c r="E7" s="29"/>
      <c r="F7" s="29"/>
      <c r="G7" s="29"/>
    </row>
    <row r="8" customFormat="false" ht="29.25" hidden="false" customHeight="true" outlineLevel="0" collapsed="false">
      <c r="A8" s="2313" t="s">
        <v>2026</v>
      </c>
      <c r="B8" s="2313"/>
      <c r="C8" s="2313"/>
      <c r="D8" s="2313"/>
      <c r="E8" s="2313"/>
      <c r="F8" s="2313"/>
      <c r="G8" s="2313"/>
    </row>
    <row r="9" customFormat="false" ht="12.75" hidden="false" customHeight="true" outlineLevel="0" collapsed="false"/>
    <row r="10" customFormat="false" ht="12" hidden="false" customHeight="true" outlineLevel="0" collapsed="false">
      <c r="A10" s="2314" t="s">
        <v>1764</v>
      </c>
      <c r="B10" s="2315"/>
      <c r="C10" s="2315"/>
      <c r="D10" s="2315"/>
      <c r="E10" s="2315"/>
      <c r="F10" s="2315"/>
      <c r="G10" s="2316"/>
    </row>
    <row r="11" customFormat="false" ht="33" hidden="false" customHeight="true" outlineLevel="0" collapsed="false">
      <c r="A11" s="2317" t="s">
        <v>2027</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7"/>
    <col collapsed="false" customWidth="true" hidden="false" outlineLevel="0" max="6" min="6" style="1" width="20.99"/>
    <col collapsed="false" customWidth="true" hidden="false" outlineLevel="0" max="7" min="7" style="1" width="1.27"/>
    <col collapsed="false" customWidth="true" hidden="false" outlineLevel="0" max="8" min="8" style="1" width="9.13"/>
    <col collapsed="false" customWidth="true" hidden="false" outlineLevel="0" max="9" min="9" style="1" width="8.42"/>
    <col collapsed="false" customWidth="true" hidden="false" outlineLevel="0" max="12" min="10" style="1" width="8.7"/>
    <col collapsed="false" customWidth="true" hidden="false" outlineLevel="0" max="13" min="13" style="1" width="8.57"/>
    <col collapsed="false" customWidth="true" hidden="false" outlineLevel="0" max="15" min="14" style="1" width="8.7"/>
    <col collapsed="false" customWidth="true" hidden="false" outlineLevel="0" max="16" min="16" style="1" width="9.27"/>
    <col collapsed="false" customWidth="true" hidden="false" outlineLevel="0" max="17" min="17" style="1" width="9.13"/>
    <col collapsed="false" customWidth="true" hidden="false" outlineLevel="0" max="18" min="18" style="1" width="8.7"/>
    <col collapsed="false" customWidth="true" hidden="false" outlineLevel="0" max="19" min="19" style="1" width="9.27"/>
    <col collapsed="false" customWidth="true" hidden="false" outlineLevel="0" max="20" min="20" style="1" width="9.84"/>
    <col collapsed="false" customWidth="true" hidden="false" outlineLevel="0" max="22" min="21" style="1" width="8.57"/>
    <col collapsed="false" customWidth="true" hidden="false" outlineLevel="0" max="25" min="23" style="1" width="8.99"/>
    <col collapsed="false" customWidth="true" hidden="false" outlineLevel="0" max="27" min="26" style="1" width="9.13"/>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60" t="s">
        <v>2028</v>
      </c>
      <c r="B1" s="386"/>
      <c r="C1" s="110" t="s">
        <v>1</v>
      </c>
    </row>
    <row r="2" customFormat="false" ht="15.75" hidden="false" customHeight="true" outlineLevel="0" collapsed="false">
      <c r="A2" s="660" t="s">
        <v>2029</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30</v>
      </c>
      <c r="C5" s="2319" t="s">
        <v>2031</v>
      </c>
      <c r="D5" s="2319" t="s">
        <v>2032</v>
      </c>
      <c r="E5" s="2319" t="s">
        <v>2033</v>
      </c>
      <c r="F5" s="2320" t="s">
        <v>2034</v>
      </c>
      <c r="G5" s="14"/>
    </row>
    <row r="6" customFormat="false" ht="12.75" hidden="false" customHeight="true" outlineLevel="0" collapsed="false">
      <c r="A6" s="2318"/>
      <c r="B6" s="2321" t="s">
        <v>13</v>
      </c>
      <c r="C6" s="2321" t="s">
        <v>13</v>
      </c>
      <c r="D6" s="2321" t="s">
        <v>13</v>
      </c>
      <c r="E6" s="2321" t="s">
        <v>13</v>
      </c>
      <c r="F6" s="2322" t="s">
        <v>1353</v>
      </c>
      <c r="G6" s="14"/>
    </row>
    <row r="7" customFormat="false" ht="12.75" hidden="false" customHeight="true" outlineLevel="0" collapsed="false">
      <c r="A7" s="2323" t="s">
        <v>2035</v>
      </c>
      <c r="B7" s="2324" t="n">
        <v>1059112.49006317</v>
      </c>
      <c r="C7" s="2324" t="n">
        <v>1066021.41076642</v>
      </c>
      <c r="D7" s="2324" t="n">
        <v>1072522.75505641</v>
      </c>
      <c r="E7" s="2324" t="n">
        <v>1066013.68813114</v>
      </c>
      <c r="F7" s="2325" t="n">
        <v>0.651601990602386</v>
      </c>
      <c r="G7" s="14"/>
    </row>
    <row r="8" customFormat="false" ht="12" hidden="false" customHeight="true" outlineLevel="0" collapsed="false">
      <c r="A8" s="2326" t="s">
        <v>1570</v>
      </c>
      <c r="B8" s="2327" t="n">
        <v>1059075.86654647</v>
      </c>
      <c r="C8" s="2327" t="n">
        <v>1065967.74040878</v>
      </c>
      <c r="D8" s="2327" t="n">
        <v>1072465.8048737</v>
      </c>
      <c r="E8" s="2327" t="n">
        <v>1065960.47328517</v>
      </c>
      <c r="F8" s="2328" t="n">
        <v>0.650057937884093</v>
      </c>
      <c r="G8" s="14"/>
    </row>
    <row r="9" customFormat="false" ht="12" hidden="false" customHeight="true" outlineLevel="0" collapsed="false">
      <c r="A9" s="2329" t="s">
        <v>1495</v>
      </c>
      <c r="B9" s="526" t="n">
        <v>317760.478184179</v>
      </c>
      <c r="C9" s="526" t="n">
        <v>320303.876685619</v>
      </c>
      <c r="D9" s="526" t="n">
        <v>327020.002302858</v>
      </c>
      <c r="E9" s="526" t="n">
        <v>308959.25932583</v>
      </c>
      <c r="F9" s="526" t="n">
        <v>-2.76976511007379</v>
      </c>
      <c r="G9" s="14"/>
    </row>
    <row r="10" customFormat="false" ht="12" hidden="false" customHeight="true" outlineLevel="0" collapsed="false">
      <c r="A10" s="2330" t="s">
        <v>1571</v>
      </c>
      <c r="B10" s="526" t="n">
        <v>367576.509022286</v>
      </c>
      <c r="C10" s="526" t="n">
        <v>361844.319093196</v>
      </c>
      <c r="D10" s="526" t="n">
        <v>353077.549296863</v>
      </c>
      <c r="E10" s="526" t="n">
        <v>352033.627035254</v>
      </c>
      <c r="F10" s="526" t="n">
        <v>-4.22847532568782</v>
      </c>
      <c r="G10" s="14"/>
    </row>
    <row r="11" customFormat="false" ht="12" hidden="false" customHeight="true" outlineLevel="0" collapsed="false">
      <c r="A11" s="2329" t="s">
        <v>1497</v>
      </c>
      <c r="B11" s="526" t="n">
        <v>211053.692771273</v>
      </c>
      <c r="C11" s="526" t="n">
        <v>222466.79120362</v>
      </c>
      <c r="D11" s="526" t="n">
        <v>226859.694041862</v>
      </c>
      <c r="E11" s="526" t="n">
        <v>231727.928938985</v>
      </c>
      <c r="F11" s="526" t="n">
        <v>9.79572349398191</v>
      </c>
      <c r="G11" s="14"/>
    </row>
    <row r="12" customFormat="false" ht="12" hidden="false" customHeight="true" outlineLevel="0" collapsed="false">
      <c r="A12" s="2329" t="s">
        <v>1498</v>
      </c>
      <c r="B12" s="526" t="n">
        <v>161675.488443897</v>
      </c>
      <c r="C12" s="526" t="n">
        <v>160348.660856714</v>
      </c>
      <c r="D12" s="526" t="n">
        <v>164522.451381509</v>
      </c>
      <c r="E12" s="526" t="n">
        <v>172320.580560994</v>
      </c>
      <c r="F12" s="526" t="n">
        <v>6.58423377566661</v>
      </c>
      <c r="G12" s="14"/>
    </row>
    <row r="13" customFormat="false" ht="12" hidden="false" customHeight="true" outlineLevel="0" collapsed="false">
      <c r="A13" s="2329" t="s">
        <v>1499</v>
      </c>
      <c r="B13" s="526" t="n">
        <v>1009.69812483571</v>
      </c>
      <c r="C13" s="526" t="n">
        <v>1004.09256962946</v>
      </c>
      <c r="D13" s="526" t="n">
        <v>986.10785060907</v>
      </c>
      <c r="E13" s="526" t="n">
        <v>919.077424106692</v>
      </c>
      <c r="F13" s="526" t="n">
        <v>-8.97502912009103</v>
      </c>
      <c r="G13" s="14"/>
    </row>
    <row r="14" customFormat="false" ht="12" hidden="false" customHeight="true" outlineLevel="0" collapsed="false">
      <c r="A14" s="2326" t="s">
        <v>53</v>
      </c>
      <c r="B14" s="2327" t="n">
        <v>36.6235166957</v>
      </c>
      <c r="C14" s="2327" t="n">
        <v>53.6703576382</v>
      </c>
      <c r="D14" s="2327" t="n">
        <v>56.9501827061</v>
      </c>
      <c r="E14" s="2327" t="n">
        <v>53.2148459695</v>
      </c>
      <c r="F14" s="2328" t="n">
        <v>45.3023924809165</v>
      </c>
      <c r="G14" s="14"/>
    </row>
    <row r="15" customFormat="false" ht="12" hidden="false" customHeight="true" outlineLevel="0" collapsed="false">
      <c r="A15" s="2329" t="s">
        <v>55</v>
      </c>
      <c r="B15" s="530" t="s">
        <v>54</v>
      </c>
      <c r="C15" s="530" t="s">
        <v>54</v>
      </c>
      <c r="D15" s="530" t="s">
        <v>54</v>
      </c>
      <c r="E15" s="530" t="s">
        <v>54</v>
      </c>
      <c r="F15" s="526" t="n">
        <v>0</v>
      </c>
      <c r="G15" s="14"/>
    </row>
    <row r="16" customFormat="false" ht="12.75" hidden="false" customHeight="true" outlineLevel="0" collapsed="false">
      <c r="A16" s="2329" t="s">
        <v>1500</v>
      </c>
      <c r="B16" s="2331" t="n">
        <v>36.6235166957</v>
      </c>
      <c r="C16" s="2331" t="n">
        <v>53.6703576382</v>
      </c>
      <c r="D16" s="2331" t="n">
        <v>56.9501827061</v>
      </c>
      <c r="E16" s="2331" t="n">
        <v>53.2148459695</v>
      </c>
      <c r="F16" s="2331" t="n">
        <v>45.3023924809165</v>
      </c>
      <c r="G16" s="14"/>
    </row>
    <row r="17" customFormat="false" ht="12" hidden="false" customHeight="true" outlineLevel="0" collapsed="false">
      <c r="A17" s="2332" t="s">
        <v>2036</v>
      </c>
      <c r="B17" s="2333" t="n">
        <v>62318.3924363247</v>
      </c>
      <c r="C17" s="2333" t="n">
        <v>63875.9228705219</v>
      </c>
      <c r="D17" s="2333" t="n">
        <v>63524.1933719143</v>
      </c>
      <c r="E17" s="2333" t="n">
        <v>62767.2786913992</v>
      </c>
      <c r="F17" s="2334" t="n">
        <v>0.720311031022124</v>
      </c>
      <c r="G17" s="14"/>
    </row>
    <row r="18" customFormat="false" ht="12" hidden="false" customHeight="true" outlineLevel="0" collapsed="false">
      <c r="A18" s="2326" t="s">
        <v>429</v>
      </c>
      <c r="B18" s="526" t="n">
        <v>57448.334628457</v>
      </c>
      <c r="C18" s="526" t="n">
        <v>59052.7215973915</v>
      </c>
      <c r="D18" s="526" t="n">
        <v>58818.6506287238</v>
      </c>
      <c r="E18" s="526" t="n">
        <v>58279.8699406396</v>
      </c>
      <c r="F18" s="526" t="n">
        <v>1.44744894270738</v>
      </c>
      <c r="G18" s="14"/>
    </row>
    <row r="19" customFormat="false" ht="12" hidden="false" customHeight="true" outlineLevel="0" collapsed="false">
      <c r="A19" s="2326" t="s">
        <v>438</v>
      </c>
      <c r="B19" s="526" t="n">
        <v>4513.96980973425</v>
      </c>
      <c r="C19" s="526" t="n">
        <v>4500.15744226576</v>
      </c>
      <c r="D19" s="526" t="n">
        <v>4380.49607390231</v>
      </c>
      <c r="E19" s="526" t="n">
        <v>4156.65076989463</v>
      </c>
      <c r="F19" s="526" t="n">
        <v>-7.91584912838964</v>
      </c>
      <c r="G19" s="14"/>
    </row>
    <row r="20" customFormat="false" ht="12" hidden="false" customHeight="true" outlineLevel="0" collapsed="false">
      <c r="A20" s="2326" t="s">
        <v>452</v>
      </c>
      <c r="B20" s="526" t="n">
        <v>356.087998133453</v>
      </c>
      <c r="C20" s="526" t="n">
        <v>323.043830864626</v>
      </c>
      <c r="D20" s="526" t="n">
        <v>325.046669288234</v>
      </c>
      <c r="E20" s="526" t="n">
        <v>330.757980864967</v>
      </c>
      <c r="F20" s="526" t="n">
        <v>-7.11341505505977</v>
      </c>
      <c r="G20" s="14"/>
    </row>
    <row r="21" customFormat="false" ht="12" hidden="false" customHeight="true" outlineLevel="0" collapsed="false">
      <c r="A21" s="2326" t="s">
        <v>460</v>
      </c>
      <c r="B21" s="530" t="s">
        <v>62</v>
      </c>
      <c r="C21" s="530" t="s">
        <v>62</v>
      </c>
      <c r="D21" s="530" t="s">
        <v>62</v>
      </c>
      <c r="E21" s="530" t="s">
        <v>62</v>
      </c>
      <c r="F21" s="526" t="n">
        <v>0</v>
      </c>
      <c r="G21" s="14"/>
    </row>
    <row r="22" customFormat="false" ht="13.5" hidden="false" customHeight="true" outlineLevel="0" collapsed="false">
      <c r="A22" s="2326" t="s">
        <v>2037</v>
      </c>
      <c r="B22" s="680"/>
      <c r="C22" s="680"/>
      <c r="D22" s="680"/>
      <c r="E22" s="680"/>
      <c r="F22" s="680"/>
      <c r="G22" s="14"/>
    </row>
    <row r="23" customFormat="false" ht="13.5" hidden="false" customHeight="true" outlineLevel="0" collapsed="false">
      <c r="A23" s="2326" t="s">
        <v>2038</v>
      </c>
      <c r="B23" s="680"/>
      <c r="C23" s="680"/>
      <c r="D23" s="680"/>
      <c r="E23" s="680"/>
      <c r="F23" s="680"/>
      <c r="G23" s="14"/>
    </row>
    <row r="24" customFormat="false" ht="12.75" hidden="false" customHeight="true" outlineLevel="0" collapsed="false">
      <c r="A24" s="2326" t="s">
        <v>1506</v>
      </c>
      <c r="B24" s="2335" t="s">
        <v>41</v>
      </c>
      <c r="C24" s="2335" t="s">
        <v>41</v>
      </c>
      <c r="D24" s="2335" t="s">
        <v>41</v>
      </c>
      <c r="E24" s="2335" t="s">
        <v>41</v>
      </c>
      <c r="F24" s="2331" t="n">
        <v>0</v>
      </c>
      <c r="G24" s="14"/>
    </row>
    <row r="25" customFormat="false" ht="12.75" hidden="false" customHeight="true" outlineLevel="0" collapsed="false">
      <c r="A25" s="2336" t="s">
        <v>2039</v>
      </c>
      <c r="B25" s="2335" t="s">
        <v>457</v>
      </c>
      <c r="C25" s="2335" t="s">
        <v>457</v>
      </c>
      <c r="D25" s="2335" t="s">
        <v>457</v>
      </c>
      <c r="E25" s="2335" t="s">
        <v>457</v>
      </c>
      <c r="F25" s="2331" t="n">
        <v>0</v>
      </c>
      <c r="G25" s="14"/>
    </row>
    <row r="26" customFormat="false" ht="12" hidden="false" customHeight="true" outlineLevel="0" collapsed="false">
      <c r="A26" s="2332" t="s">
        <v>1516</v>
      </c>
      <c r="B26" s="680"/>
      <c r="C26" s="680"/>
      <c r="D26" s="680"/>
      <c r="E26" s="680"/>
      <c r="F26" s="680"/>
      <c r="G26" s="14"/>
    </row>
    <row r="27" customFormat="false" ht="12" hidden="false" customHeight="true" outlineLevel="0" collapsed="false">
      <c r="A27" s="2326" t="s">
        <v>1517</v>
      </c>
      <c r="B27" s="680"/>
      <c r="C27" s="680"/>
      <c r="D27" s="680"/>
      <c r="E27" s="680"/>
      <c r="F27" s="680"/>
      <c r="G27" s="14"/>
    </row>
    <row r="28" customFormat="false" ht="12" hidden="false" customHeight="true" outlineLevel="0" collapsed="false">
      <c r="A28" s="2326" t="s">
        <v>760</v>
      </c>
      <c r="B28" s="680"/>
      <c r="C28" s="680"/>
      <c r="D28" s="680"/>
      <c r="E28" s="680"/>
      <c r="F28" s="680"/>
      <c r="G28" s="14"/>
    </row>
    <row r="29" customFormat="false" ht="12" hidden="false" customHeight="true" outlineLevel="0" collapsed="false">
      <c r="A29" s="2326" t="s">
        <v>770</v>
      </c>
      <c r="B29" s="680"/>
      <c r="C29" s="680"/>
      <c r="D29" s="680"/>
      <c r="E29" s="680"/>
      <c r="F29" s="680"/>
      <c r="G29" s="14"/>
    </row>
    <row r="30" customFormat="false" ht="13.5" hidden="false" customHeight="true" outlineLevel="0" collapsed="false">
      <c r="A30" s="2326" t="s">
        <v>2040</v>
      </c>
      <c r="B30" s="680"/>
      <c r="C30" s="680"/>
      <c r="D30" s="680"/>
      <c r="E30" s="680"/>
      <c r="F30" s="680"/>
      <c r="G30" s="14"/>
    </row>
    <row r="31" customFormat="false" ht="12" hidden="false" customHeight="true" outlineLevel="0" collapsed="false">
      <c r="A31" s="2326" t="s">
        <v>781</v>
      </c>
      <c r="B31" s="680"/>
      <c r="C31" s="680"/>
      <c r="D31" s="680"/>
      <c r="E31" s="680"/>
      <c r="F31" s="680"/>
      <c r="G31" s="14"/>
    </row>
    <row r="32" customFormat="false" ht="12" hidden="false" customHeight="true" outlineLevel="0" collapsed="false">
      <c r="A32" s="2326" t="s">
        <v>1519</v>
      </c>
      <c r="B32" s="680"/>
      <c r="C32" s="680"/>
      <c r="D32" s="680"/>
      <c r="E32" s="680"/>
      <c r="F32" s="680"/>
      <c r="G32" s="14"/>
    </row>
    <row r="33" customFormat="false" ht="12.75" hidden="false" customHeight="true" outlineLevel="0" collapsed="false">
      <c r="A33" s="2337" t="s">
        <v>1506</v>
      </c>
      <c r="B33" s="680"/>
      <c r="C33" s="680"/>
      <c r="D33" s="680"/>
      <c r="E33" s="680"/>
      <c r="F33" s="680"/>
      <c r="G33" s="14"/>
    </row>
    <row r="34" customFormat="false" ht="14.25" hidden="false" customHeight="true" outlineLevel="0" collapsed="false">
      <c r="A34" s="2332" t="s">
        <v>2041</v>
      </c>
      <c r="B34" s="2338" t="n">
        <v>-74793.9357745219</v>
      </c>
      <c r="C34" s="2338" t="n">
        <v>-81593.8986681717</v>
      </c>
      <c r="D34" s="2338" t="n">
        <v>-80955.6424014808</v>
      </c>
      <c r="E34" s="2338" t="n">
        <v>-81619.1888799074</v>
      </c>
      <c r="F34" s="2339" t="n">
        <v>9.12540974706999</v>
      </c>
      <c r="G34" s="14"/>
    </row>
    <row r="35" customFormat="false" ht="12" hidden="false" customHeight="true" outlineLevel="0" collapsed="false">
      <c r="A35" s="1737" t="s">
        <v>1048</v>
      </c>
      <c r="B35" s="526" t="n">
        <v>-74337.3196011329</v>
      </c>
      <c r="C35" s="526" t="n">
        <v>-81729.9374670336</v>
      </c>
      <c r="D35" s="526" t="n">
        <v>-81638.1295888516</v>
      </c>
      <c r="E35" s="526" t="n">
        <v>-81536.4588989137</v>
      </c>
      <c r="F35" s="526" t="n">
        <v>9.68442141364361</v>
      </c>
      <c r="G35" s="14"/>
    </row>
    <row r="36" customFormat="false" ht="12" hidden="false" customHeight="true" outlineLevel="0" collapsed="false">
      <c r="A36" s="1737" t="s">
        <v>1051</v>
      </c>
      <c r="B36" s="526" t="n">
        <v>1279.59145939234</v>
      </c>
      <c r="C36" s="526" t="n">
        <v>885.88636706902</v>
      </c>
      <c r="D36" s="526" t="n">
        <v>940.159501699187</v>
      </c>
      <c r="E36" s="526" t="n">
        <v>550.833178687242</v>
      </c>
      <c r="F36" s="526" t="n">
        <v>-56.9524183172632</v>
      </c>
      <c r="G36" s="14"/>
    </row>
    <row r="37" customFormat="false" ht="12" hidden="false" customHeight="true" outlineLevel="0" collapsed="false">
      <c r="A37" s="1737" t="s">
        <v>1054</v>
      </c>
      <c r="B37" s="526" t="n">
        <v>-4190.95797007991</v>
      </c>
      <c r="C37" s="526" t="n">
        <v>-3686.9308041464</v>
      </c>
      <c r="D37" s="526" t="n">
        <v>-3471.28365617053</v>
      </c>
      <c r="E37" s="526" t="n">
        <v>-3149.35336607242</v>
      </c>
      <c r="F37" s="526" t="n">
        <v>-24.8536160811851</v>
      </c>
      <c r="G37" s="14"/>
    </row>
    <row r="38" customFormat="false" ht="12" hidden="false" customHeight="true" outlineLevel="0" collapsed="false">
      <c r="A38" s="1737" t="s">
        <v>1057</v>
      </c>
      <c r="B38" s="526" t="n">
        <v>56.4923329792935</v>
      </c>
      <c r="C38" s="526" t="n">
        <v>54.7092206732627</v>
      </c>
      <c r="D38" s="526" t="n">
        <v>162.249612208568</v>
      </c>
      <c r="E38" s="526" t="n">
        <v>69.8807904467922</v>
      </c>
      <c r="F38" s="526" t="n">
        <v>23.6996009217854</v>
      </c>
      <c r="G38" s="14"/>
    </row>
    <row r="39" customFormat="false" ht="12" hidden="false" customHeight="true" outlineLevel="0" collapsed="false">
      <c r="A39" s="1737" t="s">
        <v>1522</v>
      </c>
      <c r="B39" s="526" t="n">
        <v>2275.37419959237</v>
      </c>
      <c r="C39" s="526" t="n">
        <v>2692.2293362697</v>
      </c>
      <c r="D39" s="526" t="n">
        <v>2945.29759265735</v>
      </c>
      <c r="E39" s="526" t="n">
        <v>2190.70921632083</v>
      </c>
      <c r="F39" s="526" t="n">
        <v>-3.72092569594521</v>
      </c>
      <c r="G39" s="14"/>
    </row>
    <row r="40" customFormat="false" ht="13.5" hidden="false" customHeight="true" outlineLevel="0" collapsed="false">
      <c r="A40" s="1737" t="s">
        <v>1063</v>
      </c>
      <c r="B40" s="526" t="n">
        <v>122.883804726867</v>
      </c>
      <c r="C40" s="526" t="n">
        <v>190.144678996308</v>
      </c>
      <c r="D40" s="526" t="n">
        <v>106.064136976196</v>
      </c>
      <c r="E40" s="526" t="n">
        <v>255.200199623857</v>
      </c>
      <c r="F40" s="526" t="n">
        <v>107.676023859359</v>
      </c>
      <c r="G40" s="14"/>
    </row>
    <row r="41" customFormat="false" ht="12.75" hidden="false" customHeight="true" outlineLevel="0" collapsed="false">
      <c r="A41" s="2340" t="s">
        <v>1523</v>
      </c>
      <c r="B41" s="1204" t="s">
        <v>36</v>
      </c>
      <c r="C41" s="1204" t="s">
        <v>36</v>
      </c>
      <c r="D41" s="1204" t="s">
        <v>36</v>
      </c>
      <c r="E41" s="1204" t="s">
        <v>36</v>
      </c>
      <c r="F41" s="1204" t="n">
        <v>0</v>
      </c>
      <c r="G41" s="14"/>
    </row>
    <row r="42" customFormat="false" ht="12" hidden="false" customHeight="true" outlineLevel="0" collapsed="false">
      <c r="A42" s="2336" t="s">
        <v>1524</v>
      </c>
      <c r="B42" s="2333" t="n">
        <v>22698.6262976251</v>
      </c>
      <c r="C42" s="2333" t="n">
        <v>23073.054741484</v>
      </c>
      <c r="D42" s="2333" t="n">
        <v>24573.5176308807</v>
      </c>
      <c r="E42" s="2333" t="n">
        <v>24179.0717073331</v>
      </c>
      <c r="F42" s="2334" t="n">
        <v>6.5221806390235</v>
      </c>
      <c r="G42" s="14"/>
    </row>
    <row r="43" customFormat="false" ht="12" hidden="false" customHeight="true" outlineLevel="0" collapsed="false">
      <c r="A43" s="2326" t="s">
        <v>1318</v>
      </c>
      <c r="B43" s="530" t="s">
        <v>427</v>
      </c>
      <c r="C43" s="530" t="s">
        <v>427</v>
      </c>
      <c r="D43" s="530" t="s">
        <v>427</v>
      </c>
      <c r="E43" s="530" t="s">
        <v>427</v>
      </c>
      <c r="F43" s="526" t="n">
        <v>0</v>
      </c>
      <c r="G43" s="14"/>
    </row>
    <row r="44" customFormat="false" ht="12" hidden="false" customHeight="true" outlineLevel="0" collapsed="false">
      <c r="A44" s="2326" t="s">
        <v>1526</v>
      </c>
      <c r="B44" s="680"/>
      <c r="C44" s="680"/>
      <c r="D44" s="680"/>
      <c r="E44" s="680"/>
      <c r="F44" s="680"/>
      <c r="G44" s="14"/>
    </row>
    <row r="45" customFormat="false" ht="12" hidden="false" customHeight="true" outlineLevel="0" collapsed="false">
      <c r="A45" s="2326" t="s">
        <v>1527</v>
      </c>
      <c r="B45" s="526" t="n">
        <v>21995.7960276321</v>
      </c>
      <c r="C45" s="526" t="n">
        <v>22386.6085412417</v>
      </c>
      <c r="D45" s="526" t="n">
        <v>23874.6199851676</v>
      </c>
      <c r="E45" s="526" t="n">
        <v>23498.3262310033</v>
      </c>
      <c r="F45" s="526" t="n">
        <v>6.83098807373761</v>
      </c>
      <c r="G45" s="14"/>
    </row>
    <row r="46" customFormat="false" ht="12.75" hidden="false" customHeight="true" outlineLevel="0" collapsed="false">
      <c r="A46" s="2326" t="s">
        <v>715</v>
      </c>
      <c r="B46" s="2331" t="n">
        <v>702.830269992917</v>
      </c>
      <c r="C46" s="2331" t="n">
        <v>686.446200242302</v>
      </c>
      <c r="D46" s="2331" t="n">
        <v>698.897645713168</v>
      </c>
      <c r="E46" s="2331" t="n">
        <v>680.745476329839</v>
      </c>
      <c r="F46" s="2331" t="n">
        <v>-3.14226558046519</v>
      </c>
      <c r="G46" s="14"/>
    </row>
    <row r="47" customFormat="false" ht="12" hidden="false" customHeight="true" outlineLevel="0" collapsed="false">
      <c r="A47" s="2341" t="s">
        <v>2042</v>
      </c>
      <c r="B47" s="2333" t="s">
        <v>198</v>
      </c>
      <c r="C47" s="2333" t="s">
        <v>198</v>
      </c>
      <c r="D47" s="2333" t="s">
        <v>198</v>
      </c>
      <c r="E47" s="2333" t="s">
        <v>198</v>
      </c>
      <c r="F47" s="2334" t="n">
        <v>0</v>
      </c>
      <c r="G47" s="14"/>
    </row>
    <row r="48" customFormat="false" ht="12.75" hidden="false" customHeight="true" outlineLevel="0" collapsed="false">
      <c r="A48" s="2342" t="s">
        <v>1530</v>
      </c>
      <c r="B48" s="2335" t="s">
        <v>182</v>
      </c>
      <c r="C48" s="2335" t="s">
        <v>182</v>
      </c>
      <c r="D48" s="2335" t="s">
        <v>182</v>
      </c>
      <c r="E48" s="2335" t="s">
        <v>182</v>
      </c>
      <c r="F48" s="2331" t="n">
        <v>0</v>
      </c>
      <c r="G48" s="14"/>
    </row>
    <row r="49" customFormat="false" ht="12.75" hidden="false" customHeight="true" outlineLevel="0" collapsed="false">
      <c r="A49" s="2342" t="s">
        <v>42</v>
      </c>
      <c r="B49" s="2335" t="s">
        <v>41</v>
      </c>
      <c r="C49" s="2335" t="s">
        <v>41</v>
      </c>
      <c r="D49" s="2335" t="s">
        <v>41</v>
      </c>
      <c r="E49" s="2335" t="s">
        <v>41</v>
      </c>
      <c r="F49" s="2331" t="n">
        <v>0</v>
      </c>
      <c r="G49" s="14"/>
    </row>
    <row r="50" customFormat="false" ht="18" hidden="false" customHeight="true" outlineLevel="0" collapsed="false">
      <c r="A50" s="2341" t="s">
        <v>2043</v>
      </c>
      <c r="B50" s="2343" t="n">
        <v>1069335.5730226</v>
      </c>
      <c r="C50" s="2343" t="n">
        <v>1071376.48971025</v>
      </c>
      <c r="D50" s="2343" t="n">
        <v>1079664.82365772</v>
      </c>
      <c r="E50" s="2343" t="n">
        <v>1071340.84964997</v>
      </c>
      <c r="F50" s="2344" t="n">
        <v>0.187525476376118</v>
      </c>
      <c r="G50" s="14"/>
    </row>
    <row r="51" customFormat="false" ht="16.5" hidden="false" customHeight="true" outlineLevel="0" collapsed="false">
      <c r="A51" s="2341" t="s">
        <v>2044</v>
      </c>
      <c r="B51" s="2343" t="n">
        <v>1144129.50879712</v>
      </c>
      <c r="C51" s="2343" t="n">
        <v>1152970.38837843</v>
      </c>
      <c r="D51" s="2343" t="n">
        <v>1160620.46605921</v>
      </c>
      <c r="E51" s="2343" t="n">
        <v>1152960.03852987</v>
      </c>
      <c r="F51" s="2344" t="n">
        <v>0.771812077640931</v>
      </c>
      <c r="G51" s="14"/>
    </row>
    <row r="52" customFormat="false" ht="12.75" hidden="false" customHeight="true" outlineLevel="0" collapsed="false">
      <c r="A52" s="2345"/>
      <c r="B52" s="2335"/>
      <c r="C52" s="2335"/>
      <c r="D52" s="2335"/>
      <c r="E52" s="2335"/>
      <c r="F52" s="2335"/>
      <c r="G52" s="14"/>
    </row>
    <row r="53" customFormat="false" ht="12" hidden="false" customHeight="true" outlineLevel="0" collapsed="false">
      <c r="A53" s="2346" t="s">
        <v>1744</v>
      </c>
      <c r="B53" s="680"/>
      <c r="C53" s="680"/>
      <c r="D53" s="680"/>
      <c r="E53" s="680"/>
      <c r="F53" s="680"/>
      <c r="G53" s="14"/>
    </row>
    <row r="54" customFormat="false" ht="12" hidden="false" customHeight="true" outlineLevel="0" collapsed="false">
      <c r="A54" s="2323" t="s">
        <v>68</v>
      </c>
      <c r="B54" s="2333" t="n">
        <v>30812.2277612857</v>
      </c>
      <c r="C54" s="2333" t="n">
        <v>32514.092228662</v>
      </c>
      <c r="D54" s="2333" t="n">
        <v>32919.125158172</v>
      </c>
      <c r="E54" s="2333" t="n">
        <v>34915.9202736813</v>
      </c>
      <c r="F54" s="2334" t="n">
        <v>13.3183895179164</v>
      </c>
      <c r="G54" s="14"/>
    </row>
    <row r="55" customFormat="false" ht="12" hidden="false" customHeight="true" outlineLevel="0" collapsed="false">
      <c r="A55" s="2329" t="s">
        <v>69</v>
      </c>
      <c r="B55" s="526" t="n">
        <v>13182.5734293587</v>
      </c>
      <c r="C55" s="526" t="n">
        <v>13911.9986231893</v>
      </c>
      <c r="D55" s="526" t="n">
        <v>14209.4866446867</v>
      </c>
      <c r="E55" s="526" t="n">
        <v>13849.098307044</v>
      </c>
      <c r="F55" s="526" t="n">
        <v>5.05610593604503</v>
      </c>
      <c r="G55" s="14"/>
    </row>
    <row r="56" customFormat="false" ht="12" hidden="false" customHeight="true" outlineLevel="0" collapsed="false">
      <c r="A56" s="2329" t="s">
        <v>70</v>
      </c>
      <c r="B56" s="526" t="n">
        <v>17629.654331927</v>
      </c>
      <c r="C56" s="526" t="n">
        <v>18602.0936054727</v>
      </c>
      <c r="D56" s="526" t="n">
        <v>18709.6385134853</v>
      </c>
      <c r="E56" s="526" t="n">
        <v>21066.8219666373</v>
      </c>
      <c r="F56" s="526" t="n">
        <v>19.4965117863125</v>
      </c>
      <c r="G56" s="14"/>
    </row>
    <row r="57" customFormat="false" ht="12" hidden="false" customHeight="true" outlineLevel="0" collapsed="false">
      <c r="A57" s="2323" t="s">
        <v>71</v>
      </c>
      <c r="B57" s="530" t="s">
        <v>41</v>
      </c>
      <c r="C57" s="530" t="s">
        <v>41</v>
      </c>
      <c r="D57" s="530" t="s">
        <v>41</v>
      </c>
      <c r="E57" s="530" t="s">
        <v>41</v>
      </c>
      <c r="F57" s="526" t="n">
        <v>0</v>
      </c>
      <c r="G57" s="14"/>
    </row>
    <row r="58" customFormat="false" ht="14.25" hidden="false" customHeight="true" outlineLevel="0" collapsed="false">
      <c r="A58" s="2347" t="s">
        <v>72</v>
      </c>
      <c r="B58" s="2331" t="n">
        <v>5112.8989533694</v>
      </c>
      <c r="C58" s="2331" t="n">
        <v>5146.62128478203</v>
      </c>
      <c r="D58" s="2331" t="n">
        <v>5023.43677147976</v>
      </c>
      <c r="E58" s="2331" t="n">
        <v>4791.47241266571</v>
      </c>
      <c r="F58" s="2331" t="n">
        <v>-6.2865811281459</v>
      </c>
    </row>
    <row r="60" customFormat="false" ht="12" hidden="false" customHeight="true" outlineLevel="0" collapsed="false">
      <c r="A60" s="107" t="s">
        <v>204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657.009</v>
      </c>
      <c r="F8" s="212" t="n">
        <v>249862.095</v>
      </c>
      <c r="G8" s="212" t="s">
        <v>41</v>
      </c>
      <c r="H8" s="213"/>
      <c r="I8" s="212" t="n">
        <v>154.713</v>
      </c>
      <c r="J8" s="214" t="n">
        <v>250364.391</v>
      </c>
      <c r="K8" s="212" t="n">
        <v>38.3476378577615</v>
      </c>
      <c r="L8" s="156" t="s">
        <v>90</v>
      </c>
      <c r="M8" s="214" t="n">
        <v>9600882.998547</v>
      </c>
      <c r="N8" s="212" t="n">
        <v>18.66</v>
      </c>
      <c r="O8" s="214" t="n">
        <v>179152.476752887</v>
      </c>
      <c r="P8" s="212" t="n">
        <v>0.47122354200527</v>
      </c>
      <c r="Q8" s="214" t="n">
        <v>179152.005529345</v>
      </c>
      <c r="R8" s="212" t="n">
        <v>1</v>
      </c>
      <c r="S8" s="215" t="n">
        <v>656890.686940932</v>
      </c>
    </row>
    <row r="9" customFormat="false" ht="12.75" hidden="false" customHeight="true" outlineLevel="0" collapsed="false">
      <c r="A9" s="216" t="s">
        <v>177</v>
      </c>
      <c r="B9" s="217" t="s">
        <v>178</v>
      </c>
      <c r="C9" s="210" t="s">
        <v>179</v>
      </c>
      <c r="D9" s="211" t="s">
        <v>176</v>
      </c>
      <c r="E9" s="212" t="s">
        <v>41</v>
      </c>
      <c r="F9" s="212" t="s">
        <v>41</v>
      </c>
      <c r="G9" s="212" t="s">
        <v>41</v>
      </c>
      <c r="H9" s="213"/>
      <c r="I9" s="212" t="s">
        <v>41</v>
      </c>
      <c r="J9" s="214" t="s">
        <v>41</v>
      </c>
      <c r="K9" s="212" t="n">
        <v>30.055839</v>
      </c>
      <c r="L9" s="156" t="s">
        <v>90</v>
      </c>
      <c r="M9" s="214" t="s">
        <v>41</v>
      </c>
      <c r="N9" s="212" t="n">
        <v>19.96</v>
      </c>
      <c r="O9" s="214" t="s">
        <v>41</v>
      </c>
      <c r="P9" s="212" t="s">
        <v>41</v>
      </c>
      <c r="Q9" s="214" t="s">
        <v>41</v>
      </c>
      <c r="R9" s="212" t="n">
        <v>1</v>
      </c>
      <c r="S9" s="215" t="s">
        <v>41</v>
      </c>
    </row>
    <row r="10" customFormat="false" ht="12.75" hidden="false" customHeight="true" outlineLevel="0" collapsed="false">
      <c r="A10" s="216"/>
      <c r="B10" s="218"/>
      <c r="C10" s="210" t="s">
        <v>180</v>
      </c>
      <c r="D10" s="211" t="s">
        <v>176</v>
      </c>
      <c r="E10" s="212" t="n">
        <v>241.814</v>
      </c>
      <c r="F10" s="212" t="n">
        <v>6543.461</v>
      </c>
      <c r="G10" s="212" t="s">
        <v>41</v>
      </c>
      <c r="H10" s="213"/>
      <c r="I10" s="212" t="n">
        <v>117.746152</v>
      </c>
      <c r="J10" s="214" t="n">
        <v>6667.528848</v>
      </c>
      <c r="K10" s="212" t="n">
        <v>35.5202442692308</v>
      </c>
      <c r="L10" s="156" t="s">
        <v>90</v>
      </c>
      <c r="M10" s="214" t="n">
        <v>236832.253353103</v>
      </c>
      <c r="N10" s="212" t="n">
        <v>18.4</v>
      </c>
      <c r="O10" s="214" t="n">
        <v>4357.7134616971</v>
      </c>
      <c r="P10" s="212" t="s">
        <v>41</v>
      </c>
      <c r="Q10" s="214" t="n">
        <v>4357.7134616971</v>
      </c>
      <c r="R10" s="212" t="n">
        <v>1</v>
      </c>
      <c r="S10" s="215" t="n">
        <v>15978.2826928894</v>
      </c>
    </row>
    <row r="11" customFormat="false" ht="12.75" hidden="false" customHeight="true" outlineLevel="0" collapsed="false">
      <c r="A11" s="216"/>
      <c r="B11" s="219" t="s">
        <v>181</v>
      </c>
      <c r="C11" s="210" t="s">
        <v>112</v>
      </c>
      <c r="D11" s="211" t="s">
        <v>176</v>
      </c>
      <c r="E11" s="213"/>
      <c r="F11" s="212" t="n">
        <v>469.883</v>
      </c>
      <c r="G11" s="212" t="n">
        <v>766.193</v>
      </c>
      <c r="H11" s="212" t="s">
        <v>182</v>
      </c>
      <c r="I11" s="212" t="n">
        <v>15.199</v>
      </c>
      <c r="J11" s="214" t="n">
        <v>-311.509</v>
      </c>
      <c r="K11" s="212" t="n">
        <v>34.605036342646</v>
      </c>
      <c r="L11" s="156" t="s">
        <v>90</v>
      </c>
      <c r="M11" s="214" t="n">
        <v>-10779.7802660613</v>
      </c>
      <c r="N11" s="212" t="n">
        <v>18.29</v>
      </c>
      <c r="O11" s="214" t="n">
        <v>-197.162181066261</v>
      </c>
      <c r="P11" s="212" t="n">
        <v>60.1131591832</v>
      </c>
      <c r="Q11" s="214" t="n">
        <v>-257.275340249461</v>
      </c>
      <c r="R11" s="212" t="n">
        <v>1</v>
      </c>
      <c r="S11" s="215" t="n">
        <v>-943.342914248025</v>
      </c>
    </row>
    <row r="12" customFormat="false" ht="12.75" hidden="false" customHeight="true" outlineLevel="0" collapsed="false">
      <c r="A12" s="65"/>
      <c r="B12" s="217" t="s">
        <v>178</v>
      </c>
      <c r="C12" s="210" t="s">
        <v>111</v>
      </c>
      <c r="D12" s="211" t="s">
        <v>176</v>
      </c>
      <c r="E12" s="220"/>
      <c r="F12" s="212" t="s">
        <v>41</v>
      </c>
      <c r="G12" s="212" t="n">
        <v>2361.511</v>
      </c>
      <c r="H12" s="212" t="s">
        <v>182</v>
      </c>
      <c r="I12" s="212" t="n">
        <v>71.54</v>
      </c>
      <c r="J12" s="214" t="n">
        <v>-2433.051</v>
      </c>
      <c r="K12" s="212" t="n">
        <v>36.418635</v>
      </c>
      <c r="L12" s="156" t="s">
        <v>90</v>
      </c>
      <c r="M12" s="214" t="n">
        <v>-88608.396305385</v>
      </c>
      <c r="N12" s="212" t="n">
        <v>18.31</v>
      </c>
      <c r="O12" s="214" t="n">
        <v>-1622.4197363516</v>
      </c>
      <c r="P12" s="212" t="s">
        <v>41</v>
      </c>
      <c r="Q12" s="214" t="n">
        <v>-1622.4197363516</v>
      </c>
      <c r="R12" s="212" t="n">
        <v>1</v>
      </c>
      <c r="S12" s="215" t="n">
        <v>-5948.87236662253</v>
      </c>
    </row>
    <row r="13" customFormat="false" ht="12.75" hidden="false" customHeight="true" outlineLevel="0" collapsed="false">
      <c r="A13" s="65"/>
      <c r="B13" s="217"/>
      <c r="C13" s="210" t="s">
        <v>183</v>
      </c>
      <c r="D13" s="211" t="s">
        <v>176</v>
      </c>
      <c r="E13" s="213"/>
      <c r="F13" s="212" t="n">
        <v>2097.57</v>
      </c>
      <c r="G13" s="212" t="n">
        <v>447.966</v>
      </c>
      <c r="H13" s="212" t="s">
        <v>182</v>
      </c>
      <c r="I13" s="212" t="n">
        <v>-146.262</v>
      </c>
      <c r="J13" s="214" t="n">
        <v>1795.866</v>
      </c>
      <c r="K13" s="212" t="n">
        <v>36.7821167829439</v>
      </c>
      <c r="L13" s="156" t="s">
        <v>90</v>
      </c>
      <c r="M13" s="214" t="n">
        <v>66055.7529385183</v>
      </c>
      <c r="N13" s="212" t="n">
        <v>18.51</v>
      </c>
      <c r="O13" s="214" t="n">
        <v>1222.69198689197</v>
      </c>
      <c r="P13" s="212" t="n">
        <v>576.428588004968</v>
      </c>
      <c r="Q13" s="214" t="n">
        <v>646.263398887006</v>
      </c>
      <c r="R13" s="212" t="n">
        <v>1</v>
      </c>
      <c r="S13" s="215" t="n">
        <v>2369.63246258569</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516.789</v>
      </c>
      <c r="G15" s="212" t="n">
        <v>1595.465</v>
      </c>
      <c r="H15" s="212" t="s">
        <v>182</v>
      </c>
      <c r="I15" s="212" t="n">
        <v>4.042</v>
      </c>
      <c r="J15" s="214" t="n">
        <v>-82.7179999999999</v>
      </c>
      <c r="K15" s="212" t="n">
        <v>38.1185562241379</v>
      </c>
      <c r="L15" s="156" t="s">
        <v>90</v>
      </c>
      <c r="M15" s="214" t="n">
        <v>-3153.09073374824</v>
      </c>
      <c r="N15" s="212" t="n">
        <v>18.73</v>
      </c>
      <c r="O15" s="214" t="n">
        <v>-59.0573894431045</v>
      </c>
      <c r="P15" s="223" t="n">
        <v>0.292009868253944</v>
      </c>
      <c r="Q15" s="214" t="n">
        <v>-59.3493993113584</v>
      </c>
      <c r="R15" s="212" t="n">
        <v>1</v>
      </c>
      <c r="S15" s="215" t="n">
        <v>-217.614464141647</v>
      </c>
    </row>
    <row r="16" customFormat="false" ht="12.75" hidden="false" customHeight="true" outlineLevel="0" collapsed="false">
      <c r="A16" s="65"/>
      <c r="B16" s="221"/>
      <c r="C16" s="210" t="s">
        <v>186</v>
      </c>
      <c r="D16" s="211" t="s">
        <v>176</v>
      </c>
      <c r="E16" s="213"/>
      <c r="F16" s="212" t="n">
        <v>4402.309</v>
      </c>
      <c r="G16" s="212" t="n">
        <v>10946.1</v>
      </c>
      <c r="H16" s="212" t="s">
        <v>182</v>
      </c>
      <c r="I16" s="212" t="n">
        <v>-50.546</v>
      </c>
      <c r="J16" s="214" t="n">
        <v>-6493.245</v>
      </c>
      <c r="K16" s="212" t="n">
        <v>42.1421742970311</v>
      </c>
      <c r="L16" s="156" t="s">
        <v>90</v>
      </c>
      <c r="M16" s="214" t="n">
        <v>-273639.462543326</v>
      </c>
      <c r="N16" s="212" t="n">
        <v>19.5193184528045</v>
      </c>
      <c r="O16" s="214" t="n">
        <v>-5341.25581063744</v>
      </c>
      <c r="P16" s="212" t="n">
        <v>334.003473697584</v>
      </c>
      <c r="Q16" s="214" t="n">
        <v>-5675.25928433503</v>
      </c>
      <c r="R16" s="212" t="n">
        <v>1</v>
      </c>
      <c r="S16" s="215" t="n">
        <v>-20809.2840425618</v>
      </c>
    </row>
    <row r="17" customFormat="false" ht="12.75" hidden="false" customHeight="true" outlineLevel="0" collapsed="false">
      <c r="A17" s="65"/>
      <c r="B17" s="221"/>
      <c r="C17" s="210" t="s">
        <v>187</v>
      </c>
      <c r="D17" s="211" t="s">
        <v>188</v>
      </c>
      <c r="E17" s="213"/>
      <c r="F17" s="212" t="n">
        <v>15313.992</v>
      </c>
      <c r="G17" s="212" t="n">
        <v>9.852</v>
      </c>
      <c r="H17" s="213"/>
      <c r="I17" s="212" t="n">
        <v>-178.892</v>
      </c>
      <c r="J17" s="214" t="n">
        <v>15483.032</v>
      </c>
      <c r="K17" s="212" t="n">
        <v>50.2326</v>
      </c>
      <c r="L17" s="156" t="s">
        <v>90</v>
      </c>
      <c r="M17" s="214" t="n">
        <v>777752.9532432</v>
      </c>
      <c r="N17" s="212" t="n">
        <v>16.32</v>
      </c>
      <c r="O17" s="214" t="n">
        <v>12692.928196929</v>
      </c>
      <c r="P17" s="214" t="n">
        <v>2851.94578633114</v>
      </c>
      <c r="Q17" s="214" t="n">
        <v>9840.98241059788</v>
      </c>
      <c r="R17" s="212" t="n">
        <v>1</v>
      </c>
      <c r="S17" s="215" t="n">
        <v>36083.6021721922</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19383.685</v>
      </c>
      <c r="G19" s="212" t="n">
        <v>240.965</v>
      </c>
      <c r="H19" s="213"/>
      <c r="I19" s="212" t="n">
        <v>-197.341</v>
      </c>
      <c r="J19" s="214" t="n">
        <v>19340.061</v>
      </c>
      <c r="K19" s="212" t="n">
        <v>33.6215420091366</v>
      </c>
      <c r="L19" s="156" t="s">
        <v>90</v>
      </c>
      <c r="M19" s="214" t="n">
        <v>650242.673370764</v>
      </c>
      <c r="N19" s="212" t="n">
        <v>18.17</v>
      </c>
      <c r="O19" s="214" t="n">
        <v>11814.9093751468</v>
      </c>
      <c r="P19" s="214" t="n">
        <v>16254.7952955762</v>
      </c>
      <c r="Q19" s="214" t="n">
        <v>-4439.8859204294</v>
      </c>
      <c r="R19" s="212" t="n">
        <v>1</v>
      </c>
      <c r="S19" s="215" t="n">
        <v>-16279.5817082411</v>
      </c>
    </row>
    <row r="20" customFormat="false" ht="12.75" hidden="false" customHeight="true" outlineLevel="0" collapsed="false">
      <c r="A20" s="224"/>
      <c r="B20" s="221"/>
      <c r="C20" s="210" t="s">
        <v>191</v>
      </c>
      <c r="D20" s="211" t="s">
        <v>176</v>
      </c>
      <c r="E20" s="213"/>
      <c r="F20" s="212" t="n">
        <v>3.995</v>
      </c>
      <c r="G20" s="212" t="n">
        <v>138.512</v>
      </c>
      <c r="H20" s="213"/>
      <c r="I20" s="212" t="n">
        <v>-8.274</v>
      </c>
      <c r="J20" s="214" t="n">
        <v>-126.243</v>
      </c>
      <c r="K20" s="212" t="n">
        <v>41.1999557849538</v>
      </c>
      <c r="L20" s="156" t="s">
        <v>90</v>
      </c>
      <c r="M20" s="214" t="n">
        <v>-5201.20601815992</v>
      </c>
      <c r="N20" s="212" t="n">
        <v>20.77</v>
      </c>
      <c r="O20" s="214" t="n">
        <v>-108.029048997182</v>
      </c>
      <c r="P20" s="214" t="n">
        <v>5825.90075209621</v>
      </c>
      <c r="Q20" s="214" t="n">
        <v>-5933.92980109339</v>
      </c>
      <c r="R20" s="212" t="n">
        <v>1</v>
      </c>
      <c r="S20" s="215" t="n">
        <v>-21757.7426040091</v>
      </c>
    </row>
    <row r="21" customFormat="false" ht="12.75" hidden="false" customHeight="true" outlineLevel="0" collapsed="false">
      <c r="A21" s="65"/>
      <c r="B21" s="221"/>
      <c r="C21" s="210" t="s">
        <v>192</v>
      </c>
      <c r="D21" s="211" t="s">
        <v>176</v>
      </c>
      <c r="E21" s="213"/>
      <c r="F21" s="212" t="n">
        <v>74.86</v>
      </c>
      <c r="G21" s="212" t="n">
        <v>395.333</v>
      </c>
      <c r="H21" s="212" t="s">
        <v>182</v>
      </c>
      <c r="I21" s="212" t="n">
        <v>29.489</v>
      </c>
      <c r="J21" s="214" t="n">
        <v>-349.962</v>
      </c>
      <c r="K21" s="212" t="n">
        <v>40.18608</v>
      </c>
      <c r="L21" s="156" t="s">
        <v>90</v>
      </c>
      <c r="M21" s="214" t="n">
        <v>-14063.60092896</v>
      </c>
      <c r="N21" s="212" t="n">
        <v>19.22</v>
      </c>
      <c r="O21" s="214" t="n">
        <v>-270.302409854611</v>
      </c>
      <c r="P21" s="214" t="n">
        <v>1742.13758082197</v>
      </c>
      <c r="Q21" s="214" t="n">
        <v>-2012.43999067658</v>
      </c>
      <c r="R21" s="212" t="n">
        <v>1</v>
      </c>
      <c r="S21" s="215" t="n">
        <v>-7378.9466324808</v>
      </c>
    </row>
    <row r="22" customFormat="false" ht="12.75" hidden="false" customHeight="true" outlineLevel="0" collapsed="false">
      <c r="A22" s="65"/>
      <c r="B22" s="221"/>
      <c r="C22" s="210" t="s">
        <v>193</v>
      </c>
      <c r="D22" s="211" t="s">
        <v>188</v>
      </c>
      <c r="E22" s="213"/>
      <c r="F22" s="212" t="n">
        <v>4479.313</v>
      </c>
      <c r="G22" s="212" t="n">
        <v>117.49</v>
      </c>
      <c r="H22" s="213"/>
      <c r="I22" s="212" t="n">
        <v>0.534</v>
      </c>
      <c r="J22" s="214" t="n">
        <v>4361.289</v>
      </c>
      <c r="K22" s="212" t="n">
        <v>35.581425</v>
      </c>
      <c r="L22" s="156" t="s">
        <v>90</v>
      </c>
      <c r="M22" s="214" t="n">
        <v>155180.877456825</v>
      </c>
      <c r="N22" s="212" t="n">
        <v>25.35</v>
      </c>
      <c r="O22" s="214" t="n">
        <v>3933.83524353051</v>
      </c>
      <c r="P22" s="212" t="n">
        <v>660.820683776467</v>
      </c>
      <c r="Q22" s="214" t="n">
        <v>3273.01455975405</v>
      </c>
      <c r="R22" s="212" t="n">
        <v>1</v>
      </c>
      <c r="S22" s="215" t="n">
        <v>12001.0533857648</v>
      </c>
    </row>
    <row r="23" customFormat="false" ht="12.75" hidden="false" customHeight="true" outlineLevel="0" collapsed="false">
      <c r="A23" s="65"/>
      <c r="B23" s="221"/>
      <c r="C23" s="210" t="s">
        <v>194</v>
      </c>
      <c r="D23" s="211" t="s">
        <v>176</v>
      </c>
      <c r="E23" s="213"/>
      <c r="F23" s="212" t="s">
        <v>41</v>
      </c>
      <c r="G23" s="212" t="s">
        <v>41</v>
      </c>
      <c r="H23" s="213"/>
      <c r="I23" s="212" t="n">
        <v>-503.403</v>
      </c>
      <c r="J23" s="214" t="n">
        <v>503.403</v>
      </c>
      <c r="K23" s="212" t="n">
        <v>41.9728551219027</v>
      </c>
      <c r="L23" s="156" t="s">
        <v>90</v>
      </c>
      <c r="M23" s="214" t="n">
        <v>21129.2611869312</v>
      </c>
      <c r="N23" s="212" t="n">
        <v>19.5470720575251</v>
      </c>
      <c r="O23" s="214" t="n">
        <v>413.015190943212</v>
      </c>
      <c r="P23" s="212" t="s">
        <v>41</v>
      </c>
      <c r="Q23" s="214" t="n">
        <v>413.015190943212</v>
      </c>
      <c r="R23" s="212" t="n">
        <v>1</v>
      </c>
      <c r="S23" s="215" t="n">
        <v>1514.38903345844</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10.635706782392</v>
      </c>
      <c r="Q24" s="214" t="n">
        <v>-110.635706782392</v>
      </c>
      <c r="R24" s="212" t="n">
        <v>1</v>
      </c>
      <c r="S24" s="215" t="n">
        <v>-405.664258202104</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112631.2333007</v>
      </c>
      <c r="N27" s="213"/>
      <c r="O27" s="77" t="n">
        <v>205989.343631675</v>
      </c>
      <c r="P27" s="223" t="n">
        <v>28417.5442596804</v>
      </c>
      <c r="Q27" s="77" t="n">
        <v>177571.799371995</v>
      </c>
      <c r="R27" s="243"/>
      <c r="S27" s="215" t="n">
        <v>651096.597697315</v>
      </c>
    </row>
    <row r="28" customFormat="false" ht="12.75" hidden="false" customHeight="true" outlineLevel="0" collapsed="false">
      <c r="A28" s="244" t="s">
        <v>200</v>
      </c>
      <c r="B28" s="219" t="s">
        <v>174</v>
      </c>
      <c r="C28" s="210" t="s">
        <v>201</v>
      </c>
      <c r="D28" s="211" t="s">
        <v>188</v>
      </c>
      <c r="E28" s="212" t="s">
        <v>41</v>
      </c>
      <c r="F28" s="212" t="n">
        <v>2311.701</v>
      </c>
      <c r="G28" s="212" t="n">
        <v>0.349</v>
      </c>
      <c r="H28" s="213"/>
      <c r="I28" s="212" t="n">
        <v>-96.025</v>
      </c>
      <c r="J28" s="214" t="n">
        <v>2407.377</v>
      </c>
      <c r="K28" s="212" t="n">
        <v>27.209325</v>
      </c>
      <c r="L28" s="156" t="s">
        <v>90</v>
      </c>
      <c r="M28" s="214" t="n">
        <v>65503.103190525</v>
      </c>
      <c r="N28" s="212" t="n">
        <v>25.46</v>
      </c>
      <c r="O28" s="214" t="n">
        <v>1667.70900723077</v>
      </c>
      <c r="P28" s="212" t="s">
        <v>41</v>
      </c>
      <c r="Q28" s="214" t="n">
        <v>1667.70900723077</v>
      </c>
      <c r="R28" s="212" t="n">
        <v>1</v>
      </c>
      <c r="S28" s="215" t="n">
        <v>6114.93302651281</v>
      </c>
    </row>
    <row r="29" customFormat="false" ht="12.75" hidden="false" customHeight="true" outlineLevel="0" collapsed="false">
      <c r="A29" s="65" t="s">
        <v>177</v>
      </c>
      <c r="B29" s="221" t="s">
        <v>178</v>
      </c>
      <c r="C29" s="210" t="s">
        <v>202</v>
      </c>
      <c r="D29" s="211" t="s">
        <v>188</v>
      </c>
      <c r="E29" s="212" t="s">
        <v>41</v>
      </c>
      <c r="F29" s="212" t="n">
        <v>57103.591</v>
      </c>
      <c r="G29" s="212" t="s">
        <v>41</v>
      </c>
      <c r="H29" s="213"/>
      <c r="I29" s="212" t="n">
        <v>0.915</v>
      </c>
      <c r="J29" s="214" t="n">
        <v>57102.676</v>
      </c>
      <c r="K29" s="212" t="n">
        <v>31.159</v>
      </c>
      <c r="L29" s="156" t="s">
        <v>90</v>
      </c>
      <c r="M29" s="214" t="n">
        <v>1779262.281484</v>
      </c>
      <c r="N29" s="212" t="n">
        <v>24.51</v>
      </c>
      <c r="O29" s="214" t="n">
        <v>43609.7185191728</v>
      </c>
      <c r="P29" s="223" t="n">
        <v>263.642920720856</v>
      </c>
      <c r="Q29" s="214" t="n">
        <v>43346.075598452</v>
      </c>
      <c r="R29" s="212" t="n">
        <v>1</v>
      </c>
      <c r="S29" s="215" t="n">
        <v>158935.610527657</v>
      </c>
    </row>
    <row r="30" customFormat="false" ht="12.75" hidden="false" customHeight="true" outlineLevel="0" collapsed="false">
      <c r="A30" s="65"/>
      <c r="B30" s="221"/>
      <c r="C30" s="210" t="s">
        <v>203</v>
      </c>
      <c r="D30" s="211" t="s">
        <v>188</v>
      </c>
      <c r="E30" s="212" t="s">
        <v>41</v>
      </c>
      <c r="F30" s="212" t="n">
        <v>52930.28</v>
      </c>
      <c r="G30" s="212" t="n">
        <v>1.925</v>
      </c>
      <c r="H30" s="212" t="s">
        <v>182</v>
      </c>
      <c r="I30" s="212" t="n">
        <v>-137.356</v>
      </c>
      <c r="J30" s="214" t="n">
        <v>53065.711</v>
      </c>
      <c r="K30" s="212" t="n">
        <v>25.8103877405945</v>
      </c>
      <c r="L30" s="156" t="s">
        <v>90</v>
      </c>
      <c r="M30" s="214" t="n">
        <v>1369646.57664033</v>
      </c>
      <c r="N30" s="212" t="n">
        <v>24.71</v>
      </c>
      <c r="O30" s="214" t="n">
        <v>33843.9669087826</v>
      </c>
      <c r="P30" s="212" t="n">
        <v>9.068140821894</v>
      </c>
      <c r="Q30" s="214" t="n">
        <v>33834.8987679607</v>
      </c>
      <c r="R30" s="212" t="n">
        <v>1</v>
      </c>
      <c r="S30" s="215" t="n">
        <v>124061.295482522</v>
      </c>
    </row>
    <row r="31" customFormat="false" ht="12.75" hidden="false" customHeight="true" outlineLevel="0" collapsed="false">
      <c r="A31" s="65"/>
      <c r="B31" s="221"/>
      <c r="C31" s="210" t="s">
        <v>204</v>
      </c>
      <c r="D31" s="211" t="s">
        <v>188</v>
      </c>
      <c r="E31" s="212" t="n">
        <v>7018.86306655172</v>
      </c>
      <c r="F31" s="212" t="s">
        <v>41</v>
      </c>
      <c r="G31" s="212" t="s">
        <v>41</v>
      </c>
      <c r="H31" s="212" t="s">
        <v>182</v>
      </c>
      <c r="I31" s="212" t="s">
        <v>41</v>
      </c>
      <c r="J31" s="214" t="n">
        <v>7018.86306655172</v>
      </c>
      <c r="K31" s="212" t="n">
        <v>24.27909</v>
      </c>
      <c r="L31" s="156" t="s">
        <v>90</v>
      </c>
      <c r="M31" s="214" t="n">
        <v>170411.608090485</v>
      </c>
      <c r="N31" s="212" t="n">
        <v>24.9</v>
      </c>
      <c r="O31" s="214" t="n">
        <v>4243.24904145308</v>
      </c>
      <c r="P31" s="212" t="s">
        <v>41</v>
      </c>
      <c r="Q31" s="214" t="n">
        <v>4243.24904145308</v>
      </c>
      <c r="R31" s="212" t="n">
        <v>1</v>
      </c>
      <c r="S31" s="215" t="n">
        <v>15558.5798186613</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389.850742</v>
      </c>
      <c r="G36" s="212" t="n">
        <v>3459.111198</v>
      </c>
      <c r="H36" s="213"/>
      <c r="I36" s="212" t="n">
        <v>-573.434</v>
      </c>
      <c r="J36" s="214" t="n">
        <v>-2495.826456</v>
      </c>
      <c r="K36" s="212" t="n">
        <v>29.8080664862362</v>
      </c>
      <c r="L36" s="156" t="s">
        <v>90</v>
      </c>
      <c r="M36" s="214" t="n">
        <v>-74395.7609385553</v>
      </c>
      <c r="N36" s="212" t="n">
        <v>29.8737170966265</v>
      </c>
      <c r="O36" s="214" t="n">
        <v>-2222.47791546666</v>
      </c>
      <c r="P36" s="212" t="n">
        <v>14.7126898472553</v>
      </c>
      <c r="Q36" s="214" t="n">
        <v>-2237.19060531392</v>
      </c>
      <c r="R36" s="212" t="n">
        <v>1</v>
      </c>
      <c r="S36" s="215" t="n">
        <v>-8203.03221948436</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310427.80846679</v>
      </c>
      <c r="N39" s="213"/>
      <c r="O39" s="214" t="n">
        <v>81142.1655611726</v>
      </c>
      <c r="P39" s="214" t="n">
        <v>287.423751390005</v>
      </c>
      <c r="Q39" s="214" t="n">
        <v>80854.7418097826</v>
      </c>
      <c r="R39" s="213"/>
      <c r="S39" s="127" t="n">
        <v>296467.38663587</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61.705329841456</v>
      </c>
      <c r="Q40" s="214" t="n">
        <v>-161.705329841456</v>
      </c>
      <c r="R40" s="212" t="n">
        <v>1</v>
      </c>
      <c r="S40" s="215" t="n">
        <v>-592.919542752005</v>
      </c>
    </row>
    <row r="41" customFormat="false" ht="12" hidden="false" customHeight="true" outlineLevel="0" collapsed="false">
      <c r="A41" s="247" t="s">
        <v>215</v>
      </c>
      <c r="B41" s="247"/>
      <c r="C41" s="247"/>
      <c r="D41" s="248"/>
      <c r="E41" s="249"/>
      <c r="F41" s="249"/>
      <c r="G41" s="249"/>
      <c r="H41" s="250"/>
      <c r="I41" s="249"/>
      <c r="J41" s="147"/>
      <c r="K41" s="249"/>
      <c r="L41" s="251"/>
      <c r="M41" s="77" t="n">
        <v>2332887.56885415</v>
      </c>
      <c r="N41" s="249"/>
      <c r="O41" s="77" t="n">
        <v>31464.5487433998</v>
      </c>
      <c r="P41" s="77" t="s">
        <v>216</v>
      </c>
      <c r="Q41" s="77" t="n">
        <v>31464.5487433998</v>
      </c>
      <c r="R41" s="249"/>
      <c r="S41" s="215" t="n">
        <v>115370.012059132</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40075.888</v>
      </c>
      <c r="G43" s="142" t="s">
        <v>41</v>
      </c>
      <c r="H43" s="254" t="s">
        <v>41</v>
      </c>
      <c r="I43" s="142" t="n">
        <v>-890.945904284609</v>
      </c>
      <c r="J43" s="77" t="n">
        <v>40966.8339042846</v>
      </c>
      <c r="K43" s="142" t="n">
        <v>54.6042275655342</v>
      </c>
      <c r="L43" s="156" t="s">
        <v>90</v>
      </c>
      <c r="M43" s="77" t="n">
        <v>2236962.321149</v>
      </c>
      <c r="N43" s="142" t="n">
        <v>13.47</v>
      </c>
      <c r="O43" s="77" t="n">
        <v>30131.882465877</v>
      </c>
      <c r="P43" s="77" t="s">
        <v>62</v>
      </c>
      <c r="Q43" s="77" t="n">
        <v>30131.882465877</v>
      </c>
      <c r="R43" s="142" t="n">
        <v>1</v>
      </c>
      <c r="S43" s="215" t="n">
        <v>110483.569041549</v>
      </c>
    </row>
    <row r="44" customFormat="false" ht="12.75" hidden="false" customHeight="true" outlineLevel="0" collapsed="false">
      <c r="A44" s="252" t="s">
        <v>218</v>
      </c>
      <c r="B44" s="252"/>
      <c r="C44" s="252"/>
      <c r="D44" s="255" t="s">
        <v>196</v>
      </c>
      <c r="E44" s="142" t="n">
        <v>2228.595</v>
      </c>
      <c r="F44" s="142" t="s">
        <v>41</v>
      </c>
      <c r="G44" s="142" t="s">
        <v>41</v>
      </c>
      <c r="H44" s="254" t="s">
        <v>41</v>
      </c>
      <c r="I44" s="142" t="n">
        <v>0.167</v>
      </c>
      <c r="J44" s="77" t="n">
        <v>2228.428</v>
      </c>
      <c r="K44" s="142" t="n">
        <v>42.3211996792823</v>
      </c>
      <c r="L44" s="156" t="s">
        <v>90</v>
      </c>
      <c r="M44" s="77" t="n">
        <v>94309.7463589037</v>
      </c>
      <c r="N44" s="142" t="n">
        <v>13.9</v>
      </c>
      <c r="O44" s="77" t="n">
        <v>1310.90547438876</v>
      </c>
      <c r="P44" s="77" t="s">
        <v>62</v>
      </c>
      <c r="Q44" s="77" t="n">
        <v>1310.90547438876</v>
      </c>
      <c r="R44" s="142" t="n">
        <v>1</v>
      </c>
      <c r="S44" s="215" t="n">
        <v>4806.65340609212</v>
      </c>
    </row>
    <row r="45" customFormat="false" ht="12.75" hidden="false" customHeight="true" outlineLevel="0" collapsed="false">
      <c r="A45" s="252" t="s">
        <v>219</v>
      </c>
      <c r="B45" s="252"/>
      <c r="C45" s="252"/>
      <c r="D45" s="255" t="s">
        <v>196</v>
      </c>
      <c r="E45" s="142" t="n">
        <v>44.875</v>
      </c>
      <c r="F45" s="142" t="s">
        <v>41</v>
      </c>
      <c r="G45" s="142" t="s">
        <v>41</v>
      </c>
      <c r="H45" s="254" t="s">
        <v>41</v>
      </c>
      <c r="I45" s="142" t="s">
        <v>41</v>
      </c>
      <c r="J45" s="77" t="n">
        <v>44.875</v>
      </c>
      <c r="K45" s="142" t="n">
        <v>36.00003</v>
      </c>
      <c r="L45" s="156" t="s">
        <v>90</v>
      </c>
      <c r="M45" s="77" t="n">
        <v>1615.50134625</v>
      </c>
      <c r="N45" s="142" t="n">
        <v>13.47</v>
      </c>
      <c r="O45" s="77" t="n">
        <v>21.7608031339875</v>
      </c>
      <c r="P45" s="77" t="s">
        <v>62</v>
      </c>
      <c r="Q45" s="77" t="n">
        <v>21.7608031339875</v>
      </c>
      <c r="R45" s="142" t="n">
        <v>1</v>
      </c>
      <c r="S45" s="215" t="n">
        <v>79.7896114912875</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3211996792823</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4.0109537739843</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332887.56885415</v>
      </c>
      <c r="N49" s="249"/>
      <c r="O49" s="77" t="n">
        <v>31464.5487433998</v>
      </c>
      <c r="P49" s="77" t="n">
        <v>161.705329841456</v>
      </c>
      <c r="Q49" s="77" t="n">
        <v>31302.8434135583</v>
      </c>
      <c r="R49" s="249"/>
      <c r="S49" s="215" t="n">
        <v>114777.09251638</v>
      </c>
    </row>
    <row r="50" customFormat="false" ht="13.5" hidden="false" customHeight="true" outlineLevel="0" collapsed="false">
      <c r="A50" s="257" t="s">
        <v>224</v>
      </c>
      <c r="B50" s="258"/>
      <c r="C50" s="258"/>
      <c r="D50" s="259"/>
      <c r="E50" s="259"/>
      <c r="F50" s="259"/>
      <c r="G50" s="259"/>
      <c r="H50" s="259"/>
      <c r="I50" s="259"/>
      <c r="J50" s="259"/>
      <c r="K50" s="260"/>
      <c r="L50" s="260"/>
      <c r="M50" s="105" t="n">
        <v>16755946.6106216</v>
      </c>
      <c r="N50" s="261"/>
      <c r="O50" s="105" t="n">
        <v>318596.057936248</v>
      </c>
      <c r="P50" s="105" t="n">
        <v>28866.6733409119</v>
      </c>
      <c r="Q50" s="105" t="n">
        <v>289729.384595336</v>
      </c>
      <c r="R50" s="261"/>
      <c r="S50" s="262" t="n">
        <v>1062341.07684957</v>
      </c>
    </row>
    <row r="51" customFormat="false" ht="12" hidden="false" customHeight="true" outlineLevel="0" collapsed="false">
      <c r="A51" s="227" t="s">
        <v>225</v>
      </c>
      <c r="B51" s="210"/>
      <c r="C51" s="210"/>
      <c r="D51" s="213"/>
      <c r="E51" s="213"/>
      <c r="F51" s="213"/>
      <c r="G51" s="213"/>
      <c r="H51" s="213"/>
      <c r="I51" s="213"/>
      <c r="J51" s="213"/>
      <c r="K51" s="213"/>
      <c r="L51" s="213"/>
      <c r="M51" s="214" t="n">
        <v>3890.977</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3890.977</v>
      </c>
      <c r="F52" s="212" t="s">
        <v>41</v>
      </c>
      <c r="G52" s="212" t="s">
        <v>41</v>
      </c>
      <c r="H52" s="213"/>
      <c r="I52" s="212" t="s">
        <v>41</v>
      </c>
      <c r="J52" s="214" t="n">
        <v>3890.977</v>
      </c>
      <c r="K52" s="212" t="n">
        <v>1</v>
      </c>
      <c r="L52" s="156" t="s">
        <v>90</v>
      </c>
      <c r="M52" s="214" t="n">
        <v>3890.977</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3"/>
    <col collapsed="false" customWidth="true" hidden="false" outlineLevel="0" max="6" min="6" style="1" width="20.7"/>
    <col collapsed="false" customWidth="true" hidden="false" outlineLevel="0" max="7" min="7" style="1" width="1.27"/>
    <col collapsed="false" customWidth="true" hidden="false" outlineLevel="0" max="8" min="8" style="1" width="9.57"/>
    <col collapsed="false" customWidth="true" hidden="false" outlineLevel="0" max="9" min="9" style="1" width="9.27"/>
    <col collapsed="false" customWidth="true" hidden="false" outlineLevel="0" max="10" min="10" style="1" width="8.99"/>
    <col collapsed="false" customWidth="true" hidden="false" outlineLevel="0" max="11" min="11" style="1" width="8.57"/>
    <col collapsed="false" customWidth="true" hidden="false" outlineLevel="0" max="13" min="12" style="1" width="8.99"/>
    <col collapsed="false" customWidth="true" hidden="false" outlineLevel="0" max="14" min="14" style="1" width="9.27"/>
    <col collapsed="false" customWidth="true" hidden="false" outlineLevel="0" max="15" min="15" style="1" width="9.57"/>
    <col collapsed="false" customWidth="true" hidden="false" outlineLevel="0" max="16" min="16" style="1" width="9.13"/>
    <col collapsed="false" customWidth="true" hidden="false" outlineLevel="0" max="17" min="17" style="1" width="8.99"/>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false" hidden="false" outlineLevel="0" max="21" min="21" style="1" width="7.99"/>
    <col collapsed="false" customWidth="true" hidden="false" outlineLevel="0" max="22" min="22" style="1" width="8.99"/>
    <col collapsed="false" customWidth="true" hidden="false" outlineLevel="0" max="23" min="23" style="1" width="9.57"/>
    <col collapsed="false" customWidth="true" hidden="false" outlineLevel="0" max="24" min="24" style="1" width="10.84"/>
    <col collapsed="false" customWidth="true" hidden="false" outlineLevel="0" max="25" min="25" style="1" width="9.27"/>
    <col collapsed="false" customWidth="true" hidden="false" outlineLevel="0" max="26" min="26" style="1" width="8.57"/>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60" t="s">
        <v>2046</v>
      </c>
      <c r="C1" s="110" t="s">
        <v>1</v>
      </c>
    </row>
    <row r="2" customFormat="false" ht="15.75" hidden="false" customHeight="true" outlineLevel="0" collapsed="false">
      <c r="A2" s="660" t="s">
        <v>2047</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8" t="s">
        <v>5</v>
      </c>
      <c r="B5" s="2319" t="s">
        <v>2030</v>
      </c>
      <c r="C5" s="2319" t="s">
        <v>2031</v>
      </c>
      <c r="D5" s="2319" t="s">
        <v>2032</v>
      </c>
      <c r="E5" s="2319" t="s">
        <v>2033</v>
      </c>
      <c r="F5" s="2320" t="s">
        <v>2034</v>
      </c>
      <c r="G5" s="14"/>
    </row>
    <row r="6" customFormat="false" ht="12.75" hidden="false" customHeight="true" outlineLevel="0" collapsed="false">
      <c r="A6" s="2348"/>
      <c r="B6" s="2321" t="s">
        <v>13</v>
      </c>
      <c r="C6" s="2321" t="s">
        <v>13</v>
      </c>
      <c r="D6" s="2321" t="s">
        <v>13</v>
      </c>
      <c r="E6" s="2321" t="s">
        <v>13</v>
      </c>
      <c r="F6" s="2322" t="s">
        <v>1353</v>
      </c>
      <c r="G6" s="14"/>
    </row>
    <row r="7" customFormat="false" ht="15" hidden="false" customHeight="true" outlineLevel="0" collapsed="false">
      <c r="A7" s="2349" t="s">
        <v>2048</v>
      </c>
      <c r="B7" s="2350" t="n">
        <v>1594.36516660952</v>
      </c>
      <c r="C7" s="2350" t="n">
        <v>1582.98882437801</v>
      </c>
      <c r="D7" s="2350" t="n">
        <v>1570.96422793697</v>
      </c>
      <c r="E7" s="2350" t="n">
        <v>1557.50198365216</v>
      </c>
      <c r="F7" s="2351" t="n">
        <v>-2.31209159164904</v>
      </c>
      <c r="G7" s="14"/>
    </row>
    <row r="8" customFormat="false" ht="12" hidden="false" customHeight="true" outlineLevel="0" collapsed="false">
      <c r="A8" s="2352" t="s">
        <v>2035</v>
      </c>
      <c r="B8" s="2353" t="n">
        <v>184.112889809599</v>
      </c>
      <c r="C8" s="2353" t="n">
        <v>172.791440050309</v>
      </c>
      <c r="D8" s="2353" t="n">
        <v>160.746069239802</v>
      </c>
      <c r="E8" s="2353" t="n">
        <v>152.729379550237</v>
      </c>
      <c r="F8" s="2354" t="n">
        <v>-17.0457974408078</v>
      </c>
      <c r="G8" s="14"/>
    </row>
    <row r="9" customFormat="false" ht="12" hidden="false" customHeight="true" outlineLevel="0" collapsed="false">
      <c r="A9" s="2355" t="s">
        <v>1570</v>
      </c>
      <c r="B9" s="2327" t="n">
        <v>39.4870643842128</v>
      </c>
      <c r="C9" s="2327" t="n">
        <v>39.7078499519234</v>
      </c>
      <c r="D9" s="2327" t="n">
        <v>40.3964812717657</v>
      </c>
      <c r="E9" s="2327" t="n">
        <v>41.3375256238261</v>
      </c>
      <c r="F9" s="2328" t="n">
        <v>4.68624666956283</v>
      </c>
      <c r="G9" s="14"/>
    </row>
    <row r="10" customFormat="false" ht="12" hidden="false" customHeight="true" outlineLevel="0" collapsed="false">
      <c r="A10" s="2356" t="s">
        <v>1495</v>
      </c>
      <c r="B10" s="526" t="n">
        <v>0.874943898508746</v>
      </c>
      <c r="C10" s="526" t="n">
        <v>0.932679753320098</v>
      </c>
      <c r="D10" s="526" t="n">
        <v>0.973587617222661</v>
      </c>
      <c r="E10" s="526" t="n">
        <v>0.970927167285623</v>
      </c>
      <c r="F10" s="526" t="n">
        <v>10.970219798146</v>
      </c>
      <c r="G10" s="14"/>
    </row>
    <row r="11" customFormat="false" ht="12.75" hidden="false" customHeight="true" outlineLevel="0" collapsed="false">
      <c r="A11" s="2356" t="s">
        <v>2049</v>
      </c>
      <c r="B11" s="526" t="n">
        <v>14.6204878966226</v>
      </c>
      <c r="C11" s="526" t="n">
        <v>14.5862828665041</v>
      </c>
      <c r="D11" s="526" t="n">
        <v>14.3764117158877</v>
      </c>
      <c r="E11" s="526" t="n">
        <v>14.4464490889846</v>
      </c>
      <c r="F11" s="526" t="n">
        <v>-1.19037619584641</v>
      </c>
      <c r="G11" s="14"/>
    </row>
    <row r="12" customFormat="false" ht="12" hidden="false" customHeight="true" outlineLevel="0" collapsed="false">
      <c r="A12" s="2356" t="s">
        <v>1497</v>
      </c>
      <c r="B12" s="526" t="n">
        <v>14.1029448298977</v>
      </c>
      <c r="C12" s="526" t="n">
        <v>14.2178080940979</v>
      </c>
      <c r="D12" s="526" t="n">
        <v>14.3570752136682</v>
      </c>
      <c r="E12" s="526" t="n">
        <v>14.0103303524267</v>
      </c>
      <c r="F12" s="526" t="n">
        <v>-0.656703111215892</v>
      </c>
      <c r="G12" s="14"/>
    </row>
    <row r="13" customFormat="false" ht="12" hidden="false" customHeight="true" outlineLevel="0" collapsed="false">
      <c r="A13" s="2356" t="s">
        <v>1498</v>
      </c>
      <c r="B13" s="526" t="n">
        <v>9.86319168998192</v>
      </c>
      <c r="C13" s="526" t="n">
        <v>9.94224828512515</v>
      </c>
      <c r="D13" s="526" t="n">
        <v>10.6562868530093</v>
      </c>
      <c r="E13" s="526" t="n">
        <v>11.8761898150831</v>
      </c>
      <c r="F13" s="526" t="n">
        <v>20.4091960125422</v>
      </c>
      <c r="G13" s="14"/>
    </row>
    <row r="14" customFormat="false" ht="12" hidden="false" customHeight="true" outlineLevel="0" collapsed="false">
      <c r="A14" s="2356" t="s">
        <v>1499</v>
      </c>
      <c r="B14" s="526" t="n">
        <v>0.0254960692017545</v>
      </c>
      <c r="C14" s="526" t="n">
        <v>0.0288309528761557</v>
      </c>
      <c r="D14" s="526" t="n">
        <v>0.0331198719778881</v>
      </c>
      <c r="E14" s="526" t="n">
        <v>0.033629200045991</v>
      </c>
      <c r="F14" s="526" t="n">
        <v>31.8995480435738</v>
      </c>
      <c r="G14" s="14"/>
    </row>
    <row r="15" customFormat="false" ht="12" hidden="false" customHeight="true" outlineLevel="0" collapsed="false">
      <c r="A15" s="2355" t="s">
        <v>53</v>
      </c>
      <c r="B15" s="2327" t="n">
        <v>144.625825425386</v>
      </c>
      <c r="C15" s="2327" t="n">
        <v>133.083590098386</v>
      </c>
      <c r="D15" s="2327" t="n">
        <v>120.349587968036</v>
      </c>
      <c r="E15" s="2327" t="n">
        <v>111.391853926411</v>
      </c>
      <c r="F15" s="2328" t="n">
        <v>-22.9792787015904</v>
      </c>
      <c r="G15" s="14"/>
    </row>
    <row r="16" customFormat="false" ht="12" hidden="false" customHeight="true" outlineLevel="0" collapsed="false">
      <c r="A16" s="2356" t="s">
        <v>55</v>
      </c>
      <c r="B16" s="526" t="n">
        <v>133.639649947</v>
      </c>
      <c r="C16" s="526" t="n">
        <v>120.8727847045</v>
      </c>
      <c r="D16" s="526" t="n">
        <v>107.9771432175</v>
      </c>
      <c r="E16" s="526" t="n">
        <v>98.8459252055</v>
      </c>
      <c r="F16" s="526" t="n">
        <v>-26.0354803049086</v>
      </c>
      <c r="G16" s="14"/>
    </row>
    <row r="17" customFormat="false" ht="12.75" hidden="false" customHeight="true" outlineLevel="0" collapsed="false">
      <c r="A17" s="2356" t="s">
        <v>1500</v>
      </c>
      <c r="B17" s="2331" t="n">
        <v>10.9861754783864</v>
      </c>
      <c r="C17" s="2331" t="n">
        <v>12.2108053938857</v>
      </c>
      <c r="D17" s="2331" t="n">
        <v>12.3724447505364</v>
      </c>
      <c r="E17" s="2331" t="n">
        <v>12.5459287209106</v>
      </c>
      <c r="F17" s="2331" t="n">
        <v>14.1974178875331</v>
      </c>
      <c r="G17" s="14"/>
    </row>
    <row r="18" customFormat="false" ht="12" hidden="false" customHeight="true" outlineLevel="0" collapsed="false">
      <c r="A18" s="2352" t="s">
        <v>2036</v>
      </c>
      <c r="B18" s="2338" t="n">
        <v>17.0277725309361</v>
      </c>
      <c r="C18" s="2338" t="n">
        <v>16.5473373921085</v>
      </c>
      <c r="D18" s="2338" t="n">
        <v>15.3437189297331</v>
      </c>
      <c r="E18" s="2338" t="n">
        <v>15.2644879102587</v>
      </c>
      <c r="F18" s="2339" t="n">
        <v>-10.3553451719763</v>
      </c>
      <c r="G18" s="14"/>
    </row>
    <row r="19" customFormat="false" ht="12" hidden="false" customHeight="true" outlineLevel="0" collapsed="false">
      <c r="A19" s="2355" t="s">
        <v>429</v>
      </c>
      <c r="B19" s="530" t="s">
        <v>198</v>
      </c>
      <c r="C19" s="530" t="s">
        <v>198</v>
      </c>
      <c r="D19" s="530" t="s">
        <v>198</v>
      </c>
      <c r="E19" s="530" t="s">
        <v>198</v>
      </c>
      <c r="F19" s="526" t="n">
        <v>0</v>
      </c>
      <c r="G19" s="14"/>
    </row>
    <row r="20" customFormat="false" ht="12" hidden="false" customHeight="true" outlineLevel="0" collapsed="false">
      <c r="A20" s="2355" t="s">
        <v>438</v>
      </c>
      <c r="B20" s="526" t="n">
        <v>16.1059195978161</v>
      </c>
      <c r="C20" s="526" t="n">
        <v>15.6740318586685</v>
      </c>
      <c r="D20" s="526" t="n">
        <v>14.4978272177331</v>
      </c>
      <c r="E20" s="526" t="n">
        <v>14.4691947569787</v>
      </c>
      <c r="F20" s="526" t="n">
        <v>-10.1622563734848</v>
      </c>
      <c r="G20" s="14"/>
    </row>
    <row r="21" customFormat="false" ht="12" hidden="false" customHeight="true" outlineLevel="0" collapsed="false">
      <c r="A21" s="2355" t="s">
        <v>452</v>
      </c>
      <c r="B21" s="526" t="n">
        <v>0.92185293312</v>
      </c>
      <c r="C21" s="526" t="n">
        <v>0.87330553344</v>
      </c>
      <c r="D21" s="526" t="n">
        <v>0.845891712</v>
      </c>
      <c r="E21" s="526" t="n">
        <v>0.79529315328</v>
      </c>
      <c r="F21" s="526" t="n">
        <v>-13.7288471179085</v>
      </c>
      <c r="G21" s="14"/>
    </row>
    <row r="22" customFormat="false" ht="12" hidden="false" customHeight="true" outlineLevel="0" collapsed="false">
      <c r="A22" s="2355" t="s">
        <v>460</v>
      </c>
      <c r="B22" s="680"/>
      <c r="C22" s="680"/>
      <c r="D22" s="680"/>
      <c r="E22" s="680"/>
      <c r="F22" s="680"/>
      <c r="G22" s="14"/>
    </row>
    <row r="23" customFormat="false" ht="13.5" hidden="false" customHeight="true" outlineLevel="0" collapsed="false">
      <c r="A23" s="2355" t="s">
        <v>2037</v>
      </c>
      <c r="B23" s="680"/>
      <c r="C23" s="680"/>
      <c r="D23" s="680"/>
      <c r="E23" s="680"/>
      <c r="F23" s="680"/>
      <c r="G23" s="14"/>
    </row>
    <row r="24" customFormat="false" ht="13.5" hidden="false" customHeight="true" outlineLevel="0" collapsed="false">
      <c r="A24" s="2355" t="s">
        <v>2038</v>
      </c>
      <c r="B24" s="680"/>
      <c r="C24" s="680"/>
      <c r="D24" s="680"/>
      <c r="E24" s="680"/>
      <c r="F24" s="680"/>
      <c r="G24" s="14"/>
    </row>
    <row r="25" customFormat="false" ht="12.75" hidden="false" customHeight="true" outlineLevel="0" collapsed="false">
      <c r="A25" s="2355" t="s">
        <v>1506</v>
      </c>
      <c r="B25" s="2335" t="s">
        <v>41</v>
      </c>
      <c r="C25" s="2335" t="s">
        <v>41</v>
      </c>
      <c r="D25" s="2335" t="s">
        <v>41</v>
      </c>
      <c r="E25" s="2335" t="s">
        <v>41</v>
      </c>
      <c r="F25" s="2331" t="n">
        <v>0</v>
      </c>
      <c r="G25" s="14"/>
    </row>
    <row r="26" customFormat="false" ht="12.75" hidden="false" customHeight="true" outlineLevel="0" collapsed="false">
      <c r="A26" s="2357" t="s">
        <v>2039</v>
      </c>
      <c r="B26" s="2358"/>
      <c r="C26" s="2358"/>
      <c r="D26" s="2358"/>
      <c r="E26" s="2358"/>
      <c r="F26" s="2359"/>
      <c r="G26" s="14"/>
    </row>
    <row r="27" customFormat="false" ht="12" hidden="false" customHeight="true" outlineLevel="0" collapsed="false">
      <c r="A27" s="2352" t="s">
        <v>2050</v>
      </c>
      <c r="B27" s="2360" t="n">
        <v>852.13539765594</v>
      </c>
      <c r="C27" s="2360" t="n">
        <v>857.922725666723</v>
      </c>
      <c r="D27" s="2360" t="n">
        <v>861.979053103434</v>
      </c>
      <c r="E27" s="2360" t="n">
        <v>865.996919421305</v>
      </c>
      <c r="F27" s="2361" t="n">
        <v>1.62668066641703</v>
      </c>
      <c r="G27" s="14"/>
    </row>
    <row r="28" customFormat="false" ht="12" hidden="false" customHeight="true" outlineLevel="0" collapsed="false">
      <c r="A28" s="2355" t="s">
        <v>1517</v>
      </c>
      <c r="B28" s="526" t="n">
        <v>363.891799615749</v>
      </c>
      <c r="C28" s="526" t="n">
        <v>369.12853967855</v>
      </c>
      <c r="D28" s="526" t="n">
        <v>371.110321876762</v>
      </c>
      <c r="E28" s="526" t="n">
        <v>368.966620505395</v>
      </c>
      <c r="F28" s="526" t="n">
        <v>1.39459611208737</v>
      </c>
      <c r="G28" s="14"/>
    </row>
    <row r="29" customFormat="false" ht="12" hidden="false" customHeight="true" outlineLevel="0" collapsed="false">
      <c r="A29" s="2355" t="s">
        <v>760</v>
      </c>
      <c r="B29" s="526" t="n">
        <v>148.59846697133</v>
      </c>
      <c r="C29" s="526" t="n">
        <v>148.419758683878</v>
      </c>
      <c r="D29" s="526" t="n">
        <v>147.135766476171</v>
      </c>
      <c r="E29" s="526" t="n">
        <v>144.119470871844</v>
      </c>
      <c r="F29" s="526" t="n">
        <v>-3.01416036839073</v>
      </c>
      <c r="G29" s="14"/>
    </row>
    <row r="30" customFormat="false" ht="12" hidden="false" customHeight="true" outlineLevel="0" collapsed="false">
      <c r="A30" s="2355" t="s">
        <v>770</v>
      </c>
      <c r="B30" s="526" t="n">
        <v>333.465555030736</v>
      </c>
      <c r="C30" s="526" t="n">
        <v>334.331137263133</v>
      </c>
      <c r="D30" s="526" t="n">
        <v>338.226257308917</v>
      </c>
      <c r="E30" s="526" t="n">
        <v>347.260771859555</v>
      </c>
      <c r="F30" s="526" t="n">
        <v>4.13692407527592</v>
      </c>
      <c r="G30" s="14"/>
    </row>
    <row r="31" customFormat="false" ht="12" hidden="false" customHeight="true" outlineLevel="0" collapsed="false">
      <c r="A31" s="2355" t="s">
        <v>1631</v>
      </c>
      <c r="B31" s="530" t="s">
        <v>182</v>
      </c>
      <c r="C31" s="530" t="s">
        <v>182</v>
      </c>
      <c r="D31" s="530" t="s">
        <v>182</v>
      </c>
      <c r="E31" s="530" t="s">
        <v>182</v>
      </c>
      <c r="F31" s="526" t="n">
        <v>0</v>
      </c>
      <c r="G31" s="14"/>
    </row>
    <row r="32" customFormat="false" ht="12" hidden="false" customHeight="true" outlineLevel="0" collapsed="false">
      <c r="A32" s="2355" t="s">
        <v>781</v>
      </c>
      <c r="B32" s="530" t="s">
        <v>36</v>
      </c>
      <c r="C32" s="530" t="s">
        <v>36</v>
      </c>
      <c r="D32" s="530" t="s">
        <v>36</v>
      </c>
      <c r="E32" s="530" t="s">
        <v>36</v>
      </c>
      <c r="F32" s="526" t="n">
        <v>0</v>
      </c>
      <c r="G32" s="14"/>
    </row>
    <row r="33" customFormat="false" ht="12" hidden="false" customHeight="true" outlineLevel="0" collapsed="false">
      <c r="A33" s="2355" t="s">
        <v>1519</v>
      </c>
      <c r="B33" s="526" t="n">
        <v>6.17957603812498</v>
      </c>
      <c r="C33" s="526" t="n">
        <v>6.04329004116185</v>
      </c>
      <c r="D33" s="526" t="n">
        <v>5.50670744158467</v>
      </c>
      <c r="E33" s="526" t="n">
        <v>5.65005618451065</v>
      </c>
      <c r="F33" s="526" t="n">
        <v>-8.5688702646824</v>
      </c>
      <c r="G33" s="14"/>
    </row>
    <row r="34" customFormat="false" ht="12.75" hidden="false" customHeight="true" outlineLevel="0" collapsed="false">
      <c r="A34" s="2355" t="s">
        <v>1506</v>
      </c>
      <c r="B34" s="2335" t="s">
        <v>41</v>
      </c>
      <c r="C34" s="2335" t="s">
        <v>41</v>
      </c>
      <c r="D34" s="2335" t="s">
        <v>41</v>
      </c>
      <c r="E34" s="2335" t="s">
        <v>41</v>
      </c>
      <c r="F34" s="2331" t="n">
        <v>0</v>
      </c>
      <c r="G34" s="14"/>
    </row>
    <row r="35" customFormat="false" ht="12" hidden="false" customHeight="true" outlineLevel="0" collapsed="false">
      <c r="A35" s="2352" t="s">
        <v>1520</v>
      </c>
      <c r="B35" s="2338" t="n">
        <v>4.73017766828165</v>
      </c>
      <c r="C35" s="2338" t="n">
        <v>4.67925615782898</v>
      </c>
      <c r="D35" s="2338" t="n">
        <v>5.02454124578814</v>
      </c>
      <c r="E35" s="2338" t="n">
        <v>4.64195252984189</v>
      </c>
      <c r="F35" s="2339" t="n">
        <v>-1.86515485520462</v>
      </c>
      <c r="G35" s="14"/>
    </row>
    <row r="36" customFormat="false" ht="12.75" hidden="false" customHeight="true" outlineLevel="0" collapsed="false">
      <c r="A36" s="1737" t="s">
        <v>1048</v>
      </c>
      <c r="B36" s="526" t="n">
        <v>0.395727707423621</v>
      </c>
      <c r="C36" s="526" t="n">
        <v>0.296033927420667</v>
      </c>
      <c r="D36" s="526" t="n">
        <v>0.206492054431282</v>
      </c>
      <c r="E36" s="526" t="n">
        <v>1.13857378203931</v>
      </c>
      <c r="F36" s="526" t="n">
        <v>187.716467833899</v>
      </c>
      <c r="G36" s="14"/>
    </row>
    <row r="37" customFormat="false" ht="12" hidden="false" customHeight="true" outlineLevel="0" collapsed="false">
      <c r="A37" s="1737" t="s">
        <v>1051</v>
      </c>
      <c r="B37" s="526" t="n">
        <v>1.03414782020003</v>
      </c>
      <c r="C37" s="526" t="n">
        <v>0.584815278512909</v>
      </c>
      <c r="D37" s="526" t="n">
        <v>0.669798199680706</v>
      </c>
      <c r="E37" s="526" t="n">
        <v>0.237764155018159</v>
      </c>
      <c r="F37" s="526" t="n">
        <v>-77.008687696874</v>
      </c>
      <c r="G37" s="14"/>
    </row>
    <row r="38" customFormat="false" ht="12" hidden="false" customHeight="true" outlineLevel="0" collapsed="false">
      <c r="A38" s="1737" t="s">
        <v>1054</v>
      </c>
      <c r="B38" s="526" t="n">
        <v>0.145479066343516</v>
      </c>
      <c r="C38" s="526" t="n">
        <v>0.0833506509073099</v>
      </c>
      <c r="D38" s="526" t="n">
        <v>0.0976556828441261</v>
      </c>
      <c r="E38" s="526" t="n">
        <v>0.0351882214950827</v>
      </c>
      <c r="F38" s="526" t="n">
        <v>-75.812175332502</v>
      </c>
      <c r="G38" s="14"/>
    </row>
    <row r="39" customFormat="false" ht="12" hidden="false" customHeight="true" outlineLevel="0" collapsed="false">
      <c r="A39" s="1737" t="s">
        <v>1057</v>
      </c>
      <c r="B39" s="526" t="n">
        <v>0.0629582550372719</v>
      </c>
      <c r="C39" s="526" t="n">
        <v>0.0572696432898144</v>
      </c>
      <c r="D39" s="526" t="n">
        <v>0.183411928832751</v>
      </c>
      <c r="E39" s="526" t="n">
        <v>0.0800247536578351</v>
      </c>
      <c r="F39" s="526" t="n">
        <v>27.1076423742362</v>
      </c>
      <c r="G39" s="14"/>
    </row>
    <row r="40" customFormat="false" ht="12" hidden="false" customHeight="true" outlineLevel="0" collapsed="false">
      <c r="A40" s="1737" t="s">
        <v>1522</v>
      </c>
      <c r="B40" s="526" t="n">
        <v>2.60133148946244</v>
      </c>
      <c r="C40" s="526" t="n">
        <v>3.09470980113214</v>
      </c>
      <c r="D40" s="526" t="n">
        <v>3.40856990128119</v>
      </c>
      <c r="E40" s="526" t="n">
        <v>2.57594284893968</v>
      </c>
      <c r="F40" s="526" t="n">
        <v>-0.975986360277622</v>
      </c>
      <c r="G40" s="14"/>
    </row>
    <row r="41" customFormat="false" ht="13.5" hidden="false" customHeight="true" outlineLevel="0" collapsed="false">
      <c r="A41" s="1737" t="s">
        <v>1063</v>
      </c>
      <c r="B41" s="526" t="n">
        <v>0.490533329814775</v>
      </c>
      <c r="C41" s="526" t="n">
        <v>0.563076856566137</v>
      </c>
      <c r="D41" s="526" t="n">
        <v>0.458613478718087</v>
      </c>
      <c r="E41" s="526" t="n">
        <v>0.574458768691822</v>
      </c>
      <c r="F41" s="526" t="n">
        <v>17.1090186488933</v>
      </c>
      <c r="G41" s="14"/>
    </row>
    <row r="42" customFormat="false" ht="12.75" hidden="false" customHeight="true" outlineLevel="0" collapsed="false">
      <c r="A42" s="2340" t="s">
        <v>1523</v>
      </c>
      <c r="B42" s="2335" t="s">
        <v>36</v>
      </c>
      <c r="C42" s="2335" t="s">
        <v>36</v>
      </c>
      <c r="D42" s="2335" t="s">
        <v>36</v>
      </c>
      <c r="E42" s="2335" t="s">
        <v>36</v>
      </c>
      <c r="F42" s="2331" t="n">
        <v>0</v>
      </c>
      <c r="G42" s="14"/>
    </row>
    <row r="43" customFormat="false" ht="12" hidden="false" customHeight="true" outlineLevel="0" collapsed="false">
      <c r="A43" s="2357" t="s">
        <v>1524</v>
      </c>
      <c r="B43" s="2338" t="n">
        <v>536.358928944762</v>
      </c>
      <c r="C43" s="2338" t="n">
        <v>531.048065111042</v>
      </c>
      <c r="D43" s="2338" t="n">
        <v>527.870845418211</v>
      </c>
      <c r="E43" s="2338" t="n">
        <v>518.869244240517</v>
      </c>
      <c r="F43" s="2339" t="n">
        <v>-3.26081729237816</v>
      </c>
      <c r="G43" s="14"/>
    </row>
    <row r="44" customFormat="false" ht="12" hidden="false" customHeight="true" outlineLevel="0" collapsed="false">
      <c r="A44" s="2355" t="s">
        <v>1318</v>
      </c>
      <c r="B44" s="526" t="n">
        <v>432.434758958539</v>
      </c>
      <c r="C44" s="526" t="n">
        <v>429.139024656996</v>
      </c>
      <c r="D44" s="526" t="n">
        <v>427.802994516586</v>
      </c>
      <c r="E44" s="526" t="n">
        <v>421.257669260077</v>
      </c>
      <c r="F44" s="526" t="n">
        <v>-2.58468808691062</v>
      </c>
      <c r="G44" s="14"/>
    </row>
    <row r="45" customFormat="false" ht="12" hidden="false" customHeight="true" outlineLevel="0" collapsed="false">
      <c r="A45" s="2355" t="s">
        <v>1526</v>
      </c>
      <c r="B45" s="526" t="n">
        <v>100.933857506574</v>
      </c>
      <c r="C45" s="526" t="n">
        <v>98.9157992559418</v>
      </c>
      <c r="D45" s="526" t="n">
        <v>97.0589451133706</v>
      </c>
      <c r="E45" s="526" t="n">
        <v>94.5999839287442</v>
      </c>
      <c r="F45" s="526" t="n">
        <v>-6.2752714840184</v>
      </c>
      <c r="G45" s="14"/>
    </row>
    <row r="46" customFormat="false" ht="12" hidden="false" customHeight="true" outlineLevel="0" collapsed="false">
      <c r="A46" s="2355" t="s">
        <v>1527</v>
      </c>
      <c r="B46" s="526" t="n">
        <v>2.99031247964855</v>
      </c>
      <c r="C46" s="526" t="n">
        <v>2.99324119810479</v>
      </c>
      <c r="D46" s="526" t="n">
        <v>3.00890578825462</v>
      </c>
      <c r="E46" s="526" t="n">
        <v>3.01159105169569</v>
      </c>
      <c r="F46" s="526" t="n">
        <v>0.711583561649747</v>
      </c>
      <c r="G46" s="14"/>
    </row>
    <row r="47" customFormat="false" ht="12.75" hidden="false" customHeight="true" outlineLevel="0" collapsed="false">
      <c r="A47" s="2355" t="s">
        <v>715</v>
      </c>
      <c r="B47" s="2335" t="s">
        <v>428</v>
      </c>
      <c r="C47" s="2335" t="s">
        <v>428</v>
      </c>
      <c r="D47" s="2335" t="s">
        <v>428</v>
      </c>
      <c r="E47" s="2335" t="s">
        <v>428</v>
      </c>
      <c r="F47" s="2331" t="n">
        <v>0</v>
      </c>
      <c r="G47" s="14"/>
    </row>
    <row r="48" customFormat="false" ht="15.75" hidden="false" customHeight="true" outlineLevel="0" collapsed="false">
      <c r="A48" s="2362" t="s">
        <v>2042</v>
      </c>
      <c r="B48" s="2338" t="s">
        <v>198</v>
      </c>
      <c r="C48" s="2338" t="s">
        <v>198</v>
      </c>
      <c r="D48" s="2338" t="s">
        <v>198</v>
      </c>
      <c r="E48" s="2338" t="s">
        <v>198</v>
      </c>
      <c r="F48" s="2339" t="n">
        <v>0</v>
      </c>
      <c r="G48" s="14"/>
    </row>
    <row r="49" customFormat="false" ht="12.75" hidden="false" customHeight="true" outlineLevel="0" collapsed="false">
      <c r="A49" s="351"/>
      <c r="B49" s="2335" t="s">
        <v>198</v>
      </c>
      <c r="C49" s="2335" t="s">
        <v>198</v>
      </c>
      <c r="D49" s="2335" t="s">
        <v>198</v>
      </c>
      <c r="E49" s="2335" t="s">
        <v>198</v>
      </c>
      <c r="F49" s="2331" t="n">
        <v>0</v>
      </c>
      <c r="G49" s="14"/>
    </row>
    <row r="50" customFormat="false" ht="12" hidden="false" customHeight="true" outlineLevel="0" collapsed="false">
      <c r="A50" s="2357" t="s">
        <v>1744</v>
      </c>
      <c r="B50" s="423"/>
      <c r="C50" s="423"/>
      <c r="D50" s="423"/>
      <c r="E50" s="423"/>
      <c r="F50" s="2363"/>
      <c r="G50" s="14"/>
    </row>
    <row r="51" customFormat="false" ht="12" hidden="false" customHeight="true" outlineLevel="0" collapsed="false">
      <c r="A51" s="2349" t="s">
        <v>68</v>
      </c>
      <c r="B51" s="2327" t="n">
        <v>2.013320886325</v>
      </c>
      <c r="C51" s="2327" t="n">
        <v>2.124314657115</v>
      </c>
      <c r="D51" s="2327" t="n">
        <v>2.14295463172</v>
      </c>
      <c r="E51" s="2327" t="n">
        <v>2.351167660555</v>
      </c>
      <c r="F51" s="2328" t="n">
        <v>16.7805726610568</v>
      </c>
      <c r="G51" s="14"/>
    </row>
    <row r="52" customFormat="false" ht="12" hidden="false" customHeight="true" outlineLevel="0" collapsed="false">
      <c r="A52" s="2356" t="s">
        <v>69</v>
      </c>
      <c r="B52" s="526" t="n">
        <v>0.37307317684</v>
      </c>
      <c r="C52" s="526" t="n">
        <v>0.39371626112</v>
      </c>
      <c r="D52" s="526" t="n">
        <v>0.4021353154</v>
      </c>
      <c r="E52" s="526" t="n">
        <v>0.39193615188</v>
      </c>
      <c r="F52" s="526" t="n">
        <v>5.0561059360453</v>
      </c>
      <c r="G52" s="14"/>
    </row>
    <row r="53" customFormat="false" ht="12" hidden="false" customHeight="true" outlineLevel="0" collapsed="false">
      <c r="A53" s="2356" t="s">
        <v>70</v>
      </c>
      <c r="B53" s="526" t="n">
        <v>1.640247709485</v>
      </c>
      <c r="C53" s="526" t="n">
        <v>1.730598395995</v>
      </c>
      <c r="D53" s="526" t="n">
        <v>1.74081931632</v>
      </c>
      <c r="E53" s="526" t="n">
        <v>1.959231508675</v>
      </c>
      <c r="F53" s="526" t="n">
        <v>19.4472942925281</v>
      </c>
      <c r="G53" s="14"/>
    </row>
    <row r="54" customFormat="false" ht="12" hidden="false" customHeight="true" outlineLevel="0" collapsed="false">
      <c r="A54" s="2349" t="s">
        <v>71</v>
      </c>
      <c r="B54" s="530" t="s">
        <v>41</v>
      </c>
      <c r="C54" s="530" t="s">
        <v>41</v>
      </c>
      <c r="D54" s="530" t="s">
        <v>41</v>
      </c>
      <c r="E54" s="530" t="s">
        <v>41</v>
      </c>
      <c r="F54" s="526" t="n">
        <v>0</v>
      </c>
      <c r="G54" s="14"/>
    </row>
    <row r="55" customFormat="false" ht="17.25" hidden="false" customHeight="true" outlineLevel="0" collapsed="false">
      <c r="A55" s="2364" t="s">
        <v>72</v>
      </c>
      <c r="B55" s="2365"/>
      <c r="C55" s="2365"/>
      <c r="D55" s="2365"/>
      <c r="E55" s="2365"/>
      <c r="F55" s="2365"/>
      <c r="G55" s="14"/>
    </row>
    <row r="57" customFormat="false" ht="12" hidden="false" customHeight="true" outlineLevel="0" collapsed="false">
      <c r="A57" s="107" t="s">
        <v>204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5" min="2" style="1" width="17.99"/>
    <col collapsed="false" customWidth="true" hidden="false" outlineLevel="0" max="6" min="6" style="1" width="17.13"/>
    <col collapsed="false" customWidth="true" hidden="false" outlineLevel="0" max="7" min="7" style="1" width="1.27"/>
    <col collapsed="false" customWidth="true" hidden="false" outlineLevel="0" max="8" min="8" style="1" width="8.7"/>
    <col collapsed="false" customWidth="true" hidden="false" outlineLevel="0" max="9" min="9" style="1" width="9.27"/>
    <col collapsed="false" customWidth="true" hidden="false" outlineLevel="0" max="10" min="10" style="1" width="8.42"/>
    <col collapsed="false" customWidth="true" hidden="false" outlineLevel="0" max="12" min="11" style="1" width="9.13"/>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20" min="19" style="1" width="9.27"/>
    <col collapsed="false" customWidth="true" hidden="false" outlineLevel="0" max="23" min="21" style="1" width="9.13"/>
    <col collapsed="false" customWidth="true" hidden="false" outlineLevel="0" max="24" min="24" style="1" width="8.7"/>
    <col collapsed="false" customWidth="true" hidden="false" outlineLevel="0" max="25" min="25" style="1" width="8.42"/>
    <col collapsed="false" customWidth="true" hidden="false" outlineLevel="0" max="26" min="26" style="1" width="9.13"/>
    <col collapsed="false" customWidth="true" hidden="false" outlineLevel="0" max="27" min="27" style="1" width="8.7"/>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60" t="s">
        <v>2051</v>
      </c>
      <c r="C1" s="110" t="s">
        <v>1</v>
      </c>
    </row>
    <row r="2" customFormat="false" ht="15.75" hidden="false" customHeight="true" outlineLevel="0" collapsed="false">
      <c r="A2" s="660" t="s">
        <v>2052</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6" t="s">
        <v>5</v>
      </c>
      <c r="B5" s="2319" t="s">
        <v>2030</v>
      </c>
      <c r="C5" s="2319" t="s">
        <v>2031</v>
      </c>
      <c r="D5" s="2319" t="s">
        <v>2032</v>
      </c>
      <c r="E5" s="2319" t="s">
        <v>2033</v>
      </c>
      <c r="F5" s="2320" t="s">
        <v>2034</v>
      </c>
      <c r="G5" s="14"/>
    </row>
    <row r="6" customFormat="false" ht="12.75" hidden="false" customHeight="true" outlineLevel="0" collapsed="false">
      <c r="A6" s="2366"/>
      <c r="B6" s="2321" t="s">
        <v>13</v>
      </c>
      <c r="C6" s="2321" t="s">
        <v>13</v>
      </c>
      <c r="D6" s="2321" t="s">
        <v>13</v>
      </c>
      <c r="E6" s="2321" t="s">
        <v>13</v>
      </c>
      <c r="F6" s="2322" t="s">
        <v>1353</v>
      </c>
      <c r="G6" s="14"/>
    </row>
    <row r="7" customFormat="false" ht="15" hidden="false" customHeight="true" outlineLevel="0" collapsed="false">
      <c r="A7" s="2349" t="s">
        <v>2053</v>
      </c>
      <c r="B7" s="2367" t="n">
        <v>105.85962525998</v>
      </c>
      <c r="C7" s="2367" t="n">
        <v>104.427412635296</v>
      </c>
      <c r="D7" s="2367" t="n">
        <v>104.649116613614</v>
      </c>
      <c r="E7" s="2367" t="n">
        <v>103.498375609145</v>
      </c>
      <c r="F7" s="2368" t="n">
        <v>-2.23054790250393</v>
      </c>
      <c r="G7" s="14"/>
    </row>
    <row r="8" customFormat="false" ht="12" hidden="false" customHeight="true" outlineLevel="0" collapsed="false">
      <c r="A8" s="2357" t="s">
        <v>2035</v>
      </c>
      <c r="B8" s="2333" t="n">
        <v>21.0834542416269</v>
      </c>
      <c r="C8" s="2333" t="n">
        <v>21.9735779566921</v>
      </c>
      <c r="D8" s="2333" t="n">
        <v>22.4846595782371</v>
      </c>
      <c r="E8" s="2333" t="n">
        <v>22.5870776476735</v>
      </c>
      <c r="F8" s="2334" t="n">
        <v>7.13176972242938</v>
      </c>
      <c r="G8" s="14"/>
    </row>
    <row r="9" customFormat="false" ht="12" hidden="false" customHeight="true" outlineLevel="0" collapsed="false">
      <c r="A9" s="2355" t="s">
        <v>1570</v>
      </c>
      <c r="B9" s="2327" t="n">
        <v>21.0830898476429</v>
      </c>
      <c r="C9" s="2327" t="n">
        <v>21.9730505674021</v>
      </c>
      <c r="D9" s="2327" t="n">
        <v>22.4841011209271</v>
      </c>
      <c r="E9" s="2327" t="n">
        <v>22.5865541365435</v>
      </c>
      <c r="F9" s="2328" t="n">
        <v>7.13113827131316</v>
      </c>
      <c r="G9" s="14"/>
    </row>
    <row r="10" customFormat="false" ht="12" hidden="false" customHeight="true" outlineLevel="0" collapsed="false">
      <c r="A10" s="2356" t="s">
        <v>1495</v>
      </c>
      <c r="B10" s="526" t="n">
        <v>1.76010145169434</v>
      </c>
      <c r="C10" s="526" t="n">
        <v>1.83329955562341</v>
      </c>
      <c r="D10" s="526" t="n">
        <v>1.74667720088147</v>
      </c>
      <c r="E10" s="526" t="n">
        <v>1.77808143667439</v>
      </c>
      <c r="F10" s="526" t="n">
        <v>1.02153117155501</v>
      </c>
      <c r="G10" s="14"/>
    </row>
    <row r="11" customFormat="false" ht="12.75" hidden="false" customHeight="true" outlineLevel="0" collapsed="false">
      <c r="A11" s="2356" t="s">
        <v>2049</v>
      </c>
      <c r="B11" s="526" t="n">
        <v>4.82401380113264</v>
      </c>
      <c r="C11" s="526" t="n">
        <v>5.09432504721627</v>
      </c>
      <c r="D11" s="526" t="n">
        <v>5.35972410157862</v>
      </c>
      <c r="E11" s="526" t="n">
        <v>5.41209185341963</v>
      </c>
      <c r="F11" s="526" t="n">
        <v>12.1906378491064</v>
      </c>
      <c r="G11" s="14"/>
    </row>
    <row r="12" customFormat="false" ht="12" hidden="false" customHeight="true" outlineLevel="0" collapsed="false">
      <c r="A12" s="2356" t="s">
        <v>1497</v>
      </c>
      <c r="B12" s="526" t="n">
        <v>13.5617748763364</v>
      </c>
      <c r="C12" s="526" t="n">
        <v>14.0876571752442</v>
      </c>
      <c r="D12" s="526" t="n">
        <v>14.3845369597893</v>
      </c>
      <c r="E12" s="526" t="n">
        <v>14.2968716429001</v>
      </c>
      <c r="F12" s="526" t="n">
        <v>5.42035812617972</v>
      </c>
      <c r="G12" s="14"/>
    </row>
    <row r="13" customFormat="false" ht="12" hidden="false" customHeight="true" outlineLevel="0" collapsed="false">
      <c r="A13" s="2356" t="s">
        <v>1498</v>
      </c>
      <c r="B13" s="526" t="n">
        <v>0.878508515970711</v>
      </c>
      <c r="C13" s="526" t="n">
        <v>0.89930382555931</v>
      </c>
      <c r="D13" s="526" t="n">
        <v>0.935099229612442</v>
      </c>
      <c r="E13" s="526" t="n">
        <v>1.04108712615049</v>
      </c>
      <c r="F13" s="526" t="n">
        <v>18.5062076490103</v>
      </c>
      <c r="G13" s="14"/>
    </row>
    <row r="14" customFormat="false" ht="12" hidden="false" customHeight="true" outlineLevel="0" collapsed="false">
      <c r="A14" s="2356" t="s">
        <v>1499</v>
      </c>
      <c r="B14" s="526" t="n">
        <v>0.0586912025087955</v>
      </c>
      <c r="C14" s="526" t="n">
        <v>0.0584649637588803</v>
      </c>
      <c r="D14" s="526" t="n">
        <v>0.0580636290652812</v>
      </c>
      <c r="E14" s="526" t="n">
        <v>0.0584220773989202</v>
      </c>
      <c r="F14" s="526" t="n">
        <v>-0.458544208282267</v>
      </c>
      <c r="G14" s="14"/>
    </row>
    <row r="15" customFormat="false" ht="12" hidden="false" customHeight="true" outlineLevel="0" collapsed="false">
      <c r="A15" s="2355" t="s">
        <v>53</v>
      </c>
      <c r="B15" s="2327" t="n">
        <v>0.000364393984</v>
      </c>
      <c r="C15" s="2327" t="n">
        <v>0.00052738929</v>
      </c>
      <c r="D15" s="2327" t="n">
        <v>0.00055845731</v>
      </c>
      <c r="E15" s="2327" t="n">
        <v>0.00052351113</v>
      </c>
      <c r="F15" s="2328" t="n">
        <v>43.6662384634758</v>
      </c>
      <c r="G15" s="14"/>
    </row>
    <row r="16" customFormat="false" ht="12" hidden="false" customHeight="true" outlineLevel="0" collapsed="false">
      <c r="A16" s="2356" t="s">
        <v>55</v>
      </c>
      <c r="B16" s="530" t="s">
        <v>54</v>
      </c>
      <c r="C16" s="530" t="s">
        <v>54</v>
      </c>
      <c r="D16" s="530" t="s">
        <v>54</v>
      </c>
      <c r="E16" s="530" t="s">
        <v>54</v>
      </c>
      <c r="F16" s="526" t="n">
        <v>0</v>
      </c>
      <c r="G16" s="14"/>
    </row>
    <row r="17" customFormat="false" ht="12.75" hidden="false" customHeight="true" outlineLevel="0" collapsed="false">
      <c r="A17" s="2356" t="s">
        <v>1500</v>
      </c>
      <c r="B17" s="2331" t="n">
        <v>0.000364393984</v>
      </c>
      <c r="C17" s="2331" t="n">
        <v>0.00052738929</v>
      </c>
      <c r="D17" s="2331" t="n">
        <v>0.00055845731</v>
      </c>
      <c r="E17" s="2331" t="n">
        <v>0.00052351113</v>
      </c>
      <c r="F17" s="2331" t="n">
        <v>43.6662384634758</v>
      </c>
      <c r="G17" s="14"/>
    </row>
    <row r="18" customFormat="false" ht="12" hidden="false" customHeight="true" outlineLevel="0" collapsed="false">
      <c r="A18" s="2357" t="s">
        <v>2036</v>
      </c>
      <c r="B18" s="2333" t="n">
        <v>26.667574</v>
      </c>
      <c r="C18" s="2333" t="n">
        <v>24.321768</v>
      </c>
      <c r="D18" s="2333" t="n">
        <v>24.040028</v>
      </c>
      <c r="E18" s="2333" t="n">
        <v>23.55757</v>
      </c>
      <c r="F18" s="2334" t="n">
        <v>-11.6621181964284</v>
      </c>
      <c r="G18" s="14"/>
    </row>
    <row r="19" customFormat="false" ht="12" hidden="false" customHeight="true" outlineLevel="0" collapsed="false">
      <c r="A19" s="2355" t="s">
        <v>429</v>
      </c>
      <c r="B19" s="530" t="s">
        <v>198</v>
      </c>
      <c r="C19" s="530" t="s">
        <v>198</v>
      </c>
      <c r="D19" s="530" t="s">
        <v>198</v>
      </c>
      <c r="E19" s="530" t="s">
        <v>198</v>
      </c>
      <c r="F19" s="526" t="n">
        <v>0</v>
      </c>
      <c r="G19" s="14"/>
    </row>
    <row r="20" customFormat="false" ht="12" hidden="false" customHeight="true" outlineLevel="0" collapsed="false">
      <c r="A20" s="2355" t="s">
        <v>438</v>
      </c>
      <c r="B20" s="526" t="n">
        <v>26.667574</v>
      </c>
      <c r="C20" s="526" t="n">
        <v>24.321768</v>
      </c>
      <c r="D20" s="526" t="n">
        <v>24.040028</v>
      </c>
      <c r="E20" s="526" t="n">
        <v>23.55757</v>
      </c>
      <c r="F20" s="526" t="n">
        <v>-11.6621181964284</v>
      </c>
      <c r="G20" s="14"/>
    </row>
    <row r="21" customFormat="false" ht="12" hidden="false" customHeight="true" outlineLevel="0" collapsed="false">
      <c r="A21" s="2355" t="s">
        <v>452</v>
      </c>
      <c r="B21" s="530" t="s">
        <v>41</v>
      </c>
      <c r="C21" s="530" t="s">
        <v>41</v>
      </c>
      <c r="D21" s="530" t="s">
        <v>41</v>
      </c>
      <c r="E21" s="530" t="s">
        <v>41</v>
      </c>
      <c r="F21" s="526" t="n">
        <v>0</v>
      </c>
      <c r="G21" s="14"/>
    </row>
    <row r="22" customFormat="false" ht="12" hidden="false" customHeight="true" outlineLevel="0" collapsed="false">
      <c r="A22" s="2355" t="s">
        <v>460</v>
      </c>
      <c r="B22" s="680"/>
      <c r="C22" s="680"/>
      <c r="D22" s="680"/>
      <c r="E22" s="680"/>
      <c r="F22" s="680"/>
      <c r="G22" s="14"/>
    </row>
    <row r="23" customFormat="false" ht="13.5" hidden="false" customHeight="true" outlineLevel="0" collapsed="false">
      <c r="A23" s="2355" t="s">
        <v>2037</v>
      </c>
      <c r="B23" s="680"/>
      <c r="C23" s="680"/>
      <c r="D23" s="680"/>
      <c r="E23" s="680"/>
      <c r="F23" s="680"/>
      <c r="G23" s="14"/>
    </row>
    <row r="24" customFormat="false" ht="13.5" hidden="false" customHeight="true" outlineLevel="0" collapsed="false">
      <c r="A24" s="2355" t="s">
        <v>2038</v>
      </c>
      <c r="B24" s="680"/>
      <c r="C24" s="680"/>
      <c r="D24" s="680"/>
      <c r="E24" s="680"/>
      <c r="F24" s="680"/>
      <c r="G24" s="14"/>
    </row>
    <row r="25" customFormat="false" ht="12.75" hidden="false" customHeight="true" outlineLevel="0" collapsed="false">
      <c r="A25" s="2355" t="s">
        <v>1506</v>
      </c>
      <c r="B25" s="2335" t="s">
        <v>41</v>
      </c>
      <c r="C25" s="2335" t="s">
        <v>41</v>
      </c>
      <c r="D25" s="2335" t="s">
        <v>41</v>
      </c>
      <c r="E25" s="2335" t="s">
        <v>41</v>
      </c>
      <c r="F25" s="2331" t="n">
        <v>0</v>
      </c>
      <c r="G25" s="14"/>
    </row>
    <row r="26" customFormat="false" ht="12.75" hidden="false" customHeight="true" outlineLevel="0" collapsed="false">
      <c r="A26" s="2357" t="s">
        <v>2039</v>
      </c>
      <c r="B26" s="2331" t="n">
        <v>0.92603</v>
      </c>
      <c r="C26" s="2331" t="n">
        <v>1.15112</v>
      </c>
      <c r="D26" s="2331" t="n">
        <v>1.332295</v>
      </c>
      <c r="E26" s="2331" t="n">
        <v>1.32795</v>
      </c>
      <c r="F26" s="2331" t="n">
        <v>43.4024815610725</v>
      </c>
      <c r="G26" s="14"/>
    </row>
    <row r="27" customFormat="false" ht="12" hidden="false" customHeight="true" outlineLevel="0" collapsed="false">
      <c r="A27" s="2357" t="s">
        <v>1516</v>
      </c>
      <c r="B27" s="2333" t="n">
        <v>46.5597304676546</v>
      </c>
      <c r="C27" s="2333" t="n">
        <v>46.1271418026046</v>
      </c>
      <c r="D27" s="2333" t="n">
        <v>45.5353603468559</v>
      </c>
      <c r="E27" s="2333" t="n">
        <v>44.7455069999218</v>
      </c>
      <c r="F27" s="2334" t="n">
        <v>-3.89655062327553</v>
      </c>
      <c r="G27" s="14"/>
    </row>
    <row r="28" customFormat="false" ht="12" hidden="false" customHeight="true" outlineLevel="0" collapsed="false">
      <c r="A28" s="2355" t="s">
        <v>1517</v>
      </c>
      <c r="B28" s="680"/>
      <c r="C28" s="680"/>
      <c r="D28" s="680"/>
      <c r="E28" s="680"/>
      <c r="F28" s="680"/>
      <c r="G28" s="14"/>
    </row>
    <row r="29" customFormat="false" ht="12" hidden="false" customHeight="true" outlineLevel="0" collapsed="false">
      <c r="A29" s="2355" t="s">
        <v>760</v>
      </c>
      <c r="B29" s="526" t="n">
        <v>17.8808007911027</v>
      </c>
      <c r="C29" s="526" t="n">
        <v>17.7404481054494</v>
      </c>
      <c r="D29" s="526" t="n">
        <v>17.5721885545134</v>
      </c>
      <c r="E29" s="526" t="n">
        <v>17.2508573905149</v>
      </c>
      <c r="F29" s="526" t="n">
        <v>-3.52301559615415</v>
      </c>
      <c r="G29" s="14"/>
    </row>
    <row r="30" customFormat="false" ht="12" hidden="false" customHeight="true" outlineLevel="0" collapsed="false">
      <c r="A30" s="2355" t="s">
        <v>770</v>
      </c>
      <c r="B30" s="680"/>
      <c r="C30" s="680"/>
      <c r="D30" s="680"/>
      <c r="E30" s="680"/>
      <c r="F30" s="680"/>
      <c r="G30" s="14"/>
    </row>
    <row r="31" customFormat="false" ht="12" hidden="false" customHeight="true" outlineLevel="0" collapsed="false">
      <c r="A31" s="2355" t="s">
        <v>1631</v>
      </c>
      <c r="B31" s="526" t="n">
        <v>28.3437065468839</v>
      </c>
      <c r="C31" s="526" t="n">
        <v>28.0693784394725</v>
      </c>
      <c r="D31" s="526" t="n">
        <v>27.6705283451173</v>
      </c>
      <c r="E31" s="526" t="n">
        <v>27.2029371048756</v>
      </c>
      <c r="F31" s="526" t="n">
        <v>-4.0247715665604</v>
      </c>
      <c r="G31" s="14"/>
    </row>
    <row r="32" customFormat="false" ht="12" hidden="false" customHeight="true" outlineLevel="0" collapsed="false">
      <c r="A32" s="2355" t="s">
        <v>781</v>
      </c>
      <c r="B32" s="530" t="s">
        <v>36</v>
      </c>
      <c r="C32" s="530" t="s">
        <v>36</v>
      </c>
      <c r="D32" s="530" t="s">
        <v>36</v>
      </c>
      <c r="E32" s="530" t="s">
        <v>36</v>
      </c>
      <c r="F32" s="526" t="n">
        <v>0</v>
      </c>
      <c r="G32" s="14"/>
    </row>
    <row r="33" customFormat="false" ht="12" hidden="false" customHeight="true" outlineLevel="0" collapsed="false">
      <c r="A33" s="2355" t="s">
        <v>1519</v>
      </c>
      <c r="B33" s="526" t="n">
        <v>0.335223129667991</v>
      </c>
      <c r="C33" s="526" t="n">
        <v>0.317315257682707</v>
      </c>
      <c r="D33" s="526" t="n">
        <v>0.292643447225212</v>
      </c>
      <c r="E33" s="526" t="n">
        <v>0.291712504531257</v>
      </c>
      <c r="F33" s="526" t="n">
        <v>-12.9796011330804</v>
      </c>
      <c r="G33" s="14"/>
    </row>
    <row r="34" customFormat="false" ht="12.75" hidden="false" customHeight="true" outlineLevel="0" collapsed="false">
      <c r="A34" s="2355" t="s">
        <v>1506</v>
      </c>
      <c r="B34" s="2335" t="s">
        <v>41</v>
      </c>
      <c r="C34" s="2335" t="s">
        <v>41</v>
      </c>
      <c r="D34" s="2335" t="s">
        <v>41</v>
      </c>
      <c r="E34" s="2335" t="s">
        <v>41</v>
      </c>
      <c r="F34" s="2331" t="n">
        <v>0</v>
      </c>
      <c r="G34" s="14"/>
    </row>
    <row r="35" customFormat="false" ht="12" hidden="false" customHeight="true" outlineLevel="0" collapsed="false">
      <c r="A35" s="2357" t="s">
        <v>1520</v>
      </c>
      <c r="B35" s="2333" t="n">
        <v>0.235219393619772</v>
      </c>
      <c r="C35" s="2333" t="n">
        <v>0.226590541763061</v>
      </c>
      <c r="D35" s="2333" t="n">
        <v>0.219783454758466</v>
      </c>
      <c r="E35" s="2333" t="n">
        <v>0.208334034163965</v>
      </c>
      <c r="F35" s="2334" t="n">
        <v>-11.4299076458239</v>
      </c>
      <c r="G35" s="14"/>
    </row>
    <row r="36" customFormat="false" ht="12.75" hidden="false" customHeight="true" outlineLevel="0" collapsed="false">
      <c r="A36" s="1737" t="s">
        <v>1048</v>
      </c>
      <c r="B36" s="526" t="n">
        <v>0.0027206279885374</v>
      </c>
      <c r="C36" s="526" t="n">
        <v>0.00203523325101709</v>
      </c>
      <c r="D36" s="526" t="n">
        <v>0.00141963287421506</v>
      </c>
      <c r="E36" s="526" t="n">
        <v>0.00782769475152024</v>
      </c>
      <c r="F36" s="526" t="n">
        <v>187.716467833898</v>
      </c>
      <c r="G36" s="14"/>
    </row>
    <row r="37" customFormat="false" ht="12.75" hidden="false" customHeight="true" outlineLevel="0" collapsed="false">
      <c r="A37" s="1737" t="s">
        <v>1051</v>
      </c>
      <c r="B37" s="526" t="n">
        <v>0.209809188414211</v>
      </c>
      <c r="C37" s="526" t="n">
        <v>0.198441260717763</v>
      </c>
      <c r="D37" s="526" t="n">
        <v>0.189844596316477</v>
      </c>
      <c r="E37" s="526" t="n">
        <v>0.178055239087052</v>
      </c>
      <c r="F37" s="526" t="n">
        <v>-15.1346800238651</v>
      </c>
      <c r="G37" s="14"/>
    </row>
    <row r="38" customFormat="false" ht="12.75" hidden="false" customHeight="true" outlineLevel="0" collapsed="false">
      <c r="A38" s="1737" t="s">
        <v>1054</v>
      </c>
      <c r="B38" s="526" t="n">
        <v>0.00100016858111167</v>
      </c>
      <c r="C38" s="526" t="n">
        <v>0.000573035724987755</v>
      </c>
      <c r="D38" s="526" t="n">
        <v>0.000671382819553367</v>
      </c>
      <c r="E38" s="526" t="n">
        <v>0.000241919022778694</v>
      </c>
      <c r="F38" s="526" t="n">
        <v>-75.8121753325019</v>
      </c>
      <c r="G38" s="14"/>
    </row>
    <row r="39" customFormat="false" ht="12" hidden="false" customHeight="true" outlineLevel="0" collapsed="false">
      <c r="A39" s="1737" t="s">
        <v>1057</v>
      </c>
      <c r="B39" s="526" t="n">
        <v>0.000432838003381244</v>
      </c>
      <c r="C39" s="526" t="n">
        <v>0.000393728797617474</v>
      </c>
      <c r="D39" s="526" t="n">
        <v>0.00126095701072516</v>
      </c>
      <c r="E39" s="526" t="n">
        <v>0.000550170181397616</v>
      </c>
      <c r="F39" s="526" t="n">
        <v>27.1076423742362</v>
      </c>
      <c r="G39" s="14"/>
    </row>
    <row r="40" customFormat="false" ht="12" hidden="false" customHeight="true" outlineLevel="0" collapsed="false">
      <c r="A40" s="1737" t="s">
        <v>1522</v>
      </c>
      <c r="B40" s="526" t="n">
        <v>0.0178841539900543</v>
      </c>
      <c r="C40" s="526" t="n">
        <v>0.0212761298827834</v>
      </c>
      <c r="D40" s="526" t="n">
        <v>0.0234339180713082</v>
      </c>
      <c r="E40" s="526" t="n">
        <v>0.0177096070864603</v>
      </c>
      <c r="F40" s="526" t="n">
        <v>-0.975986360277752</v>
      </c>
      <c r="G40" s="14"/>
    </row>
    <row r="41" customFormat="false" ht="13.5" hidden="false" customHeight="true" outlineLevel="0" collapsed="false">
      <c r="A41" s="1737" t="s">
        <v>1063</v>
      </c>
      <c r="B41" s="526" t="n">
        <v>0.00337241664247658</v>
      </c>
      <c r="C41" s="526" t="n">
        <v>0.00387115338889219</v>
      </c>
      <c r="D41" s="526" t="n">
        <v>0.00315296766618685</v>
      </c>
      <c r="E41" s="526" t="n">
        <v>0.00394940403475627</v>
      </c>
      <c r="F41" s="526" t="n">
        <v>17.109018648893</v>
      </c>
      <c r="G41" s="14"/>
    </row>
    <row r="42" customFormat="false" ht="12.75" hidden="false" customHeight="true" outlineLevel="0" collapsed="false">
      <c r="A42" s="2340" t="s">
        <v>1523</v>
      </c>
      <c r="B42" s="2335" t="s">
        <v>36</v>
      </c>
      <c r="C42" s="2335" t="s">
        <v>36</v>
      </c>
      <c r="D42" s="2335" t="s">
        <v>36</v>
      </c>
      <c r="E42" s="2335" t="s">
        <v>36</v>
      </c>
      <c r="F42" s="2331" t="n">
        <v>0</v>
      </c>
      <c r="G42" s="14"/>
    </row>
    <row r="43" customFormat="false" ht="12" hidden="false" customHeight="true" outlineLevel="0" collapsed="false">
      <c r="A43" s="2357" t="s">
        <v>1524</v>
      </c>
      <c r="B43" s="2333" t="n">
        <v>10.3876171570784</v>
      </c>
      <c r="C43" s="2333" t="n">
        <v>10.6272143342359</v>
      </c>
      <c r="D43" s="2333" t="n">
        <v>11.0369902337625</v>
      </c>
      <c r="E43" s="2333" t="n">
        <v>11.071936927386</v>
      </c>
      <c r="F43" s="2334" t="n">
        <v>6.58784165761525</v>
      </c>
      <c r="G43" s="14"/>
    </row>
    <row r="44" customFormat="false" ht="12" hidden="false" customHeight="true" outlineLevel="0" collapsed="false">
      <c r="A44" s="2355" t="s">
        <v>1318</v>
      </c>
      <c r="B44" s="680"/>
      <c r="C44" s="680"/>
      <c r="D44" s="680"/>
      <c r="E44" s="680"/>
      <c r="F44" s="680"/>
      <c r="G44" s="14"/>
    </row>
    <row r="45" customFormat="false" ht="12" hidden="false" customHeight="true" outlineLevel="0" collapsed="false">
      <c r="A45" s="2355" t="s">
        <v>1526</v>
      </c>
      <c r="B45" s="526" t="n">
        <v>4.1592709178992</v>
      </c>
      <c r="C45" s="526" t="n">
        <v>4.22958400680746</v>
      </c>
      <c r="D45" s="526" t="n">
        <v>4.18115139740534</v>
      </c>
      <c r="E45" s="526" t="n">
        <v>4.19301231522687</v>
      </c>
      <c r="F45" s="526" t="n">
        <v>0.8112334587888</v>
      </c>
      <c r="G45" s="14"/>
    </row>
    <row r="46" customFormat="false" ht="12" hidden="false" customHeight="true" outlineLevel="0" collapsed="false">
      <c r="A46" s="2355" t="s">
        <v>1527</v>
      </c>
      <c r="B46" s="526" t="n">
        <v>6.16343163917917</v>
      </c>
      <c r="C46" s="526" t="n">
        <v>6.3450025274284</v>
      </c>
      <c r="D46" s="526" t="n">
        <v>6.80176773635713</v>
      </c>
      <c r="E46" s="526" t="n">
        <v>6.82252851215912</v>
      </c>
      <c r="F46" s="526" t="n">
        <v>10.6936672873965</v>
      </c>
      <c r="G46" s="14"/>
    </row>
    <row r="47" customFormat="false" ht="12.75" hidden="false" customHeight="true" outlineLevel="0" collapsed="false">
      <c r="A47" s="2355" t="s">
        <v>715</v>
      </c>
      <c r="B47" s="2331" t="n">
        <v>0.0649146</v>
      </c>
      <c r="C47" s="2331" t="n">
        <v>0.0526278</v>
      </c>
      <c r="D47" s="2331" t="n">
        <v>0.0540711</v>
      </c>
      <c r="E47" s="2331" t="n">
        <v>0.0563961</v>
      </c>
      <c r="F47" s="2331" t="n">
        <v>-13.122625726724</v>
      </c>
      <c r="G47" s="14"/>
    </row>
    <row r="48" customFormat="false" ht="12.75" hidden="false" customHeight="true" outlineLevel="0" collapsed="false">
      <c r="A48" s="2362" t="s">
        <v>2042</v>
      </c>
      <c r="B48" s="2333" t="s">
        <v>198</v>
      </c>
      <c r="C48" s="2333" t="s">
        <v>198</v>
      </c>
      <c r="D48" s="2333" t="s">
        <v>198</v>
      </c>
      <c r="E48" s="2333" t="s">
        <v>198</v>
      </c>
      <c r="F48" s="2334" t="n">
        <v>0</v>
      </c>
      <c r="G48" s="14"/>
    </row>
    <row r="49" customFormat="false" ht="12.75" hidden="false" customHeight="true" outlineLevel="0" collapsed="false">
      <c r="A49" s="351"/>
      <c r="B49" s="2335" t="s">
        <v>198</v>
      </c>
      <c r="C49" s="2335" t="s">
        <v>198</v>
      </c>
      <c r="D49" s="2335" t="s">
        <v>198</v>
      </c>
      <c r="E49" s="2335" t="s">
        <v>198</v>
      </c>
      <c r="F49" s="2331" t="n">
        <v>0</v>
      </c>
      <c r="G49" s="14"/>
    </row>
    <row r="50" customFormat="false" ht="12" hidden="false" customHeight="true" outlineLevel="0" collapsed="false">
      <c r="A50" s="2357" t="s">
        <v>1744</v>
      </c>
      <c r="B50" s="680"/>
      <c r="C50" s="680"/>
      <c r="D50" s="680"/>
      <c r="E50" s="680"/>
      <c r="F50" s="680"/>
      <c r="G50" s="14"/>
    </row>
    <row r="51" customFormat="false" ht="12" hidden="false" customHeight="true" outlineLevel="0" collapsed="false">
      <c r="A51" s="2349" t="s">
        <v>68</v>
      </c>
      <c r="B51" s="2333" t="n">
        <v>0.88940142471</v>
      </c>
      <c r="C51" s="2333" t="n">
        <v>0.93849758057</v>
      </c>
      <c r="D51" s="2333" t="n">
        <v>0.95091301752</v>
      </c>
      <c r="E51" s="2333" t="n">
        <v>1.00181368505</v>
      </c>
      <c r="F51" s="2334" t="n">
        <v>12.639091552687</v>
      </c>
      <c r="G51" s="14"/>
    </row>
    <row r="52" customFormat="false" ht="12" hidden="false" customHeight="true" outlineLevel="0" collapsed="false">
      <c r="A52" s="2356" t="s">
        <v>69</v>
      </c>
      <c r="B52" s="526" t="n">
        <v>0.420759222</v>
      </c>
      <c r="C52" s="526" t="n">
        <v>0.444040896</v>
      </c>
      <c r="D52" s="526" t="n">
        <v>0.45353607</v>
      </c>
      <c r="E52" s="526" t="n">
        <v>0.442033254</v>
      </c>
      <c r="F52" s="526" t="n">
        <v>5.05610593604529</v>
      </c>
      <c r="G52" s="14"/>
    </row>
    <row r="53" customFormat="false" ht="12" hidden="false" customHeight="true" outlineLevel="0" collapsed="false">
      <c r="A53" s="2356" t="s">
        <v>70</v>
      </c>
      <c r="B53" s="526" t="n">
        <v>0.46864220271</v>
      </c>
      <c r="C53" s="526" t="n">
        <v>0.49445668457</v>
      </c>
      <c r="D53" s="526" t="n">
        <v>0.49737694752</v>
      </c>
      <c r="E53" s="526" t="n">
        <v>0.55978043105</v>
      </c>
      <c r="F53" s="526" t="n">
        <v>19.4472942925281</v>
      </c>
      <c r="G53" s="14"/>
    </row>
    <row r="54" customFormat="false" ht="12" hidden="false" customHeight="true" outlineLevel="0" collapsed="false">
      <c r="A54" s="2349" t="s">
        <v>71</v>
      </c>
      <c r="B54" s="18" t="s">
        <v>41</v>
      </c>
      <c r="C54" s="18" t="s">
        <v>41</v>
      </c>
      <c r="D54" s="18" t="s">
        <v>41</v>
      </c>
      <c r="E54" s="18" t="s">
        <v>41</v>
      </c>
      <c r="F54" s="411" t="n">
        <v>0</v>
      </c>
      <c r="G54" s="14"/>
    </row>
    <row r="55" customFormat="false" ht="14.25" hidden="false" customHeight="true" outlineLevel="0" collapsed="false">
      <c r="A55" s="2364" t="s">
        <v>72</v>
      </c>
      <c r="B55" s="680"/>
      <c r="C55" s="680"/>
      <c r="D55" s="680"/>
      <c r="E55" s="680"/>
      <c r="F55" s="680"/>
      <c r="G55" s="14"/>
    </row>
    <row r="56" customFormat="false" ht="12" hidden="false" customHeight="true" outlineLevel="0" collapsed="false">
      <c r="B56" s="29"/>
      <c r="C56" s="29"/>
    </row>
    <row r="57" customFormat="false" ht="12" hidden="false" customHeight="true" outlineLevel="0" collapsed="false">
      <c r="A57" s="107" t="s">
        <v>204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7"/>
    <col collapsed="false" customWidth="true" hidden="false" outlineLevel="0" max="6" min="6" style="1" width="15.99"/>
    <col collapsed="false" customWidth="true" hidden="false" outlineLevel="0" max="7" min="7" style="1" width="1.27"/>
    <col collapsed="false" customWidth="true" hidden="false" outlineLevel="0" max="8" min="8" style="1" width="15.56"/>
    <col collapsed="false" customWidth="true" hidden="false" outlineLevel="0" max="9" min="9" style="1" width="8.99"/>
    <col collapsed="false" customWidth="true" hidden="false" outlineLevel="0" max="11" min="10" style="1" width="9.13"/>
    <col collapsed="false" customWidth="true" hidden="false" outlineLevel="0" max="12" min="12" style="1" width="9.57"/>
    <col collapsed="false" customWidth="true" hidden="false" outlineLevel="0" max="15" min="13" style="1" width="8.7"/>
    <col collapsed="false" customWidth="true" hidden="false" outlineLevel="0" max="16" min="16" style="1" width="8.57"/>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true" hidden="false" outlineLevel="0" max="20" min="20" style="1" width="8.7"/>
    <col collapsed="false" customWidth="true" hidden="false" outlineLevel="0" max="21" min="21" style="1" width="9.13"/>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4"/>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60" t="s">
        <v>2054</v>
      </c>
      <c r="C1" s="110" t="s">
        <v>1</v>
      </c>
    </row>
    <row r="2" customFormat="false" ht="15.75" hidden="false" customHeight="true" outlineLevel="0" collapsed="false">
      <c r="A2" s="660" t="s">
        <v>2055</v>
      </c>
      <c r="C2" s="110" t="s">
        <v>3</v>
      </c>
    </row>
    <row r="3" customFormat="false" ht="12.75" hidden="false" customHeight="true" outlineLevel="0" collapsed="false">
      <c r="C3" s="110" t="s">
        <v>4</v>
      </c>
    </row>
    <row r="4" customFormat="false" ht="13.5" hidden="false" customHeight="true" outlineLevel="0" collapsed="false">
      <c r="C4" s="1074"/>
    </row>
    <row r="5" customFormat="false" ht="36" hidden="false" customHeight="true" outlineLevel="0" collapsed="false">
      <c r="A5" s="2369" t="s">
        <v>5</v>
      </c>
      <c r="B5" s="2370" t="s">
        <v>2030</v>
      </c>
      <c r="C5" s="2370" t="s">
        <v>2031</v>
      </c>
      <c r="D5" s="2370" t="s">
        <v>2032</v>
      </c>
      <c r="E5" s="2370" t="s">
        <v>2033</v>
      </c>
      <c r="F5" s="2371" t="s">
        <v>2034</v>
      </c>
      <c r="G5" s="14"/>
    </row>
    <row r="6" customFormat="false" ht="27" hidden="false" customHeight="true" outlineLevel="0" collapsed="false">
      <c r="A6" s="2369"/>
      <c r="B6" s="2372" t="s">
        <v>13</v>
      </c>
      <c r="C6" s="2372" t="s">
        <v>13</v>
      </c>
      <c r="D6" s="2372" t="s">
        <v>13</v>
      </c>
      <c r="E6" s="2372" t="s">
        <v>13</v>
      </c>
      <c r="F6" s="2373" t="s">
        <v>1353</v>
      </c>
      <c r="G6" s="14"/>
    </row>
    <row r="7" customFormat="false" ht="19.5" hidden="false" customHeight="true" outlineLevel="0" collapsed="false">
      <c r="A7" s="2374" t="s">
        <v>2056</v>
      </c>
      <c r="B7" s="2375" t="n">
        <v>17930</v>
      </c>
      <c r="C7" s="2375" t="n">
        <v>18070</v>
      </c>
      <c r="D7" s="2375" t="n">
        <v>19750</v>
      </c>
      <c r="E7" s="2375" t="n">
        <v>21310</v>
      </c>
      <c r="F7" s="2376" t="n">
        <v>18.851087562744</v>
      </c>
      <c r="G7" s="14"/>
    </row>
    <row r="8" customFormat="false" ht="15" hidden="false" customHeight="true" outlineLevel="0" collapsed="false">
      <c r="A8" s="2377" t="s">
        <v>539</v>
      </c>
      <c r="B8" s="343" t="s">
        <v>427</v>
      </c>
      <c r="C8" s="343" t="s">
        <v>427</v>
      </c>
      <c r="D8" s="343" t="s">
        <v>427</v>
      </c>
      <c r="E8" s="343" t="s">
        <v>427</v>
      </c>
      <c r="F8" s="2378" t="n">
        <v>0</v>
      </c>
      <c r="G8" s="14"/>
    </row>
    <row r="9" customFormat="false" ht="15" hidden="false" customHeight="true" outlineLevel="0" collapsed="false">
      <c r="A9" s="2377" t="s">
        <v>540</v>
      </c>
      <c r="B9" s="343" t="s">
        <v>427</v>
      </c>
      <c r="C9" s="343" t="s">
        <v>427</v>
      </c>
      <c r="D9" s="343" t="s">
        <v>427</v>
      </c>
      <c r="E9" s="343" t="s">
        <v>427</v>
      </c>
      <c r="F9" s="2378" t="n">
        <v>0</v>
      </c>
      <c r="G9" s="14"/>
    </row>
    <row r="10" customFormat="false" ht="15" hidden="false" customHeight="true" outlineLevel="0" collapsed="false">
      <c r="A10" s="2377" t="s">
        <v>541</v>
      </c>
      <c r="B10" s="343" t="s">
        <v>427</v>
      </c>
      <c r="C10" s="343" t="s">
        <v>427</v>
      </c>
      <c r="D10" s="343" t="s">
        <v>427</v>
      </c>
      <c r="E10" s="343" t="s">
        <v>427</v>
      </c>
      <c r="F10" s="2378" t="n">
        <v>0</v>
      </c>
      <c r="G10" s="14"/>
    </row>
    <row r="11" customFormat="false" ht="15" hidden="false" customHeight="true" outlineLevel="0" collapsed="false">
      <c r="A11" s="2377" t="s">
        <v>542</v>
      </c>
      <c r="B11" s="343" t="s">
        <v>427</v>
      </c>
      <c r="C11" s="343" t="s">
        <v>427</v>
      </c>
      <c r="D11" s="343" t="s">
        <v>427</v>
      </c>
      <c r="E11" s="343" t="s">
        <v>427</v>
      </c>
      <c r="F11" s="2378" t="n">
        <v>0</v>
      </c>
      <c r="G11" s="14"/>
    </row>
    <row r="12" customFormat="false" ht="15" hidden="false" customHeight="true" outlineLevel="0" collapsed="false">
      <c r="A12" s="2377" t="s">
        <v>543</v>
      </c>
      <c r="B12" s="343" t="s">
        <v>427</v>
      </c>
      <c r="C12" s="343" t="s">
        <v>427</v>
      </c>
      <c r="D12" s="343" t="s">
        <v>427</v>
      </c>
      <c r="E12" s="343" t="s">
        <v>427</v>
      </c>
      <c r="F12" s="2378" t="n">
        <v>0</v>
      </c>
      <c r="G12" s="14"/>
    </row>
    <row r="13" customFormat="false" ht="15" hidden="false" customHeight="true" outlineLevel="0" collapsed="false">
      <c r="A13" s="2377" t="s">
        <v>544</v>
      </c>
      <c r="B13" s="343" t="s">
        <v>427</v>
      </c>
      <c r="C13" s="343" t="s">
        <v>427</v>
      </c>
      <c r="D13" s="343" t="s">
        <v>427</v>
      </c>
      <c r="E13" s="343" t="s">
        <v>427</v>
      </c>
      <c r="F13" s="2378" t="n">
        <v>0</v>
      </c>
      <c r="G13" s="14"/>
    </row>
    <row r="14" customFormat="false" ht="15" hidden="false" customHeight="true" outlineLevel="0" collapsed="false">
      <c r="A14" s="2377" t="s">
        <v>545</v>
      </c>
      <c r="B14" s="343" t="s">
        <v>427</v>
      </c>
      <c r="C14" s="343" t="s">
        <v>427</v>
      </c>
      <c r="D14" s="343" t="s">
        <v>427</v>
      </c>
      <c r="E14" s="343" t="s">
        <v>427</v>
      </c>
      <c r="F14" s="2378" t="n">
        <v>0</v>
      </c>
      <c r="G14" s="14"/>
    </row>
    <row r="15" customFormat="false" ht="15" hidden="false" customHeight="true" outlineLevel="0" collapsed="false">
      <c r="A15" s="2377" t="s">
        <v>546</v>
      </c>
      <c r="B15" s="343" t="s">
        <v>427</v>
      </c>
      <c r="C15" s="343" t="s">
        <v>427</v>
      </c>
      <c r="D15" s="343" t="s">
        <v>427</v>
      </c>
      <c r="E15" s="343" t="s">
        <v>427</v>
      </c>
      <c r="F15" s="2378" t="n">
        <v>0</v>
      </c>
      <c r="G15" s="14"/>
    </row>
    <row r="16" customFormat="false" ht="15" hidden="false" customHeight="true" outlineLevel="0" collapsed="false">
      <c r="A16" s="2377" t="s">
        <v>547</v>
      </c>
      <c r="B16" s="343" t="s">
        <v>427</v>
      </c>
      <c r="C16" s="343" t="s">
        <v>427</v>
      </c>
      <c r="D16" s="343" t="s">
        <v>427</v>
      </c>
      <c r="E16" s="343" t="s">
        <v>427</v>
      </c>
      <c r="F16" s="2378" t="n">
        <v>0</v>
      </c>
      <c r="G16" s="14"/>
    </row>
    <row r="17" customFormat="false" ht="15" hidden="false" customHeight="true" outlineLevel="0" collapsed="false">
      <c r="A17" s="2377" t="s">
        <v>548</v>
      </c>
      <c r="B17" s="343" t="s">
        <v>427</v>
      </c>
      <c r="C17" s="343" t="s">
        <v>427</v>
      </c>
      <c r="D17" s="343" t="s">
        <v>427</v>
      </c>
      <c r="E17" s="343" t="s">
        <v>427</v>
      </c>
      <c r="F17" s="2378" t="n">
        <v>0</v>
      </c>
      <c r="G17" s="14"/>
    </row>
    <row r="18" customFormat="false" ht="15" hidden="false" customHeight="true" outlineLevel="0" collapsed="false">
      <c r="A18" s="2377" t="s">
        <v>549</v>
      </c>
      <c r="B18" s="343" t="s">
        <v>427</v>
      </c>
      <c r="C18" s="343" t="s">
        <v>427</v>
      </c>
      <c r="D18" s="343" t="s">
        <v>427</v>
      </c>
      <c r="E18" s="343" t="s">
        <v>427</v>
      </c>
      <c r="F18" s="2378" t="n">
        <v>0</v>
      </c>
      <c r="G18" s="14"/>
    </row>
    <row r="19" customFormat="false" ht="15" hidden="false" customHeight="true" outlineLevel="0" collapsed="false">
      <c r="A19" s="2379" t="s">
        <v>550</v>
      </c>
      <c r="B19" s="18" t="s">
        <v>427</v>
      </c>
      <c r="C19" s="18" t="s">
        <v>427</v>
      </c>
      <c r="D19" s="18" t="s">
        <v>427</v>
      </c>
      <c r="E19" s="18" t="s">
        <v>427</v>
      </c>
      <c r="F19" s="411" t="n">
        <v>0</v>
      </c>
      <c r="G19" s="14"/>
    </row>
    <row r="20" customFormat="false" ht="15" hidden="false" customHeight="true" outlineLevel="0" collapsed="false">
      <c r="A20" s="2380" t="s">
        <v>551</v>
      </c>
      <c r="B20" s="22" t="s">
        <v>427</v>
      </c>
      <c r="C20" s="22" t="s">
        <v>427</v>
      </c>
      <c r="D20" s="22" t="s">
        <v>427</v>
      </c>
      <c r="E20" s="22" t="s">
        <v>427</v>
      </c>
      <c r="F20" s="414" t="n">
        <v>0</v>
      </c>
      <c r="G20" s="14"/>
    </row>
    <row r="21" customFormat="false" ht="18.75" hidden="false" customHeight="true" outlineLevel="0" collapsed="false">
      <c r="A21" s="2381" t="s">
        <v>2057</v>
      </c>
      <c r="B21" s="18" t="s">
        <v>427</v>
      </c>
      <c r="C21" s="18" t="s">
        <v>427</v>
      </c>
      <c r="D21" s="18" t="s">
        <v>427</v>
      </c>
      <c r="E21" s="18" t="s">
        <v>427</v>
      </c>
      <c r="F21" s="411" t="n">
        <v>0</v>
      </c>
      <c r="G21" s="14"/>
    </row>
    <row r="22" customFormat="false" ht="15.75" hidden="false" customHeight="true" outlineLevel="0" collapsed="false">
      <c r="A22" s="2382"/>
      <c r="B22" s="2383"/>
      <c r="C22" s="2383"/>
      <c r="D22" s="2383"/>
      <c r="E22" s="2383"/>
      <c r="F22" s="2384"/>
      <c r="G22" s="14"/>
    </row>
    <row r="23" customFormat="false" ht="18.75" hidden="false" customHeight="true" outlineLevel="0" collapsed="false">
      <c r="A23" s="2385" t="s">
        <v>2058</v>
      </c>
      <c r="B23" s="2343" t="n">
        <v>5670</v>
      </c>
      <c r="C23" s="2343" t="n">
        <v>6370</v>
      </c>
      <c r="D23" s="2343" t="n">
        <v>6370</v>
      </c>
      <c r="E23" s="2343" t="n">
        <v>8859.99999999999</v>
      </c>
      <c r="F23" s="2344" t="n">
        <v>56.2610229276894</v>
      </c>
      <c r="G23" s="14"/>
    </row>
    <row r="24" customFormat="false" ht="16.5" hidden="false" customHeight="true" outlineLevel="0" collapsed="false">
      <c r="A24" s="2377" t="s">
        <v>2059</v>
      </c>
      <c r="B24" s="343" t="s">
        <v>427</v>
      </c>
      <c r="C24" s="343" t="s">
        <v>427</v>
      </c>
      <c r="D24" s="343" t="s">
        <v>427</v>
      </c>
      <c r="E24" s="343" t="s">
        <v>427</v>
      </c>
      <c r="F24" s="2378" t="n">
        <v>0</v>
      </c>
      <c r="G24" s="14"/>
    </row>
    <row r="25" customFormat="false" ht="16.5" hidden="false" customHeight="true" outlineLevel="0" collapsed="false">
      <c r="A25" s="2379" t="s">
        <v>2060</v>
      </c>
      <c r="B25" s="18" t="s">
        <v>427</v>
      </c>
      <c r="C25" s="18" t="s">
        <v>427</v>
      </c>
      <c r="D25" s="18" t="s">
        <v>427</v>
      </c>
      <c r="E25" s="18" t="s">
        <v>427</v>
      </c>
      <c r="F25" s="411" t="n">
        <v>0</v>
      </c>
      <c r="G25" s="14"/>
    </row>
    <row r="26" customFormat="false" ht="16.5" hidden="false" customHeight="true" outlineLevel="0" collapsed="false">
      <c r="A26" s="2379" t="s">
        <v>2061</v>
      </c>
      <c r="B26" s="18" t="s">
        <v>427</v>
      </c>
      <c r="C26" s="18" t="s">
        <v>427</v>
      </c>
      <c r="D26" s="18" t="s">
        <v>427</v>
      </c>
      <c r="E26" s="18" t="s">
        <v>427</v>
      </c>
      <c r="F26" s="411" t="n">
        <v>0</v>
      </c>
      <c r="G26" s="14"/>
    </row>
    <row r="27" customFormat="false" ht="16.5" hidden="false" customHeight="true" outlineLevel="0" collapsed="false">
      <c r="A27" s="2379" t="s">
        <v>2062</v>
      </c>
      <c r="B27" s="18" t="s">
        <v>427</v>
      </c>
      <c r="C27" s="18" t="s">
        <v>427</v>
      </c>
      <c r="D27" s="18" t="s">
        <v>427</v>
      </c>
      <c r="E27" s="18" t="s">
        <v>427</v>
      </c>
      <c r="F27" s="411" t="n">
        <v>0</v>
      </c>
      <c r="G27" s="14"/>
    </row>
    <row r="28" customFormat="false" ht="16.5" hidden="false" customHeight="true" outlineLevel="0" collapsed="false">
      <c r="A28" s="2379" t="s">
        <v>2063</v>
      </c>
      <c r="B28" s="18" t="s">
        <v>427</v>
      </c>
      <c r="C28" s="18" t="s">
        <v>427</v>
      </c>
      <c r="D28" s="18" t="s">
        <v>427</v>
      </c>
      <c r="E28" s="18" t="s">
        <v>427</v>
      </c>
      <c r="F28" s="411" t="n">
        <v>0</v>
      </c>
      <c r="G28" s="14"/>
    </row>
    <row r="29" customFormat="false" ht="16.5" hidden="false" customHeight="true" outlineLevel="0" collapsed="false">
      <c r="A29" s="2379" t="s">
        <v>2064</v>
      </c>
      <c r="B29" s="18" t="s">
        <v>427</v>
      </c>
      <c r="C29" s="18" t="s">
        <v>427</v>
      </c>
      <c r="D29" s="18" t="s">
        <v>427</v>
      </c>
      <c r="E29" s="18" t="s">
        <v>427</v>
      </c>
      <c r="F29" s="411" t="n">
        <v>0</v>
      </c>
      <c r="G29" s="14"/>
    </row>
    <row r="30" customFormat="false" ht="16.5" hidden="false" customHeight="true" outlineLevel="0" collapsed="false">
      <c r="A30" s="2380" t="s">
        <v>2065</v>
      </c>
      <c r="B30" s="22" t="s">
        <v>427</v>
      </c>
      <c r="C30" s="22" t="s">
        <v>427</v>
      </c>
      <c r="D30" s="22" t="s">
        <v>427</v>
      </c>
      <c r="E30" s="22" t="s">
        <v>427</v>
      </c>
      <c r="F30" s="414" t="n">
        <v>0</v>
      </c>
      <c r="G30" s="14"/>
    </row>
    <row r="31" customFormat="false" ht="18.75" hidden="false" customHeight="true" outlineLevel="0" collapsed="false">
      <c r="A31" s="2381" t="s">
        <v>2066</v>
      </c>
      <c r="B31" s="18" t="s">
        <v>427</v>
      </c>
      <c r="C31" s="18" t="s">
        <v>427</v>
      </c>
      <c r="D31" s="18" t="s">
        <v>427</v>
      </c>
      <c r="E31" s="18" t="s">
        <v>427</v>
      </c>
      <c r="F31" s="411" t="n">
        <v>0</v>
      </c>
      <c r="G31" s="14"/>
    </row>
    <row r="32" customFormat="false" ht="15.75" hidden="false" customHeight="true" outlineLevel="0" collapsed="false">
      <c r="A32" s="2382"/>
      <c r="B32" s="2383"/>
      <c r="C32" s="2383"/>
      <c r="D32" s="2383"/>
      <c r="E32" s="2383"/>
      <c r="F32" s="2384"/>
      <c r="G32" s="14"/>
    </row>
    <row r="33" customFormat="false" ht="18.75" hidden="false" customHeight="true" outlineLevel="0" collapsed="false">
      <c r="A33" s="2385" t="s">
        <v>2067</v>
      </c>
      <c r="B33" s="2343" t="n">
        <v>38240</v>
      </c>
      <c r="C33" s="2343" t="n">
        <v>43498</v>
      </c>
      <c r="D33" s="2343" t="n">
        <v>47800</v>
      </c>
      <c r="E33" s="2343" t="n">
        <v>45410</v>
      </c>
      <c r="F33" s="2344" t="n">
        <v>18.75</v>
      </c>
      <c r="G33" s="14"/>
    </row>
    <row r="34" customFormat="false" ht="17.25" hidden="false" customHeight="true" outlineLevel="0" collapsed="false">
      <c r="A34" s="2386" t="s">
        <v>2068</v>
      </c>
      <c r="B34" s="2387" t="s">
        <v>427</v>
      </c>
      <c r="C34" s="2387" t="s">
        <v>427</v>
      </c>
      <c r="D34" s="2387" t="s">
        <v>427</v>
      </c>
      <c r="E34" s="2387" t="s">
        <v>427</v>
      </c>
      <c r="F34" s="2388" t="n">
        <v>0</v>
      </c>
      <c r="G34" s="14"/>
    </row>
    <row r="35" customFormat="false" ht="15" hidden="false" customHeight="true" outlineLevel="0" collapsed="false"/>
    <row r="36" customFormat="false" ht="15" hidden="false" customHeight="true" outlineLevel="0" collapsed="false">
      <c r="A36" s="2389" t="s">
        <v>2069</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3"/>
    <col collapsed="false" customWidth="true" hidden="false" outlineLevel="0" max="10" min="10" style="1" width="1.27"/>
    <col collapsed="false" customWidth="true" hidden="false" outlineLevel="0" max="11" min="11" style="1" width="8.57"/>
    <col collapsed="false" customWidth="true" hidden="false" outlineLevel="0" max="12" min="12" style="1" width="8.7"/>
    <col collapsed="false" customWidth="true" hidden="false" outlineLevel="0" max="16" min="13" style="1" width="8.99"/>
    <col collapsed="false" customWidth="true" hidden="false" outlineLevel="0" max="17" min="17" style="1" width="9.13"/>
    <col collapsed="false" customWidth="true" hidden="false" outlineLevel="0" max="18" min="18" style="1" width="9.27"/>
    <col collapsed="false" customWidth="true" hidden="false" outlineLevel="0" max="19" min="19" style="1" width="8.7"/>
    <col collapsed="false" customWidth="true" hidden="false" outlineLevel="0" max="20" min="20" style="1" width="10.27"/>
    <col collapsed="false" customWidth="true" hidden="false" outlineLevel="0" max="21" min="21" style="1" width="9.84"/>
    <col collapsed="false" customWidth="true" hidden="false" outlineLevel="0" max="22" min="22" style="1" width="9.57"/>
    <col collapsed="false" customWidth="false" hidden="false" outlineLevel="0" max="257" min="23" style="1" width="7.99"/>
  </cols>
  <sheetData>
    <row r="1" customFormat="false" ht="14.25" hidden="false" customHeight="true" outlineLevel="0" collapsed="false">
      <c r="A1" s="2390" t="s">
        <v>2070</v>
      </c>
      <c r="B1" s="386"/>
      <c r="C1" s="110" t="s">
        <v>1</v>
      </c>
    </row>
    <row r="2" customFormat="false" ht="14.25" hidden="false" customHeight="true" outlineLevel="0" collapsed="false">
      <c r="A2" s="2390" t="s">
        <v>2071</v>
      </c>
      <c r="B2" s="386"/>
      <c r="C2" s="110" t="s">
        <v>3</v>
      </c>
    </row>
    <row r="3" customFormat="false" ht="14.25" hidden="false" customHeight="true" outlineLevel="0" collapsed="false">
      <c r="A3" s="2390"/>
      <c r="B3" s="386"/>
      <c r="C3" s="110" t="s">
        <v>4</v>
      </c>
    </row>
    <row r="4" customFormat="false" ht="12.75" hidden="false" customHeight="true" outlineLevel="0" collapsed="false">
      <c r="A4" s="795"/>
      <c r="B4" s="386"/>
      <c r="C4" s="386"/>
    </row>
    <row r="5" customFormat="false" ht="28.5" hidden="false" customHeight="true" outlineLevel="0" collapsed="false">
      <c r="A5" s="2391" t="s">
        <v>2072</v>
      </c>
      <c r="B5" s="2392" t="s">
        <v>2030</v>
      </c>
      <c r="C5" s="2392" t="s">
        <v>2031</v>
      </c>
      <c r="D5" s="2392" t="s">
        <v>2032</v>
      </c>
      <c r="E5" s="2392" t="s">
        <v>2033</v>
      </c>
      <c r="F5" s="2393" t="s">
        <v>2034</v>
      </c>
      <c r="G5" s="14"/>
    </row>
    <row r="6" customFormat="false" ht="18" hidden="false" customHeight="true" outlineLevel="0" collapsed="false">
      <c r="A6" s="2391"/>
      <c r="B6" s="2394" t="s">
        <v>2073</v>
      </c>
      <c r="C6" s="2394" t="s">
        <v>2073</v>
      </c>
      <c r="D6" s="2394" t="s">
        <v>2073</v>
      </c>
      <c r="E6" s="2394" t="s">
        <v>2073</v>
      </c>
      <c r="F6" s="2395" t="s">
        <v>244</v>
      </c>
      <c r="G6" s="14"/>
    </row>
    <row r="7" customFormat="false" ht="19.5" hidden="false" customHeight="true" outlineLevel="0" collapsed="false">
      <c r="A7" s="2396" t="s">
        <v>2074</v>
      </c>
      <c r="B7" s="2397" t="n">
        <v>1069335.5730226</v>
      </c>
      <c r="C7" s="2397" t="n">
        <v>1071376.48971025</v>
      </c>
      <c r="D7" s="2397" t="n">
        <v>1079664.82365772</v>
      </c>
      <c r="E7" s="2397" t="n">
        <v>1071340.84964997</v>
      </c>
      <c r="F7" s="2398" t="n">
        <v>0.187525476376118</v>
      </c>
      <c r="G7" s="14"/>
    </row>
    <row r="8" customFormat="false" ht="18.75" hidden="false" customHeight="true" outlineLevel="0" collapsed="false">
      <c r="A8" s="2396" t="s">
        <v>2075</v>
      </c>
      <c r="B8" s="2397" t="n">
        <v>1144129.50879712</v>
      </c>
      <c r="C8" s="2397" t="n">
        <v>1152970.38837843</v>
      </c>
      <c r="D8" s="2397" t="n">
        <v>1160620.46605921</v>
      </c>
      <c r="E8" s="2397" t="n">
        <v>1152960.03852987</v>
      </c>
      <c r="F8" s="2398" t="n">
        <v>0.771812077640931</v>
      </c>
      <c r="G8" s="14"/>
    </row>
    <row r="9" customFormat="false" ht="16.5" hidden="false" customHeight="true" outlineLevel="0" collapsed="false">
      <c r="A9" s="2399" t="s">
        <v>2076</v>
      </c>
      <c r="B9" s="2397" t="n">
        <v>33481.6684987999</v>
      </c>
      <c r="C9" s="2397" t="n">
        <v>33242.7653119382</v>
      </c>
      <c r="D9" s="2397" t="n">
        <v>32990.2487866764</v>
      </c>
      <c r="E9" s="2397" t="n">
        <v>32707.5416566954</v>
      </c>
      <c r="F9" s="2398" t="n">
        <v>-2.31209159164904</v>
      </c>
      <c r="G9" s="14"/>
    </row>
    <row r="10" customFormat="false" ht="16.5" hidden="false" customHeight="true" outlineLevel="0" collapsed="false">
      <c r="A10" s="2399" t="s">
        <v>2077</v>
      </c>
      <c r="B10" s="2397" t="n">
        <v>32816.4838305938</v>
      </c>
      <c r="C10" s="2397" t="n">
        <v>32372.4979169418</v>
      </c>
      <c r="D10" s="2397" t="n">
        <v>32441.2261502203</v>
      </c>
      <c r="E10" s="2397" t="n">
        <v>32084.496438835</v>
      </c>
      <c r="F10" s="2398" t="n">
        <v>-2.23054790250393</v>
      </c>
      <c r="G10" s="14"/>
    </row>
    <row r="11" customFormat="false" ht="15" hidden="false" customHeight="true" outlineLevel="0" collapsed="false">
      <c r="A11" s="2399" t="s">
        <v>643</v>
      </c>
      <c r="B11" s="2397" t="n">
        <v>17930</v>
      </c>
      <c r="C11" s="2397" t="n">
        <v>18070</v>
      </c>
      <c r="D11" s="2397" t="n">
        <v>19750</v>
      </c>
      <c r="E11" s="2397" t="n">
        <v>21310</v>
      </c>
      <c r="F11" s="2398" t="n">
        <v>18.851087562744</v>
      </c>
      <c r="G11" s="14"/>
    </row>
    <row r="12" customFormat="false" ht="15" hidden="false" customHeight="true" outlineLevel="0" collapsed="false">
      <c r="A12" s="2399" t="s">
        <v>646</v>
      </c>
      <c r="B12" s="2397" t="n">
        <v>5670</v>
      </c>
      <c r="C12" s="2397" t="n">
        <v>6370</v>
      </c>
      <c r="D12" s="2397" t="n">
        <v>6370</v>
      </c>
      <c r="E12" s="2397" t="n">
        <v>8859.99999999999</v>
      </c>
      <c r="F12" s="2398" t="n">
        <v>56.2610229276894</v>
      </c>
      <c r="G12" s="14"/>
    </row>
    <row r="13" customFormat="false" ht="17.25" hidden="false" customHeight="true" outlineLevel="0" collapsed="false">
      <c r="A13" s="2399" t="s">
        <v>2078</v>
      </c>
      <c r="B13" s="2397" t="n">
        <v>38240</v>
      </c>
      <c r="C13" s="2397" t="n">
        <v>43498</v>
      </c>
      <c r="D13" s="2397" t="n">
        <v>47800</v>
      </c>
      <c r="E13" s="2397" t="n">
        <v>45410</v>
      </c>
      <c r="F13" s="2398" t="n">
        <v>18.75</v>
      </c>
      <c r="G13" s="14"/>
    </row>
    <row r="14" customFormat="false" ht="18" hidden="false" customHeight="true" outlineLevel="0" collapsed="false">
      <c r="A14" s="2400" t="s">
        <v>2079</v>
      </c>
      <c r="B14" s="2401" t="n">
        <v>1197473.72535199</v>
      </c>
      <c r="C14" s="2401" t="n">
        <v>1204929.75293913</v>
      </c>
      <c r="D14" s="2401" t="n">
        <v>1219016.29859462</v>
      </c>
      <c r="E14" s="2401" t="n">
        <v>1211712.8877455</v>
      </c>
      <c r="F14" s="2402" t="n">
        <v>1.18910019418794</v>
      </c>
      <c r="G14" s="14"/>
    </row>
    <row r="15" customFormat="false" ht="18.75" hidden="false" customHeight="true" outlineLevel="0" collapsed="false">
      <c r="A15" s="2403" t="s">
        <v>2080</v>
      </c>
      <c r="B15" s="2404" t="n">
        <v>1272267.66112651</v>
      </c>
      <c r="C15" s="2404" t="n">
        <v>1286523.65160731</v>
      </c>
      <c r="D15" s="2404" t="n">
        <v>1299971.9409961</v>
      </c>
      <c r="E15" s="2404" t="n">
        <v>1293332.0766254</v>
      </c>
      <c r="F15" s="2405" t="n">
        <v>1.65565911501978</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1" t="s">
        <v>5</v>
      </c>
      <c r="B18" s="2392" t="s">
        <v>2030</v>
      </c>
      <c r="C18" s="2392" t="s">
        <v>2031</v>
      </c>
      <c r="D18" s="2392" t="s">
        <v>2032</v>
      </c>
      <c r="E18" s="2392" t="s">
        <v>2033</v>
      </c>
      <c r="F18" s="2393" t="s">
        <v>2034</v>
      </c>
      <c r="G18" s="14"/>
    </row>
    <row r="19" customFormat="false" ht="18" hidden="false" customHeight="true" outlineLevel="0" collapsed="false">
      <c r="A19" s="2391"/>
      <c r="B19" s="2394" t="s">
        <v>2073</v>
      </c>
      <c r="C19" s="2394" t="s">
        <v>2073</v>
      </c>
      <c r="D19" s="2394" t="s">
        <v>2073</v>
      </c>
      <c r="E19" s="2394" t="s">
        <v>2073</v>
      </c>
      <c r="F19" s="2395" t="s">
        <v>244</v>
      </c>
      <c r="G19" s="14"/>
    </row>
    <row r="20" customFormat="false" ht="15.75" hidden="false" customHeight="true" outlineLevel="0" collapsed="false">
      <c r="A20" s="2399" t="s">
        <v>2081</v>
      </c>
      <c r="B20" s="2397" t="n">
        <v>1069514.73156407</v>
      </c>
      <c r="C20" s="2397" t="n">
        <v>1076461.84017405</v>
      </c>
      <c r="D20" s="2397" t="n">
        <v>1082868.6669797</v>
      </c>
      <c r="E20" s="2397" t="n">
        <v>1076222.99917247</v>
      </c>
      <c r="F20" s="2398" t="n">
        <v>0.627225358419302</v>
      </c>
      <c r="G20" s="14"/>
    </row>
    <row r="21" customFormat="false" ht="15" hidden="false" customHeight="true" outlineLevel="0" collapsed="false">
      <c r="A21" s="2399" t="s">
        <v>1501</v>
      </c>
      <c r="B21" s="2397" t="n">
        <v>132782.923599474</v>
      </c>
      <c r="C21" s="2397" t="n">
        <v>139701.165035756</v>
      </c>
      <c r="D21" s="2397" t="n">
        <v>145218.820149439</v>
      </c>
      <c r="E21" s="2397" t="n">
        <v>145970.679637515</v>
      </c>
      <c r="F21" s="2398" t="n">
        <v>9.93181629124277</v>
      </c>
      <c r="G21" s="14"/>
    </row>
    <row r="22" customFormat="false" ht="15" hidden="false" customHeight="true" outlineLevel="0" collapsed="false">
      <c r="A22" s="2399" t="s">
        <v>1515</v>
      </c>
      <c r="B22" s="2397" t="n">
        <v>287.0693</v>
      </c>
      <c r="C22" s="2397" t="n">
        <v>356.8472</v>
      </c>
      <c r="D22" s="2397" t="n">
        <v>413.01145</v>
      </c>
      <c r="E22" s="2397" t="n">
        <v>411.6645</v>
      </c>
      <c r="F22" s="2398" t="n">
        <v>43.4024815610725</v>
      </c>
      <c r="G22" s="14"/>
    </row>
    <row r="23" customFormat="false" ht="15" hidden="false" customHeight="true" outlineLevel="0" collapsed="false">
      <c r="A23" s="2399" t="s">
        <v>2050</v>
      </c>
      <c r="B23" s="2397" t="n">
        <v>32328.3597957477</v>
      </c>
      <c r="C23" s="2397" t="n">
        <v>32315.7911978086</v>
      </c>
      <c r="D23" s="2397" t="n">
        <v>32217.5218226974</v>
      </c>
      <c r="E23" s="2397" t="n">
        <v>32057.0424778232</v>
      </c>
      <c r="F23" s="2398" t="n">
        <v>-0.839254820345653</v>
      </c>
      <c r="G23" s="14"/>
    </row>
    <row r="24" customFormat="false" ht="18" hidden="false" customHeight="true" outlineLevel="0" collapsed="false">
      <c r="A24" s="2399" t="s">
        <v>2082</v>
      </c>
      <c r="B24" s="2397" t="n">
        <v>-74621.6840314658</v>
      </c>
      <c r="C24" s="2397" t="n">
        <v>-81425.3912209108</v>
      </c>
      <c r="D24" s="2397" t="n">
        <v>-80781.9941643441</v>
      </c>
      <c r="E24" s="2397" t="n">
        <v>-81457.1243261899</v>
      </c>
      <c r="F24" s="2398" t="n">
        <v>9.16012601892206</v>
      </c>
      <c r="G24" s="14"/>
    </row>
    <row r="25" customFormat="false" ht="15" hidden="false" customHeight="true" outlineLevel="0" collapsed="false">
      <c r="A25" s="2399" t="s">
        <v>2083</v>
      </c>
      <c r="B25" s="2397" t="n">
        <v>37182.3251241594</v>
      </c>
      <c r="C25" s="2397" t="n">
        <v>37519.500552429</v>
      </c>
      <c r="D25" s="2397" t="n">
        <v>39080.2723571295</v>
      </c>
      <c r="E25" s="2397" t="n">
        <v>38507.6262838736</v>
      </c>
      <c r="F25" s="2398" t="n">
        <v>3.56433105054284</v>
      </c>
      <c r="G25" s="14"/>
    </row>
    <row r="26" customFormat="false" ht="15" hidden="false" customHeight="true" outlineLevel="0" collapsed="false">
      <c r="A26" s="2406" t="s">
        <v>1553</v>
      </c>
      <c r="B26" s="2407" t="s">
        <v>198</v>
      </c>
      <c r="C26" s="2407" t="s">
        <v>198</v>
      </c>
      <c r="D26" s="2407" t="s">
        <v>198</v>
      </c>
      <c r="E26" s="2407" t="s">
        <v>198</v>
      </c>
      <c r="F26" s="2408" t="n">
        <v>0</v>
      </c>
      <c r="G26" s="14"/>
    </row>
    <row r="27" customFormat="false" ht="17.25" hidden="false" customHeight="true" outlineLevel="0" collapsed="false">
      <c r="A27" s="2409" t="s">
        <v>2084</v>
      </c>
      <c r="B27" s="2404" t="n">
        <v>1197473.72535199</v>
      </c>
      <c r="C27" s="2404" t="n">
        <v>1204929.75293913</v>
      </c>
      <c r="D27" s="2404" t="n">
        <v>1219016.29859462</v>
      </c>
      <c r="E27" s="2404" t="n">
        <v>1211712.8877455</v>
      </c>
      <c r="F27" s="2405" t="n">
        <v>1.18910019418794</v>
      </c>
      <c r="G27" s="14"/>
    </row>
    <row r="28" customFormat="false" ht="10.5" hidden="false" customHeight="true" outlineLevel="0" collapsed="false"/>
    <row r="29" customFormat="false" ht="18" hidden="false" customHeight="true" outlineLevel="0" collapsed="false">
      <c r="A29" s="2410" t="s">
        <v>2085</v>
      </c>
      <c r="B29" s="2410"/>
      <c r="C29" s="2410"/>
    </row>
    <row r="30" customFormat="false" ht="33" hidden="false" customHeight="true" outlineLevel="0" collapsed="false">
      <c r="A30" s="2411" t="s">
        <v>2086</v>
      </c>
      <c r="B30" s="2411"/>
      <c r="C30" s="2411"/>
    </row>
    <row r="31" customFormat="false" ht="33" hidden="false" customHeight="true" outlineLevel="0" collapsed="false">
      <c r="A31" s="2410" t="s">
        <v>2087</v>
      </c>
      <c r="B31" s="2410"/>
      <c r="C31" s="2410"/>
    </row>
    <row r="32" customFormat="false" ht="48.75" hidden="false" customHeight="true" outlineLevel="0" collapsed="false">
      <c r="A32" s="2412" t="s">
        <v>2088</v>
      </c>
      <c r="B32" s="2412"/>
      <c r="C32" s="2412"/>
    </row>
    <row r="33" customFormat="false" ht="78" hidden="false" customHeight="true" outlineLevel="0" collapsed="false">
      <c r="A33" s="2411" t="s">
        <v>2089</v>
      </c>
      <c r="B33" s="2411"/>
      <c r="C33" s="2411"/>
    </row>
    <row r="34" customFormat="false" ht="33" hidden="false" customHeight="true" outlineLevel="0" collapsed="false">
      <c r="A34" s="2410" t="s">
        <v>2090</v>
      </c>
      <c r="B34" s="2410"/>
      <c r="C34" s="2410"/>
    </row>
    <row r="35" customFormat="false" ht="17.25" hidden="false" customHeight="true" outlineLevel="0" collapsed="false">
      <c r="A35" s="2410" t="s">
        <v>2091</v>
      </c>
      <c r="B35" s="2410"/>
      <c r="C35" s="2410"/>
    </row>
    <row r="36" customFormat="false" ht="9.75" hidden="false" customHeight="true" outlineLevel="0" collapsed="false"/>
    <row r="37" customFormat="false" ht="14.25" hidden="false" customHeight="true" outlineLevel="0" collapsed="false">
      <c r="A37" s="2413" t="s">
        <v>390</v>
      </c>
      <c r="B37" s="2414"/>
      <c r="C37" s="2415"/>
    </row>
    <row r="38" customFormat="false" ht="12" hidden="false" customHeight="true" outlineLevel="0" collapsed="false">
      <c r="A38" s="2416" t="s">
        <v>2092</v>
      </c>
      <c r="B38" s="2416"/>
      <c r="C38" s="2416"/>
    </row>
    <row r="39" customFormat="false" ht="18.75" hidden="false" customHeight="true" outlineLevel="0" collapsed="false">
      <c r="A39" s="2416"/>
      <c r="B39" s="2416"/>
      <c r="C39" s="2416"/>
    </row>
    <row r="40" customFormat="false" ht="15.75" hidden="false" customHeight="true" outlineLevel="0" collapsed="false">
      <c r="A40" s="2417" t="s">
        <v>2093</v>
      </c>
      <c r="B40" s="2417"/>
      <c r="C40" s="241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7"/>
    <col collapsed="false" customWidth="false" hidden="false" outlineLevel="0" max="12" min="4" style="2418" width="7.99"/>
    <col collapsed="false" customWidth="true" hidden="false" outlineLevel="0" max="13" min="13" style="2418" width="12.13"/>
    <col collapsed="false" customWidth="false" hidden="false" outlineLevel="0" max="257" min="14" style="2418" width="7.99"/>
  </cols>
  <sheetData>
    <row r="4" customFormat="false" ht="12" hidden="false" customHeight="true" outlineLevel="0" collapsed="false">
      <c r="B4" s="2418" t="s">
        <v>2094</v>
      </c>
      <c r="C4" s="2419" t="s">
        <v>4</v>
      </c>
    </row>
    <row r="5" customFormat="false" ht="12" hidden="false" customHeight="true" outlineLevel="0" collapsed="false">
      <c r="C5" s="2419"/>
    </row>
    <row r="6" customFormat="false" ht="12" hidden="false" customHeight="true" outlineLevel="0" collapsed="false">
      <c r="B6" s="2418" t="s">
        <v>2095</v>
      </c>
      <c r="C6" s="2419" t="s">
        <v>1</v>
      </c>
    </row>
    <row r="7" customFormat="false" ht="12" hidden="false" customHeight="true" outlineLevel="0" collapsed="false">
      <c r="C7" s="2419"/>
    </row>
    <row r="8" customFormat="false" ht="12" hidden="false" customHeight="true" outlineLevel="0" collapsed="false">
      <c r="B8" s="2418" t="s">
        <v>2096</v>
      </c>
      <c r="C8" s="2419" t="s">
        <v>2097</v>
      </c>
    </row>
    <row r="9" customFormat="false" ht="12" hidden="false" customHeight="true" outlineLevel="0" collapsed="false">
      <c r="C9" s="2419"/>
    </row>
    <row r="10" customFormat="false" ht="12" hidden="false" customHeight="true" outlineLevel="0" collapsed="false">
      <c r="B10" s="2418" t="s">
        <v>2098</v>
      </c>
      <c r="C10" s="2419" t="s">
        <v>2099</v>
      </c>
    </row>
    <row r="11" customFormat="false" ht="12" hidden="false" customHeight="true" outlineLevel="0" collapsed="false">
      <c r="C11" s="2419"/>
    </row>
    <row r="12" customFormat="false" ht="12" hidden="false" customHeight="true" outlineLevel="0" collapsed="false">
      <c r="B12" s="2418" t="s">
        <v>2100</v>
      </c>
      <c r="C12" s="2420" t="s">
        <v>2101</v>
      </c>
    </row>
    <row r="13" customFormat="false" ht="12" hidden="false" customHeight="true" outlineLevel="0" collapsed="false">
      <c r="C13" s="2419"/>
    </row>
    <row r="14" customFormat="false" ht="12" hidden="false" customHeight="true" outlineLevel="0" collapsed="false">
      <c r="B14" s="2418" t="s">
        <v>2102</v>
      </c>
      <c r="C14" s="2419" t="s">
        <v>2103</v>
      </c>
    </row>
    <row r="15" customFormat="false" ht="12" hidden="false" customHeight="true" outlineLevel="0" collapsed="false">
      <c r="C15" s="2419"/>
    </row>
    <row r="16" customFormat="false" ht="12" hidden="false" customHeight="true" outlineLevel="0" collapsed="false">
      <c r="B16" s="2418" t="s">
        <v>2104</v>
      </c>
      <c r="C16" s="2419" t="s">
        <v>2105</v>
      </c>
    </row>
    <row r="17" customFormat="false" ht="12" hidden="false" customHeight="true" outlineLevel="0" collapsed="false">
      <c r="C17" s="2419"/>
    </row>
    <row r="18" customFormat="false" ht="12" hidden="false" customHeight="true" outlineLevel="0" collapsed="false">
      <c r="B18" s="2418" t="s">
        <v>2106</v>
      </c>
      <c r="C18" s="2419" t="s">
        <v>2107</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08</v>
      </c>
      <c r="C24" s="2419" t="s">
        <v>3</v>
      </c>
    </row>
    <row r="25" customFormat="false" ht="12" hidden="false" customHeight="true" outlineLevel="0" collapsed="false">
      <c r="C25" s="2419"/>
    </row>
    <row r="26" customFormat="false" ht="12" hidden="false" customHeight="true" outlineLevel="0" collapsed="false">
      <c r="B26" s="2418" t="s">
        <v>2109</v>
      </c>
      <c r="C26" s="2419"/>
    </row>
    <row r="28" customFormat="false" ht="12" hidden="false" customHeight="true" outlineLevel="0" collapsed="false">
      <c r="B28" s="2421" t="s">
        <v>2110</v>
      </c>
      <c r="C28" s="2418" t="n">
        <v>2</v>
      </c>
    </row>
    <row r="30" customFormat="false" ht="12" hidden="false" customHeight="true" outlineLevel="0" collapsed="false">
      <c r="B30" s="2422" t="s">
        <v>2111</v>
      </c>
      <c r="C30" s="2423" t="n">
        <v>38958.4418055556</v>
      </c>
    </row>
    <row r="33" customFormat="false" ht="12" hidden="false" customHeight="true" outlineLevel="0" collapsed="false">
      <c r="B33" s="2422" t="s">
        <v>2112</v>
      </c>
    </row>
    <row r="35" customFormat="false" ht="12" hidden="false" customHeight="true" outlineLevel="0" collapsed="false">
      <c r="B35" s="2422" t="s">
        <v>2113</v>
      </c>
      <c r="C35" s="2418" t="s">
        <v>2114</v>
      </c>
    </row>
    <row r="37" customFormat="false" ht="12" hidden="false" customHeight="true" outlineLevel="0" collapsed="false">
      <c r="B37" s="2422" t="s">
        <v>2115</v>
      </c>
      <c r="C37" s="2418" t="s">
        <v>2114</v>
      </c>
    </row>
    <row r="39" customFormat="false" ht="12" hidden="false" customHeight="true" outlineLevel="0" collapsed="false">
      <c r="B39" s="2422" t="s">
        <v>2116</v>
      </c>
      <c r="C39" s="2418" t="s">
        <v>2114</v>
      </c>
    </row>
    <row r="41" customFormat="false" ht="12" hidden="false" customHeight="true" outlineLevel="0" collapsed="false">
      <c r="B41" s="2422" t="s">
        <v>2117</v>
      </c>
      <c r="C41" s="2418" t="s">
        <v>2114</v>
      </c>
    </row>
    <row r="43" customFormat="false" ht="12" hidden="false" customHeight="true" outlineLevel="0" collapsed="false">
      <c r="B43" s="2422" t="s">
        <v>2118</v>
      </c>
      <c r="C43" s="2418" t="s">
        <v>2119</v>
      </c>
    </row>
    <row r="45" customFormat="false" ht="12" hidden="false" customHeight="true" outlineLevel="0" collapsed="false">
      <c r="B45" s="2422" t="s">
        <v>2120</v>
      </c>
      <c r="C45" s="2418" t="s">
        <v>2121</v>
      </c>
    </row>
    <row r="47" customFormat="false" ht="12" hidden="false" customHeight="true" outlineLevel="0" collapsed="false">
      <c r="B47" s="2422" t="s">
        <v>2122</v>
      </c>
      <c r="C47" s="2418" t="n">
        <v>2.2</v>
      </c>
    </row>
    <row r="48" customFormat="false" ht="12" hidden="false" customHeight="true" outlineLevel="0" collapsed="false">
      <c r="B48" s="2422"/>
    </row>
    <row r="49" customFormat="false" ht="12" hidden="false" customHeight="true" outlineLevel="0" collapsed="false">
      <c r="B49" s="2422" t="s">
        <v>2123</v>
      </c>
      <c r="C49" s="2418" t="s">
        <v>211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112.6312333007</v>
      </c>
      <c r="C9" s="295" t="n">
        <v>8066.18433539366</v>
      </c>
      <c r="D9" s="82" t="n">
        <v>651096.597697315</v>
      </c>
      <c r="E9" s="82" t="n">
        <v>9538.10261869573</v>
      </c>
      <c r="F9" s="82" t="n">
        <v>643413.929864698</v>
      </c>
      <c r="G9" s="82" t="n">
        <v>16.5077759964411</v>
      </c>
      <c r="H9" s="82" t="n">
        <v>1.19404748265747</v>
      </c>
    </row>
    <row r="10" customFormat="false" ht="13.5" hidden="false" customHeight="true" outlineLevel="0" collapsed="false">
      <c r="A10" s="296" t="s">
        <v>246</v>
      </c>
      <c r="B10" s="82" t="n">
        <v>3310.42780846679</v>
      </c>
      <c r="C10" s="295" t="n">
        <v>3284.46485557519</v>
      </c>
      <c r="D10" s="82" t="n">
        <v>296467.38663587</v>
      </c>
      <c r="E10" s="82" t="n">
        <v>3348.05219280171</v>
      </c>
      <c r="F10" s="82" t="n">
        <v>306724.164475799</v>
      </c>
      <c r="G10" s="82" t="n">
        <v>-1.12376934911056</v>
      </c>
      <c r="H10" s="82" t="n">
        <v>-3.34397449821349</v>
      </c>
    </row>
    <row r="11" customFormat="false" ht="12" hidden="false" customHeight="true" outlineLevel="0" collapsed="false">
      <c r="A11" s="98" t="s">
        <v>93</v>
      </c>
      <c r="B11" s="82" t="n">
        <v>2332.88756885415</v>
      </c>
      <c r="C11" s="295" t="n">
        <v>2309.37411399497</v>
      </c>
      <c r="D11" s="82" t="n">
        <v>114777.09251638</v>
      </c>
      <c r="E11" s="82" t="n">
        <v>2338.44293873179</v>
      </c>
      <c r="F11" s="82" t="n">
        <v>115822.378944672</v>
      </c>
      <c r="G11" s="82" t="n">
        <v>-0.237567048809349</v>
      </c>
      <c r="H11" s="82" t="n">
        <v>-0.90249089840505</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6755.9466106216</v>
      </c>
      <c r="C13" s="300" t="n">
        <v>13660.0233049638</v>
      </c>
      <c r="D13" s="300" t="n">
        <v>1062341.07684957</v>
      </c>
      <c r="E13" s="300" t="n">
        <v>15410.5275937292</v>
      </c>
      <c r="F13" s="300" t="n">
        <v>1065960.47328517</v>
      </c>
      <c r="G13" s="300" t="n">
        <v>10.0583863397597</v>
      </c>
      <c r="H13" s="300" t="n">
        <v>-0.33954321255920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39873.67480451</v>
      </c>
      <c r="C9" s="344" t="n">
        <v>0.719327821804887</v>
      </c>
      <c r="D9" s="345" t="n">
        <v>18.2254058214739</v>
      </c>
      <c r="E9" s="346" t="n">
        <v>16254.7952955762</v>
      </c>
      <c r="F9" s="347"/>
      <c r="G9" s="348"/>
      <c r="H9" s="349" t="n">
        <v>59600.9160837794</v>
      </c>
      <c r="I9" s="350" t="s">
        <v>278</v>
      </c>
      <c r="J9" s="312"/>
      <c r="K9" s="351" t="s">
        <v>36</v>
      </c>
      <c r="L9" s="352" t="s">
        <v>36</v>
      </c>
    </row>
    <row r="10" customFormat="false" ht="51" hidden="false" customHeight="true" outlineLevel="0" collapsed="false">
      <c r="A10" s="342" t="s">
        <v>192</v>
      </c>
      <c r="B10" s="343" t="n">
        <v>92164.40350128</v>
      </c>
      <c r="C10" s="344" t="n">
        <v>0.983480717402366</v>
      </c>
      <c r="D10" s="353" t="n">
        <v>19.22</v>
      </c>
      <c r="E10" s="346" t="n">
        <v>1742.13758082197</v>
      </c>
      <c r="F10" s="347"/>
      <c r="G10" s="348"/>
      <c r="H10" s="349" t="n">
        <v>6387.83779634722</v>
      </c>
      <c r="I10" s="354" t="s">
        <v>279</v>
      </c>
      <c r="J10" s="312"/>
      <c r="K10" s="351" t="s">
        <v>36</v>
      </c>
      <c r="L10" s="352" t="s">
        <v>36</v>
      </c>
    </row>
    <row r="11" customFormat="false" ht="51" hidden="false" customHeight="true" outlineLevel="0" collapsed="false">
      <c r="A11" s="342" t="s">
        <v>191</v>
      </c>
      <c r="B11" s="343" t="n">
        <v>336394.672587331</v>
      </c>
      <c r="C11" s="344" t="n">
        <v>0.8338299224904</v>
      </c>
      <c r="D11" s="353" t="n">
        <v>20.77</v>
      </c>
      <c r="E11" s="346" t="n">
        <v>5825.90075209621</v>
      </c>
      <c r="F11" s="347"/>
      <c r="G11" s="348"/>
      <c r="H11" s="349" t="n">
        <v>21361.6360910194</v>
      </c>
      <c r="I11" s="354" t="s">
        <v>279</v>
      </c>
      <c r="J11" s="312"/>
      <c r="K11" s="351" t="s">
        <v>36</v>
      </c>
      <c r="L11" s="352" t="s">
        <v>36</v>
      </c>
    </row>
    <row r="12" customFormat="false" ht="51" hidden="false" customHeight="true" outlineLevel="0" collapsed="false">
      <c r="A12" s="355" t="s">
        <v>280</v>
      </c>
      <c r="B12" s="343" t="n">
        <v>50577.7454225977</v>
      </c>
      <c r="C12" s="344" t="n">
        <v>0.249407989798592</v>
      </c>
      <c r="D12" s="353" t="n">
        <v>20.9</v>
      </c>
      <c r="E12" s="346" t="n">
        <v>263.642920720856</v>
      </c>
      <c r="F12" s="347"/>
      <c r="G12" s="348"/>
      <c r="H12" s="349" t="n">
        <v>966.690709309805</v>
      </c>
      <c r="I12" s="354" t="s">
        <v>278</v>
      </c>
      <c r="J12" s="312"/>
      <c r="K12" s="351" t="s">
        <v>36</v>
      </c>
      <c r="L12" s="352" t="s">
        <v>36</v>
      </c>
    </row>
    <row r="13" customFormat="false" ht="51" hidden="false" customHeight="true" outlineLevel="0" collapsed="false">
      <c r="A13" s="342" t="s">
        <v>281</v>
      </c>
      <c r="B13" s="343" t="n">
        <v>2338279.62826289</v>
      </c>
      <c r="C13" s="344" t="n">
        <v>0.00502793904008978</v>
      </c>
      <c r="D13" s="353" t="n">
        <v>13.7542807562649</v>
      </c>
      <c r="E13" s="346" t="n">
        <v>161.705329841456</v>
      </c>
      <c r="F13" s="347"/>
      <c r="G13" s="348"/>
      <c r="H13" s="349" t="n">
        <v>592.919542752005</v>
      </c>
      <c r="I13" s="354" t="s">
        <v>278</v>
      </c>
      <c r="J13" s="312"/>
      <c r="K13" s="351" t="s">
        <v>36</v>
      </c>
      <c r="L13" s="352" t="s">
        <v>36</v>
      </c>
    </row>
    <row r="14" customFormat="false" ht="51" hidden="false" customHeight="true" outlineLevel="0" collapsed="false">
      <c r="A14" s="342" t="s">
        <v>282</v>
      </c>
      <c r="B14" s="343" t="n">
        <v>1593144.2827747</v>
      </c>
      <c r="C14" s="344" t="n">
        <v>9.78598716025846E-006</v>
      </c>
      <c r="D14" s="353" t="n">
        <v>18.73</v>
      </c>
      <c r="E14" s="346" t="n">
        <v>0.292009868253944</v>
      </c>
      <c r="F14" s="347"/>
      <c r="G14" s="348"/>
      <c r="H14" s="349" t="n">
        <v>1.07070285026446</v>
      </c>
      <c r="I14" s="354" t="s">
        <v>278</v>
      </c>
      <c r="J14" s="312"/>
      <c r="K14" s="351" t="s">
        <v>36</v>
      </c>
      <c r="L14" s="352" t="s">
        <v>36</v>
      </c>
    </row>
    <row r="15" customFormat="false" ht="51" hidden="false" customHeight="true" outlineLevel="0" collapsed="false">
      <c r="A15" s="342" t="s">
        <v>283</v>
      </c>
      <c r="B15" s="343" t="n">
        <v>976725.476123265</v>
      </c>
      <c r="C15" s="344" t="n">
        <v>0.178915759153134</v>
      </c>
      <c r="D15" s="353" t="n">
        <v>16.32</v>
      </c>
      <c r="E15" s="346" t="n">
        <v>2851.94578633114</v>
      </c>
      <c r="F15" s="347"/>
      <c r="G15" s="348"/>
      <c r="H15" s="349" t="n">
        <v>10457.1345498808</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12.79645550096</v>
      </c>
      <c r="F17" s="347"/>
      <c r="G17" s="358"/>
      <c r="H17" s="359"/>
      <c r="I17" s="177"/>
      <c r="J17" s="312"/>
      <c r="K17" s="360"/>
      <c r="L17" s="361"/>
    </row>
    <row r="18" customFormat="false" ht="51" hidden="false" customHeight="true" outlineLevel="0" collapsed="false">
      <c r="A18" s="362" t="s">
        <v>286</v>
      </c>
      <c r="B18" s="22" t="n">
        <v>596007.72104478</v>
      </c>
      <c r="C18" s="22" t="n">
        <v>0.013118584857884</v>
      </c>
      <c r="D18" s="363" t="n">
        <v>14.15</v>
      </c>
      <c r="E18" s="23" t="n">
        <v>110.635706782392</v>
      </c>
      <c r="F18" s="347"/>
      <c r="G18" s="348"/>
      <c r="H18" s="364" t="n">
        <v>405.664258202104</v>
      </c>
      <c r="I18" s="365" t="s">
        <v>278</v>
      </c>
      <c r="J18" s="312"/>
      <c r="K18" s="366" t="s">
        <v>36</v>
      </c>
      <c r="L18" s="367" t="s">
        <v>36</v>
      </c>
    </row>
    <row r="19" customFormat="false" ht="51" hidden="false" customHeight="true" outlineLevel="0" collapsed="false">
      <c r="A19" s="362" t="s">
        <v>287</v>
      </c>
      <c r="B19" s="22" t="n">
        <v>1066204.46977917</v>
      </c>
      <c r="C19" s="22" t="n">
        <v>0.029207783038444</v>
      </c>
      <c r="D19" s="363" t="n">
        <v>18.5099999999999</v>
      </c>
      <c r="E19" s="23" t="n">
        <v>576.428588004968</v>
      </c>
      <c r="F19" s="347"/>
      <c r="G19" s="348"/>
      <c r="H19" s="364" t="n">
        <v>2113.57148935155</v>
      </c>
      <c r="I19" s="365" t="s">
        <v>278</v>
      </c>
      <c r="J19" s="312"/>
      <c r="K19" s="366" t="s">
        <v>36</v>
      </c>
      <c r="L19" s="367" t="s">
        <v>36</v>
      </c>
    </row>
    <row r="20" customFormat="false" ht="51" hidden="false" customHeight="true" outlineLevel="0" collapsed="false">
      <c r="A20" s="362" t="s">
        <v>288</v>
      </c>
      <c r="B20" s="22" t="n">
        <v>369545.877282007</v>
      </c>
      <c r="C20" s="22" t="n">
        <v>0.00243840428102773</v>
      </c>
      <c r="D20" s="363" t="n">
        <v>10.99</v>
      </c>
      <c r="E20" s="23" t="n">
        <v>9.90311371871451</v>
      </c>
      <c r="F20" s="347"/>
      <c r="G20" s="348"/>
      <c r="H20" s="364" t="n">
        <v>36.3114169686199</v>
      </c>
      <c r="I20" s="365" t="s">
        <v>289</v>
      </c>
      <c r="J20" s="312"/>
      <c r="K20" s="366" t="s">
        <v>36</v>
      </c>
      <c r="L20" s="367" t="s">
        <v>36</v>
      </c>
    </row>
    <row r="21" customFormat="false" ht="51" hidden="false" customHeight="true" outlineLevel="0" collapsed="false">
      <c r="A21" s="362" t="s">
        <v>112</v>
      </c>
      <c r="B21" s="22" t="n">
        <v>1670604.31902269</v>
      </c>
      <c r="C21" s="22" t="n">
        <v>0.00196735279717385</v>
      </c>
      <c r="D21" s="363" t="n">
        <v>18.29</v>
      </c>
      <c r="E21" s="23" t="n">
        <v>60.1131591832</v>
      </c>
      <c r="F21" s="347"/>
      <c r="G21" s="348"/>
      <c r="H21" s="364" t="n">
        <v>220.414917005067</v>
      </c>
      <c r="I21" s="365" t="s">
        <v>290</v>
      </c>
      <c r="J21" s="312"/>
      <c r="K21" s="366" t="s">
        <v>36</v>
      </c>
      <c r="L21" s="367" t="s">
        <v>36</v>
      </c>
    </row>
    <row r="22" customFormat="false" ht="51" hidden="false" customHeight="true" outlineLevel="0" collapsed="false">
      <c r="A22" s="362" t="s">
        <v>291</v>
      </c>
      <c r="B22" s="22" t="n">
        <v>26067.87707205</v>
      </c>
      <c r="C22" s="22" t="n">
        <v>0.146589890981183</v>
      </c>
      <c r="D22" s="363" t="n">
        <v>172.931433609252</v>
      </c>
      <c r="E22" s="23" t="n">
        <v>660.820683776467</v>
      </c>
      <c r="F22" s="347"/>
      <c r="G22" s="348"/>
      <c r="H22" s="364" t="n">
        <v>2423.00917384705</v>
      </c>
      <c r="I22" s="365" t="s">
        <v>278</v>
      </c>
      <c r="J22" s="312"/>
      <c r="K22" s="366" t="s">
        <v>36</v>
      </c>
      <c r="L22" s="367" t="s">
        <v>36</v>
      </c>
    </row>
    <row r="23" customFormat="false" ht="51" hidden="false" customHeight="true" outlineLevel="0" collapsed="false">
      <c r="A23" s="362" t="s">
        <v>292</v>
      </c>
      <c r="B23" s="22" t="n">
        <v>2874024.3848007</v>
      </c>
      <c r="C23" s="22" t="n">
        <v>0.00595080065203715</v>
      </c>
      <c r="D23" s="363" t="n">
        <v>19.529230576359</v>
      </c>
      <c r="E23" s="23" t="n">
        <v>334.003473697584</v>
      </c>
      <c r="F23" s="347"/>
      <c r="G23" s="348"/>
      <c r="H23" s="364" t="n">
        <v>1224.67940355781</v>
      </c>
      <c r="I23" s="365" t="s">
        <v>278</v>
      </c>
      <c r="J23" s="312"/>
      <c r="K23" s="366" t="s">
        <v>36</v>
      </c>
      <c r="L23" s="367" t="s">
        <v>36</v>
      </c>
    </row>
    <row r="24" customFormat="false" ht="51" hidden="false" customHeight="true" outlineLevel="0" collapsed="false">
      <c r="A24" s="362" t="s">
        <v>293</v>
      </c>
      <c r="B24" s="22" t="n">
        <v>409153.884181182</v>
      </c>
      <c r="C24" s="22" t="n">
        <v>6.40546605257769E-006</v>
      </c>
      <c r="D24" s="363" t="n">
        <v>27.1085101251263</v>
      </c>
      <c r="E24" s="23" t="n">
        <v>0.0710465611647455</v>
      </c>
      <c r="F24" s="347"/>
      <c r="G24" s="348"/>
      <c r="H24" s="364" t="n">
        <v>0.260504057604067</v>
      </c>
      <c r="I24" s="365" t="s">
        <v>289</v>
      </c>
      <c r="J24" s="312"/>
      <c r="K24" s="366" t="s">
        <v>36</v>
      </c>
      <c r="L24" s="367" t="s">
        <v>36</v>
      </c>
    </row>
    <row r="25" customFormat="false" ht="51" hidden="false" customHeight="true" outlineLevel="0" collapsed="false">
      <c r="A25" s="362" t="s">
        <v>294</v>
      </c>
      <c r="B25" s="22" t="n">
        <v>177828.613539225</v>
      </c>
      <c r="C25" s="22" t="n">
        <v>0.146589890981183</v>
      </c>
      <c r="D25" s="363" t="n">
        <v>25.3500000000001</v>
      </c>
      <c r="E25" s="23" t="n">
        <v>660.820683776467</v>
      </c>
      <c r="F25" s="347"/>
      <c r="G25" s="348"/>
      <c r="H25" s="364" t="n">
        <v>2423.00917384705</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29513.2161307571</v>
      </c>
      <c r="F27" s="370"/>
      <c r="G27" s="348"/>
      <c r="H27" s="371" t="n">
        <v>108215.125812776</v>
      </c>
      <c r="J27" s="314"/>
      <c r="K27" s="372" t="s">
        <v>296</v>
      </c>
      <c r="L27" s="372"/>
    </row>
    <row r="28" customFormat="false" ht="12.75" hidden="false" customHeight="true" outlineLevel="0" collapsed="false">
      <c r="A28" s="373" t="s">
        <v>297</v>
      </c>
      <c r="B28" s="373"/>
      <c r="C28" s="373"/>
      <c r="D28" s="373"/>
      <c r="E28" s="374" t="n">
        <v>219861.047490668</v>
      </c>
      <c r="F28" s="370"/>
      <c r="G28" s="375"/>
      <c r="H28" s="376" t="n">
        <v>806157.17413245</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9T00:54:03Z</dcterms:created>
  <dc:creator>森本 高司</dc:creator>
  <dc:description/>
  <dc:language>en-US</dc:language>
  <cp:lastModifiedBy>森本 高司</cp:lastModifiedBy>
  <dcterms:modified xsi:type="dcterms:W3CDTF">2006-08-29T01:36:27Z</dcterms:modified>
  <cp:revision>0</cp:revision>
  <dc:subject/>
  <dc:title/>
</cp:coreProperties>
</file>