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1</definedName>
    <definedName function="false" hidden="false" name="Sheet57Range2" vbProcedure="false">'Table9(a)'!$A$222:$E$3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40</definedName>
    <definedName function="false" hidden="false" localSheetId="65" name="Sheet56Range2" vbProcedure="false">'Table8(b).5'!$A$45:$H$46</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42:$H$43</definedName>
    <definedName function="false" hidden="false" localSheetId="65" name="Sheet56Range6" vbProcedure="false">'Table8(b).5'!$A$45:$H$46</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1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9</xdr:col>
                <xdr:colOff>96</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1</xdr:col>
                <xdr:colOff>6</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1</xdr:col>
                <xdr:colOff>9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104</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104</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104</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60</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60</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60</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114</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6</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6</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6</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114</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5</xdr:col>
                <xdr:colOff>17</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6</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6</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6</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31</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6</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6</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3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24</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24</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24</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6</xdr:row>
                <xdr:rowOff>60</xdr:rowOff>
              </xdr:from>
              <xdr:to>
                <xdr:col>6</xdr:col>
                <xdr:colOff>51</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8</xdr:row>
                <xdr:rowOff>15</xdr:rowOff>
              </xdr:from>
              <xdr:to>
                <xdr:col>6</xdr:col>
                <xdr:colOff>51</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8</xdr:colOff>
                <xdr:row>9</xdr:row>
                <xdr:rowOff>15</xdr:rowOff>
              </xdr:from>
              <xdr:to>
                <xdr:col>4</xdr:col>
                <xdr:colOff>59</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8</xdr:colOff>
                <xdr:row>11</xdr:row>
                <xdr:rowOff>15</xdr:rowOff>
              </xdr:from>
              <xdr:to>
                <xdr:col>6</xdr:col>
                <xdr:colOff>51</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8</xdr:colOff>
                <xdr:row>12</xdr:row>
                <xdr:rowOff>15</xdr:rowOff>
              </xdr:from>
              <xdr:to>
                <xdr:col>4</xdr:col>
                <xdr:colOff>59</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8</xdr:colOff>
                <xdr:row>13</xdr:row>
                <xdr:rowOff>15</xdr:rowOff>
              </xdr:from>
              <xdr:to>
                <xdr:col>4</xdr:col>
                <xdr:colOff>49</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6</xdr:row>
                <xdr:rowOff>60</xdr:rowOff>
              </xdr:from>
              <xdr:to>
                <xdr:col>8</xdr:col>
                <xdr:colOff>41</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8</xdr:row>
                <xdr:rowOff>15</xdr:rowOff>
              </xdr:from>
              <xdr:to>
                <xdr:col>8</xdr:col>
                <xdr:colOff>41</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3</xdr:colOff>
                <xdr:row>9</xdr:row>
                <xdr:rowOff>15</xdr:rowOff>
              </xdr:from>
              <xdr:to>
                <xdr:col>6</xdr:col>
                <xdr:colOff>1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23</xdr:colOff>
                <xdr:row>11</xdr:row>
                <xdr:rowOff>15</xdr:rowOff>
              </xdr:from>
              <xdr:to>
                <xdr:col>8</xdr:col>
                <xdr:colOff>41</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3</xdr:colOff>
                <xdr:row>12</xdr:row>
                <xdr:rowOff>15</xdr:rowOff>
              </xdr:from>
              <xdr:to>
                <xdr:col>6</xdr:col>
                <xdr:colOff>1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23</xdr:colOff>
                <xdr:row>13</xdr:row>
                <xdr:rowOff>15</xdr:rowOff>
              </xdr:from>
              <xdr:to>
                <xdr:col>6</xdr:col>
                <xdr:colOff>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50</xdr:colOff>
                <xdr:row>9</xdr:row>
                <xdr:rowOff>15</xdr:rowOff>
              </xdr:from>
              <xdr:to>
                <xdr:col>7</xdr:col>
                <xdr:colOff>41</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50</xdr:colOff>
                <xdr:row>12</xdr:row>
                <xdr:rowOff>15</xdr:rowOff>
              </xdr:from>
              <xdr:to>
                <xdr:col>7</xdr:col>
                <xdr:colOff>41</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50</xdr:colOff>
                <xdr:row>13</xdr:row>
                <xdr:rowOff>15</xdr:rowOff>
              </xdr:from>
              <xdr:to>
                <xdr:col>7</xdr:col>
                <xdr:colOff>31</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12</xdr:colOff>
                <xdr:row>6</xdr:row>
                <xdr:rowOff>60</xdr:rowOff>
              </xdr:from>
              <xdr:to>
                <xdr:col>10</xdr:col>
                <xdr:colOff>68</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12</xdr:colOff>
                <xdr:row>8</xdr:row>
                <xdr:rowOff>15</xdr:rowOff>
              </xdr:from>
              <xdr:to>
                <xdr:col>10</xdr:col>
                <xdr:colOff>68</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12</xdr:colOff>
                <xdr:row>9</xdr:row>
                <xdr:rowOff>15</xdr:rowOff>
              </xdr:from>
              <xdr:to>
                <xdr:col>8</xdr:col>
                <xdr:colOff>22</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12</xdr:colOff>
                <xdr:row>11</xdr:row>
                <xdr:rowOff>15</xdr:rowOff>
              </xdr:from>
              <xdr:to>
                <xdr:col>10</xdr:col>
                <xdr:colOff>68</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12</xdr:colOff>
                <xdr:row>12</xdr:row>
                <xdr:rowOff>15</xdr:rowOff>
              </xdr:from>
              <xdr:to>
                <xdr:col>8</xdr:col>
                <xdr:colOff>22</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12</xdr:colOff>
                <xdr:row>13</xdr:row>
                <xdr:rowOff>15</xdr:rowOff>
              </xdr:from>
              <xdr:to>
                <xdr:col>8</xdr:col>
                <xdr:colOff>13</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5</xdr:colOff>
                <xdr:row>6</xdr:row>
                <xdr:rowOff>60</xdr:rowOff>
              </xdr:from>
              <xdr:to>
                <xdr:col>11</xdr:col>
                <xdr:colOff>77</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5</xdr:colOff>
                <xdr:row>8</xdr:row>
                <xdr:rowOff>15</xdr:rowOff>
              </xdr:from>
              <xdr:to>
                <xdr:col>11</xdr:col>
                <xdr:colOff>77</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5</xdr:colOff>
                <xdr:row>9</xdr:row>
                <xdr:rowOff>15</xdr:rowOff>
              </xdr:from>
              <xdr:to>
                <xdr:col>9</xdr:col>
                <xdr:colOff>84</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5</xdr:colOff>
                <xdr:row>11</xdr:row>
                <xdr:rowOff>15</xdr:rowOff>
              </xdr:from>
              <xdr:to>
                <xdr:col>11</xdr:col>
                <xdr:colOff>77</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5</xdr:colOff>
                <xdr:row>12</xdr:row>
                <xdr:rowOff>15</xdr:rowOff>
              </xdr:from>
              <xdr:to>
                <xdr:col>9</xdr:col>
                <xdr:colOff>84</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5</xdr:colOff>
                <xdr:row>13</xdr:row>
                <xdr:rowOff>15</xdr:rowOff>
              </xdr:from>
              <xdr:to>
                <xdr:col>9</xdr:col>
                <xdr:colOff>74</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21</xdr:colOff>
                <xdr:row>9</xdr:row>
                <xdr:rowOff>15</xdr:rowOff>
              </xdr:from>
              <xdr:to>
                <xdr:col>12</xdr:col>
                <xdr:colOff>12</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21</xdr:colOff>
                <xdr:row>13</xdr:row>
                <xdr:rowOff>15</xdr:rowOff>
              </xdr:from>
              <xdr:to>
                <xdr:col>12</xdr:col>
                <xdr:colOff>2</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55</xdr:colOff>
                <xdr:row>9</xdr:row>
                <xdr:rowOff>15</xdr:rowOff>
              </xdr:from>
              <xdr:to>
                <xdr:col>13</xdr:col>
                <xdr:colOff>46</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55</xdr:colOff>
                <xdr:row>12</xdr:row>
                <xdr:rowOff>15</xdr:rowOff>
              </xdr:from>
              <xdr:to>
                <xdr:col>13</xdr:col>
                <xdr:colOff>46</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55</xdr:colOff>
                <xdr:row>13</xdr:row>
                <xdr:rowOff>15</xdr:rowOff>
              </xdr:from>
              <xdr:to>
                <xdr:col>13</xdr:col>
                <xdr:colOff>37</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0</xdr:colOff>
                <xdr:row>6</xdr:row>
                <xdr:rowOff>60</xdr:rowOff>
              </xdr:from>
              <xdr:to>
                <xdr:col>16</xdr:col>
                <xdr:colOff>10</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8</xdr:row>
                <xdr:rowOff>15</xdr:rowOff>
              </xdr:from>
              <xdr:to>
                <xdr:col>16</xdr:col>
                <xdr:colOff>12</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xdr:colOff>
                <xdr:row>9</xdr:row>
                <xdr:rowOff>15</xdr:rowOff>
              </xdr:from>
              <xdr:to>
                <xdr:col>13</xdr:col>
                <xdr:colOff>108</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11</xdr:row>
                <xdr:rowOff>15</xdr:rowOff>
              </xdr:from>
              <xdr:to>
                <xdr:col>16</xdr:col>
                <xdr:colOff>12</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2</xdr:colOff>
                <xdr:row>12</xdr:row>
                <xdr:rowOff>15</xdr:rowOff>
              </xdr:from>
              <xdr:to>
                <xdr:col>16</xdr:col>
                <xdr:colOff>12</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xdr:colOff>
                <xdr:row>13</xdr:row>
                <xdr:rowOff>15</xdr:rowOff>
              </xdr:from>
              <xdr:to>
                <xdr:col>13</xdr:col>
                <xdr:colOff>98</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62</xdr:colOff>
                <xdr:row>6</xdr:row>
                <xdr:rowOff>60</xdr:rowOff>
              </xdr:from>
              <xdr:to>
                <xdr:col>16</xdr:col>
                <xdr:colOff>71</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64</xdr:colOff>
                <xdr:row>8</xdr:row>
                <xdr:rowOff>15</xdr:rowOff>
              </xdr:from>
              <xdr:to>
                <xdr:col>16</xdr:col>
                <xdr:colOff>73</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4</xdr:colOff>
                <xdr:row>9</xdr:row>
                <xdr:rowOff>15</xdr:rowOff>
              </xdr:from>
              <xdr:to>
                <xdr:col>14</xdr:col>
                <xdr:colOff>55</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64</xdr:colOff>
                <xdr:row>11</xdr:row>
                <xdr:rowOff>15</xdr:rowOff>
              </xdr:from>
              <xdr:to>
                <xdr:col>16</xdr:col>
                <xdr:colOff>73</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4</xdr:colOff>
                <xdr:row>12</xdr:row>
                <xdr:rowOff>15</xdr:rowOff>
              </xdr:from>
              <xdr:to>
                <xdr:col>14</xdr:col>
                <xdr:colOff>55</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64</xdr:colOff>
                <xdr:row>13</xdr:row>
                <xdr:rowOff>15</xdr:rowOff>
              </xdr:from>
              <xdr:to>
                <xdr:col>14</xdr:col>
                <xdr:colOff>45</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0</xdr:colOff>
                <xdr:row>6</xdr:row>
                <xdr:rowOff>60</xdr:rowOff>
              </xdr:from>
              <xdr:to>
                <xdr:col>17</xdr:col>
                <xdr:colOff>80</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2</xdr:colOff>
                <xdr:row>8</xdr:row>
                <xdr:rowOff>15</xdr:rowOff>
              </xdr:from>
              <xdr:to>
                <xdr:col>17</xdr:col>
                <xdr:colOff>82</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2</xdr:colOff>
                <xdr:row>9</xdr:row>
                <xdr:rowOff>15</xdr:rowOff>
              </xdr:from>
              <xdr:to>
                <xdr:col>15</xdr:col>
                <xdr:colOff>90</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2</xdr:colOff>
                <xdr:row>11</xdr:row>
                <xdr:rowOff>15</xdr:rowOff>
              </xdr:from>
              <xdr:to>
                <xdr:col>17</xdr:col>
                <xdr:colOff>82</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2</xdr:colOff>
                <xdr:row>12</xdr:row>
                <xdr:rowOff>15</xdr:rowOff>
              </xdr:from>
              <xdr:to>
                <xdr:col>15</xdr:col>
                <xdr:colOff>90</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2</xdr:colOff>
                <xdr:row>13</xdr:row>
                <xdr:rowOff>15</xdr:rowOff>
              </xdr:from>
              <xdr:to>
                <xdr:col>15</xdr:col>
                <xdr:colOff>81</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7</xdr:colOff>
                <xdr:row>6</xdr:row>
                <xdr:rowOff>60</xdr:rowOff>
              </xdr:from>
              <xdr:to>
                <xdr:col>18</xdr:col>
                <xdr:colOff>26</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9</xdr:colOff>
                <xdr:row>8</xdr:row>
                <xdr:rowOff>15</xdr:rowOff>
              </xdr:from>
              <xdr:to>
                <xdr:col>18</xdr:col>
                <xdr:colOff>28</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9</xdr:colOff>
                <xdr:row>9</xdr:row>
                <xdr:rowOff>15</xdr:rowOff>
              </xdr:from>
              <xdr:to>
                <xdr:col>16</xdr:col>
                <xdr:colOff>37</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9</xdr:colOff>
                <xdr:row>11</xdr:row>
                <xdr:rowOff>15</xdr:rowOff>
              </xdr:from>
              <xdr:to>
                <xdr:col>18</xdr:col>
                <xdr:colOff>28</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9</xdr:colOff>
                <xdr:row>12</xdr:row>
                <xdr:rowOff>15</xdr:rowOff>
              </xdr:from>
              <xdr:to>
                <xdr:col>16</xdr:col>
                <xdr:colOff>37</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9</xdr:colOff>
                <xdr:row>13</xdr:row>
                <xdr:rowOff>15</xdr:rowOff>
              </xdr:from>
              <xdr:to>
                <xdr:col>16</xdr:col>
                <xdr:colOff>27</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9</xdr:colOff>
                <xdr:row>9</xdr:row>
                <xdr:rowOff>15</xdr:rowOff>
              </xdr:from>
              <xdr:to>
                <xdr:col>17</xdr:col>
                <xdr:colOff>69</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79</xdr:colOff>
                <xdr:row>12</xdr:row>
                <xdr:rowOff>15</xdr:rowOff>
              </xdr:from>
              <xdr:to>
                <xdr:col>17</xdr:col>
                <xdr:colOff>69</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79</xdr:colOff>
                <xdr:row>13</xdr:row>
                <xdr:rowOff>15</xdr:rowOff>
              </xdr:from>
              <xdr:to>
                <xdr:col>17</xdr:col>
                <xdr:colOff>60</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3</xdr:colOff>
                <xdr:row>9</xdr:row>
                <xdr:rowOff>15</xdr:rowOff>
              </xdr:from>
              <xdr:to>
                <xdr:col>19</xdr:col>
                <xdr:colOff>3</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3</xdr:colOff>
                <xdr:row>12</xdr:row>
                <xdr:rowOff>15</xdr:rowOff>
              </xdr:from>
              <xdr:to>
                <xdr:col>19</xdr:col>
                <xdr:colOff>3</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3</xdr:colOff>
                <xdr:row>13</xdr:row>
                <xdr:rowOff>15</xdr:rowOff>
              </xdr:from>
              <xdr:to>
                <xdr:col>18</xdr:col>
                <xdr:colOff>109</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6</xdr:col>
                <xdr:colOff>35</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1</xdr:col>
                <xdr:colOff>11</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1</xdr:col>
                <xdr:colOff>11</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1</xdr:col>
                <xdr:colOff>11</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8</xdr:col>
                <xdr:colOff>35</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3</xdr:col>
                <xdr:colOff>8</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3</xdr:col>
                <xdr:colOff>8</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3</xdr:col>
                <xdr:colOff>8</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0</xdr:col>
                <xdr:colOff>29</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5</xdr:col>
                <xdr:colOff>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5</xdr:col>
                <xdr:colOff>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5</xdr:col>
                <xdr:colOff>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2</xdr:col>
                <xdr:colOff>25</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7</xdr:col>
                <xdr:colOff>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7</xdr:col>
                <xdr:colOff>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7</xdr:col>
                <xdr:colOff>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12</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9</xdr:col>
                <xdr:colOff>6</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9</xdr:col>
                <xdr:colOff>6</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9</xdr:col>
                <xdr:colOff>6</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6</xdr:col>
                <xdr:colOff>13</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0</xdr:col>
                <xdr:colOff>65</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20</xdr:col>
                <xdr:colOff>65</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20</xdr:col>
                <xdr:colOff>65</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8</xdr:col>
                <xdr:colOff>7</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22</xdr:col>
                <xdr:colOff>61</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22</xdr:col>
                <xdr:colOff>61</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22</xdr:col>
                <xdr:colOff>61</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489" uniqueCount="2127">
  <si>
    <t xml:space="preserve">TABLE  1  SECTORAL REPORT FOR ENERGY</t>
  </si>
  <si>
    <t xml:space="preserve">Inventory 1997</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Recovery/N2O</t>
  </si>
  <si>
    <t xml:space="preserve">(Part 3 of 5)</t>
  </si>
  <si>
    <t xml:space="preserve">2.B</t>
  </si>
  <si>
    <t xml:space="preserve">2.C</t>
  </si>
  <si>
    <t xml:space="preserve">2.C.3</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5 of 5)</t>
  </si>
  <si>
    <t xml:space="preserve">5.E</t>
  </si>
  <si>
    <t xml:space="preserve">Settlements</t>
  </si>
  <si>
    <t xml:space="preserve">5.F</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3" xfId="95" applyFont="true" applyBorder="true" applyAlignment="true" applyProtection="true">
      <alignment horizontal="left" vertical="center" textRotation="0" wrapText="false" indent="0" shrinkToFit="false"/>
      <protection locked="true" hidden="false"/>
    </xf>
    <xf numFmtId="164" fontId="4" fillId="3" borderId="24" xfId="95" applyFont="true" applyBorder="true" applyAlignment="true" applyProtection="true">
      <alignment horizontal="center" vertical="center" textRotation="0" wrapText="false" indent="0" shrinkToFit="false"/>
      <protection locked="true" hidden="false"/>
    </xf>
    <xf numFmtId="164" fontId="4" fillId="3" borderId="25" xfId="95"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5"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9"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9"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52"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41"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left" vertical="center" textRotation="0" wrapText="false" indent="0" shrinkToFit="false"/>
      <protection locked="true" hidden="false"/>
    </xf>
    <xf numFmtId="164" fontId="4" fillId="4" borderId="43" xfId="95" applyFont="true" applyBorder="true" applyAlignment="true" applyProtection="true">
      <alignment horizontal="center" vertical="center" textRotation="0" wrapText="false" indent="0" shrinkToFit="false"/>
      <protection locked="true" hidden="false"/>
    </xf>
    <xf numFmtId="164" fontId="4" fillId="4" borderId="24"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7"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center" vertical="center" textRotation="0" wrapText="false" indent="0" shrinkToFit="false"/>
      <protection locked="true" hidden="false"/>
    </xf>
    <xf numFmtId="164" fontId="4" fillId="5" borderId="44" xfId="97" applyFont="true" applyBorder="true" applyAlignment="true" applyProtection="true">
      <alignment horizontal="general" vertical="center" textRotation="0" wrapText="false" indent="0" shrinkToFit="false"/>
      <protection locked="true" hidden="false"/>
    </xf>
    <xf numFmtId="164" fontId="5" fillId="5" borderId="54" xfId="97"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7" fontId="22" fillId="0" borderId="0" xfId="109" applyFont="true" applyBorder="true" applyAlignment="true" applyProtection="false">
      <alignment horizontal="general" vertical="center" textRotation="0" wrapText="false" indent="0" shrinkToFit="false"/>
      <protection locked="true" hidden="false"/>
    </xf>
    <xf numFmtId="165" fontId="19" fillId="0" borderId="0" xfId="109" applyFont="true" applyBorder="false" applyAlignment="true" applyProtection="false">
      <alignment horizontal="general" vertical="center" textRotation="0" wrapText="false" indent="0" shrinkToFit="false"/>
      <protection locked="true" hidden="false"/>
    </xf>
    <xf numFmtId="164" fontId="24" fillId="0" borderId="0" xfId="113"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6"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7"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7"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7" applyFont="true" applyBorder="true" applyAlignment="true" applyProtection="true">
      <alignment horizontal="general" vertical="center" textRotation="0" wrapText="false" indent="0" shrinkToFit="false"/>
      <protection locked="true" hidden="false"/>
    </xf>
    <xf numFmtId="164" fontId="6" fillId="5" borderId="46" xfId="97"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8"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0" fillId="4" borderId="4" xfId="109" applyFont="true" applyBorder="true" applyAlignment="true" applyProtection="false">
      <alignment horizontal="center" vertical="center" textRotation="0" wrapText="false" indent="0" shrinkToFit="false"/>
      <protection locked="true" hidden="false"/>
    </xf>
    <xf numFmtId="165" fontId="30" fillId="4" borderId="51" xfId="109" applyFont="true" applyBorder="true" applyAlignment="true" applyProtection="false">
      <alignment horizontal="center" vertical="center" textRotation="0" wrapText="false" indent="0" shrinkToFit="false"/>
      <protection locked="true" hidden="false"/>
    </xf>
    <xf numFmtId="165" fontId="30"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5" fontId="5" fillId="0" borderId="44"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3"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113" applyFont="false" applyBorder="true" applyAlignment="false" applyProtection="false">
      <alignment horizontal="general" vertical="bottom" textRotation="0" wrapText="false" indent="0" shrinkToFit="false"/>
      <protection locked="true" hidden="false"/>
    </xf>
    <xf numFmtId="164" fontId="10" fillId="4" borderId="37" xfId="113"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6"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3"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4"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tru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5" fontId="5" fillId="4" borderId="54"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6" fillId="5" borderId="29" xfId="97" applyFont="true" applyBorder="true" applyAlignment="true" applyProtection="true">
      <alignment horizontal="right"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4"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2"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2"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3"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5" fontId="6" fillId="4"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3" fillId="0" borderId="1" xfId="109" applyFont="true" applyBorder="true" applyAlignment="true" applyProtection="true">
      <alignment horizontal="left" vertical="center" textRotation="0" wrapText="true" indent="0" shrinkToFit="false"/>
      <protection locked="true" hidden="false"/>
    </xf>
    <xf numFmtId="164" fontId="6" fillId="5" borderId="40"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40"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3"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7"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3" fillId="5" borderId="44" xfId="97" applyFont="true" applyBorder="true" applyAlignment="true" applyProtection="true">
      <alignment horizontal="left" vertical="center" textRotation="0" wrapText="false" indent="0" shrinkToFit="false"/>
      <protection locked="true" hidden="false"/>
    </xf>
    <xf numFmtId="164" fontId="4" fillId="5" borderId="50" xfId="97" applyFont="true" applyBorder="true" applyAlignment="true" applyProtection="true">
      <alignment horizontal="center" vertical="center" textRotation="0" wrapText="false" indent="0" shrinkToFit="false"/>
      <protection locked="true" hidden="false"/>
    </xf>
    <xf numFmtId="164" fontId="4" fillId="5" borderId="51" xfId="97"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7" applyFont="true" applyBorder="true" applyAlignment="true" applyProtection="true">
      <alignment horizontal="right" vertical="center" textRotation="0" wrapText="false" indent="0" shrinkToFit="false"/>
      <protection locked="true" hidden="false"/>
    </xf>
    <xf numFmtId="164" fontId="33" fillId="0" borderId="44" xfId="109" applyFont="true" applyBorder="true" applyAlignment="true" applyProtection="true">
      <alignment horizontal="left" vertical="center" textRotation="0" wrapText="true" indent="0" shrinkToFit="false"/>
      <protection locked="true" hidden="false"/>
    </xf>
    <xf numFmtId="164" fontId="6" fillId="5" borderId="20" xfId="97" applyFont="true" applyBorder="true" applyAlignment="true" applyProtection="true">
      <alignment horizontal="right" vertical="center"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3"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3"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20" xfId="97"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7"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33"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1" xfId="97"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40" xfId="97"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7" applyFont="true" applyBorder="true" applyAlignment="true" applyProtection="true">
      <alignment horizontal="right" vertical="center" textRotation="0" wrapText="false" indent="0" shrinkToFit="false"/>
      <protection locked="true" hidden="false"/>
    </xf>
    <xf numFmtId="165" fontId="6" fillId="5" borderId="20"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7" applyFont="true" applyBorder="true" applyAlignment="true" applyProtection="tru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7" applyFont="true" applyBorder="true" applyAlignment="true" applyProtection="true">
      <alignment horizontal="right" vertical="center" textRotation="0" wrapText="false" indent="0" shrinkToFit="false"/>
      <protection locked="true" hidden="false"/>
    </xf>
    <xf numFmtId="165" fontId="8" fillId="5" borderId="20" xfId="97"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9"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4" xfId="97"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7" applyFont="true" applyBorder="true" applyAlignment="true" applyProtection="true">
      <alignment horizontal="general" vertical="center" textRotation="0" wrapText="true" indent="0" shrinkToFit="false"/>
      <protection locked="true" hidden="false"/>
    </xf>
    <xf numFmtId="164" fontId="6" fillId="5" borderId="44" xfId="97" applyFont="true" applyBorder="true" applyAlignment="true" applyProtection="true">
      <alignment horizontal="general" vertical="center" textRotation="0" wrapText="true" indent="0" shrinkToFit="false"/>
      <protection locked="true" hidden="false"/>
    </xf>
    <xf numFmtId="170" fontId="8" fillId="5" borderId="44" xfId="97" applyFont="true" applyBorder="true" applyAlignment="true" applyProtection="true">
      <alignment horizontal="right" vertical="center" textRotation="0" wrapText="false" indent="0" shrinkToFit="false"/>
      <protection locked="true" hidden="false"/>
    </xf>
    <xf numFmtId="170" fontId="8" fillId="5" borderId="34" xfId="97"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1"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7" applyFont="true" applyBorder="true" applyAlignment="true" applyProtection="true">
      <alignment horizontal="general" vertical="center" textRotation="0" wrapText="false" indent="0" shrinkToFit="false"/>
      <protection locked="true" hidden="false"/>
    </xf>
    <xf numFmtId="170" fontId="8" fillId="5" borderId="20"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40" xfId="9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5"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7"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7"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5" fillId="0" borderId="44" xfId="109" applyFont="true" applyBorder="true" applyAlignment="true" applyProtection="true">
      <alignment horizontal="right" vertical="center" textRotation="0" wrapText="false" indent="0" shrinkToFit="false"/>
      <protection locked="true" hidden="false"/>
    </xf>
    <xf numFmtId="168" fontId="12" fillId="5" borderId="20" xfId="97" applyFont="true" applyBorder="true" applyAlignment="true" applyProtection="true">
      <alignment horizontal="right" vertical="center" textRotation="0" wrapText="false" indent="0" shrinkToFit="false"/>
      <protection locked="true" hidden="false"/>
    </xf>
    <xf numFmtId="165" fontId="35"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7" applyFont="true" applyBorder="true" applyAlignment="true" applyProtection="true">
      <alignment horizontal="right" vertical="center" textRotation="0" wrapText="false" indent="0" shrinkToFit="false"/>
      <protection locked="true" hidden="false"/>
    </xf>
    <xf numFmtId="165" fontId="35" fillId="3" borderId="1" xfId="109" applyFont="true" applyBorder="true" applyAlignment="true" applyProtection="false">
      <alignment horizontal="right" vertical="center" textRotation="0" wrapText="false" indent="0" shrinkToFit="false"/>
      <protection locked="true" hidden="false"/>
    </xf>
    <xf numFmtId="164" fontId="35" fillId="5" borderId="54" xfId="97" applyFont="true" applyBorder="true" applyAlignment="true" applyProtection="true">
      <alignment horizontal="right" vertical="center" textRotation="0" wrapText="false" indent="0" shrinkToFit="false"/>
      <protection locked="true" hidden="false"/>
    </xf>
    <xf numFmtId="165" fontId="35"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7" applyFont="true" applyBorder="true" applyAlignment="true" applyProtection="true">
      <alignment horizontal="right" vertical="center" textRotation="0" wrapText="false" indent="0" shrinkToFit="false"/>
      <protection locked="true" hidden="false"/>
    </xf>
    <xf numFmtId="168" fontId="35" fillId="5" borderId="5" xfId="97" applyFont="true" applyBorder="true" applyAlignment="true" applyProtection="true">
      <alignment horizontal="right" vertical="center" textRotation="0" wrapText="false" indent="0" shrinkToFit="false"/>
      <protection locked="true" hidden="false"/>
    </xf>
    <xf numFmtId="165" fontId="35"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7"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113"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7"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3" applyFont="false" applyBorder="true" applyAlignment="false" applyProtection="false">
      <alignment horizontal="right" vertical="center" textRotation="0" wrapText="false" indent="0" shrinkToFit="false"/>
      <protection locked="true" hidden="false"/>
    </xf>
    <xf numFmtId="164" fontId="12" fillId="5" borderId="81" xfId="97" applyFont="true" applyBorder="true" applyAlignment="true" applyProtection="true">
      <alignment horizontal="right" vertical="center" textRotation="0" wrapText="false" indent="0" shrinkToFit="false"/>
      <protection locked="true" hidden="false"/>
    </xf>
    <xf numFmtId="166" fontId="12" fillId="3" borderId="83" xfId="93"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7" applyFont="true" applyBorder="true" applyAlignment="true" applyProtection="true">
      <alignment horizontal="right" vertical="center" textRotation="0" wrapText="false" indent="0" shrinkToFit="false"/>
      <protection locked="true" hidden="false"/>
    </xf>
    <xf numFmtId="164" fontId="7" fillId="5" borderId="11" xfId="97" applyFont="true" applyBorder="true" applyAlignment="true" applyProtection="true">
      <alignment horizontal="right" vertical="center" textRotation="0" wrapText="false" indent="0" shrinkToFit="false"/>
      <protection locked="true" hidden="false"/>
    </xf>
    <xf numFmtId="165" fontId="35" fillId="3" borderId="13" xfId="109" applyFont="true" applyBorder="true" applyAlignment="true" applyProtection="true">
      <alignment horizontal="general" vertical="center" textRotation="0" wrapText="false" indent="0" shrinkToFit="false"/>
      <protection locked="true" hidden="false"/>
    </xf>
    <xf numFmtId="165" fontId="35"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09" applyFont="true" applyBorder="true" applyAlignment="true" applyProtection="false">
      <alignment horizontal="left" vertical="center" textRotation="0" wrapText="true" indent="0" shrinkToFit="false"/>
      <protection locked="true" hidden="false"/>
    </xf>
    <xf numFmtId="165" fontId="40" fillId="0" borderId="0" xfId="109" applyFont="true" applyBorder="false" applyAlignment="true" applyProtection="false">
      <alignment horizontal="left" vertical="center" textRotation="0" wrapText="false" indent="0" shrinkToFit="false"/>
      <protection locked="true" hidden="false"/>
    </xf>
    <xf numFmtId="165" fontId="40" fillId="0" borderId="0" xfId="109" applyFont="true" applyBorder="false" applyAlignment="true" applyProtection="false">
      <alignment horizontal="general" vertical="center" textRotation="0" wrapText="false" indent="0" shrinkToFit="false"/>
      <protection locked="true" hidden="false"/>
    </xf>
    <xf numFmtId="165" fontId="42" fillId="0" borderId="0" xfId="109" applyFont="true" applyBorder="true" applyAlignment="true" applyProtection="false">
      <alignment horizontal="left" vertical="center" textRotation="0" wrapText="true" indent="0" shrinkToFit="false"/>
      <protection locked="true" hidden="false"/>
    </xf>
    <xf numFmtId="165" fontId="42" fillId="0" borderId="0" xfId="109" applyFont="true" applyBorder="false" applyAlignment="true" applyProtection="false">
      <alignment horizontal="left" vertical="center" textRotation="0" wrapText="false" indent="0" shrinkToFit="false"/>
      <protection locked="true" hidden="false"/>
    </xf>
    <xf numFmtId="165" fontId="42"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5"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4" fillId="0" borderId="0" xfId="113" applyFont="true" applyBorder="false" applyAlignment="true" applyProtection="false">
      <alignment horizontal="general" vertical="center" textRotation="0" wrapText="false" indent="0" shrinkToFit="false"/>
      <protection locked="true" hidden="false"/>
    </xf>
    <xf numFmtId="165" fontId="45" fillId="0" borderId="0" xfId="109" applyFont="true" applyBorder="false" applyAlignment="true" applyProtection="false">
      <alignment horizontal="general" vertical="center" textRotation="0" wrapText="false" indent="0" shrinkToFit="false"/>
      <protection locked="true" hidden="false"/>
    </xf>
    <xf numFmtId="164" fontId="46"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7" applyFont="true" applyBorder="true" applyAlignment="true" applyProtection="true">
      <alignment horizontal="center" vertical="center" textRotation="0" wrapText="true" indent="0" shrinkToFit="false"/>
      <protection locked="true" hidden="false"/>
    </xf>
    <xf numFmtId="164" fontId="6" fillId="5" borderId="35"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7"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7" applyFont="true" applyBorder="true" applyAlignment="true" applyProtection="true">
      <alignment horizontal="general" vertical="bottom" textRotation="0" wrapText="false" indent="0" shrinkToFit="false"/>
      <protection locked="true" hidden="false"/>
    </xf>
    <xf numFmtId="164" fontId="10" fillId="5" borderId="44" xfId="97" applyFont="true" applyBorder="true" applyAlignment="true" applyProtection="true">
      <alignment horizontal="general" vertical="bottom" textRotation="0" wrapText="false" indent="0" shrinkToFit="false"/>
      <protection locked="true" hidden="false"/>
    </xf>
    <xf numFmtId="164" fontId="6" fillId="5" borderId="54" xfId="97"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5" fontId="6" fillId="0" borderId="44" xfId="97" applyFont="true" applyBorder="true" applyAlignment="true" applyProtection="true">
      <alignment horizontal="right" vertical="center" textRotation="0" wrapText="false" indent="0" shrinkToFit="false"/>
      <protection locked="true" hidden="false"/>
    </xf>
    <xf numFmtId="164" fontId="6" fillId="0" borderId="54" xfId="97"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7"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7" applyFont="true" applyBorder="true" applyAlignment="true" applyProtection="true">
      <alignment horizontal="left" vertical="center" textRotation="0" wrapText="true" indent="0" shrinkToFit="false"/>
      <protection locked="true" hidden="false"/>
    </xf>
    <xf numFmtId="164" fontId="5" fillId="6" borderId="14" xfId="97"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7" applyFont="true" applyBorder="true" applyAlignment="true" applyProtection="true">
      <alignment horizontal="general" vertical="center" textRotation="0" wrapText="false" indent="0" shrinkToFit="false"/>
      <protection locked="tru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5" fillId="4" borderId="31" xfId="97" applyFont="true" applyBorder="true" applyAlignment="true" applyProtection="true">
      <alignment horizontal="right" vertical="center" textRotation="0" wrapText="false" indent="0" shrinkToFit="false"/>
      <protection locked="true" hidden="false"/>
    </xf>
    <xf numFmtId="164" fontId="5" fillId="6" borderId="32" xfId="97"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3"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7"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false" hidden="false"/>
    </xf>
    <xf numFmtId="165" fontId="8" fillId="0" borderId="20" xfId="97"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3" applyFont="true" applyBorder="false" applyAlignment="true" applyProtection="true">
      <alignment horizontal="general" vertical="center" textRotation="0" wrapText="false" indent="0" shrinkToFit="false"/>
      <protection locked="false" hidden="false"/>
    </xf>
    <xf numFmtId="165" fontId="45"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7" applyFont="true" applyBorder="true" applyAlignment="true" applyProtection="true">
      <alignment horizontal="general" vertical="center" textRotation="0" wrapText="false" indent="0" shrinkToFit="false"/>
      <protection locked="true" hidden="false"/>
    </xf>
    <xf numFmtId="164" fontId="19" fillId="0" borderId="0" xfId="113"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7"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7"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7"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1" xfId="97"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2" fillId="0" borderId="0" xfId="113" applyFont="true" applyBorder="false" applyAlignment="true" applyProtection="true">
      <alignment horizontal="general" vertical="center" textRotation="0" wrapText="false" indent="0" shrinkToFit="false"/>
      <protection locked="false" hidden="false"/>
    </xf>
    <xf numFmtId="164" fontId="26" fillId="0" borderId="0" xfId="113"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0" fillId="3" borderId="36" xfId="109" applyFont="true" applyBorder="true" applyAlignment="true" applyProtection="false">
      <alignment horizontal="general" vertical="center" textRotation="0" wrapText="false" indent="0" shrinkToFit="false"/>
      <protection locked="true" hidden="false"/>
    </xf>
    <xf numFmtId="165" fontId="26" fillId="3" borderId="21" xfId="109" applyFont="true" applyBorder="true" applyAlignment="true" applyProtection="false">
      <alignment horizontal="general" vertical="center" textRotation="0" wrapText="false" indent="0" shrinkToFit="false"/>
      <protection locked="true" hidden="false"/>
    </xf>
    <xf numFmtId="165" fontId="26" fillId="3" borderId="37" xfId="109" applyFont="true" applyBorder="true" applyAlignment="true" applyProtection="false">
      <alignment horizontal="general" vertical="center" textRotation="0" wrapText="false" indent="0" shrinkToFit="false"/>
      <protection locked="true" hidden="false"/>
    </xf>
    <xf numFmtId="165" fontId="26" fillId="3" borderId="38" xfId="109" applyFont="true" applyBorder="true" applyAlignment="true" applyProtection="false">
      <alignment horizontal="left" vertical="center" textRotation="0" wrapText="true" indent="0" shrinkToFit="false"/>
      <protection locked="true" hidden="false"/>
    </xf>
    <xf numFmtId="165" fontId="26" fillId="3" borderId="38"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3"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64" fontId="5" fillId="5" borderId="20" xfId="97"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19" fillId="0" borderId="0" xfId="109" applyFont="true" applyBorder="true" applyAlignment="true" applyProtection="false">
      <alignment horizontal="left" vertical="center" textRotation="0" wrapText="true" indent="0" shrinkToFit="false"/>
      <protection locked="true" hidden="false"/>
    </xf>
    <xf numFmtId="164" fontId="5" fillId="4" borderId="19"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5" fillId="4" borderId="4" xfId="109" applyFont="true" applyBorder="true" applyAlignment="true" applyProtection="true">
      <alignment horizontal="center" vertical="center" textRotation="0" wrapText="false" indent="0" shrinkToFit="false"/>
      <protection locked="true" hidden="false"/>
    </xf>
    <xf numFmtId="165" fontId="55"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7" fillId="4" borderId="31" xfId="109" applyFont="true" applyBorder="true" applyAlignment="true" applyProtection="true">
      <alignment horizontal="center" vertical="bottom" textRotation="0" wrapText="true" indent="0" shrinkToFit="false"/>
      <protection locked="true" hidden="false"/>
    </xf>
    <xf numFmtId="165" fontId="55"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5" fillId="4" borderId="1" xfId="109" applyFont="true" applyBorder="true" applyAlignment="true" applyProtection="true">
      <alignment horizontal="center" vertical="center" textRotation="0" wrapText="true" indent="0" shrinkToFit="false"/>
      <protection locked="true" hidden="false"/>
    </xf>
    <xf numFmtId="165" fontId="55" fillId="4" borderId="60" xfId="109" applyFont="true" applyBorder="true" applyAlignment="true" applyProtection="false">
      <alignment horizontal="center" vertical="bottom" textRotation="0" wrapText="true" indent="0" shrinkToFit="false"/>
      <protection locked="true" hidden="false"/>
    </xf>
    <xf numFmtId="165" fontId="61" fillId="4" borderId="23" xfId="109" applyFont="true" applyBorder="true" applyAlignment="true" applyProtection="true">
      <alignment horizontal="center" vertical="center" textRotation="0" wrapText="true" indent="0" shrinkToFit="false"/>
      <protection locked="true" hidden="false"/>
    </xf>
    <xf numFmtId="165" fontId="55" fillId="4" borderId="2" xfId="109" applyFont="true" applyBorder="true" applyAlignment="true" applyProtection="true">
      <alignment horizontal="center" vertical="center" textRotation="0" wrapText="true" indent="0" shrinkToFit="false"/>
      <protection locked="true" hidden="false"/>
    </xf>
    <xf numFmtId="165" fontId="55" fillId="4" borderId="62" xfId="109" applyFont="true" applyBorder="true" applyAlignment="true" applyProtection="true">
      <alignment horizontal="center" vertical="center" textRotation="0" wrapText="true" indent="0" shrinkToFit="false"/>
      <protection locked="true" hidden="false"/>
    </xf>
    <xf numFmtId="165" fontId="57" fillId="4" borderId="74" xfId="109" applyFont="true" applyBorder="true" applyAlignment="true" applyProtection="true">
      <alignment horizontal="center" vertical="center" textRotation="0" wrapText="true" indent="0" shrinkToFit="false"/>
      <protection locked="true" hidden="false"/>
    </xf>
    <xf numFmtId="165" fontId="55" fillId="4" borderId="63" xfId="109" applyFont="true" applyBorder="true" applyAlignment="true" applyProtection="true">
      <alignment horizontal="center" vertical="center" textRotation="0" wrapText="false" indent="0" shrinkToFit="false"/>
      <protection locked="true" hidden="false"/>
    </xf>
    <xf numFmtId="165" fontId="26" fillId="4" borderId="33" xfId="109"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7" applyFont="true" applyBorder="true" applyAlignment="true" applyProtection="true">
      <alignment horizontal="right" vertical="center" textRotation="0" wrapText="false" indent="0" shrinkToFit="false"/>
      <protection locked="true" hidden="false"/>
    </xf>
    <xf numFmtId="171" fontId="5" fillId="5" borderId="46" xfId="97" applyFont="true" applyBorder="true" applyAlignment="true" applyProtection="true">
      <alignment horizontal="right" vertical="center" textRotation="0" wrapText="false" indent="0" shrinkToFit="false"/>
      <protection locked="true" hidden="false"/>
    </xf>
    <xf numFmtId="171" fontId="5" fillId="5" borderId="18" xfId="97" applyFont="true" applyBorder="true" applyAlignment="true" applyProtection="true">
      <alignment horizontal="right" vertical="center" textRotation="0" wrapText="false" indent="0" shrinkToFit="false"/>
      <protection locked="true" hidden="false"/>
    </xf>
    <xf numFmtId="171" fontId="5" fillId="5" borderId="44" xfId="97"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09" applyFont="true" applyBorder="true" applyAlignment="true" applyProtection="true">
      <alignment horizontal="left" vertical="center" textRotation="0" wrapText="false" indent="0" shrinkToFit="false"/>
      <protection locked="true" hidden="false"/>
    </xf>
    <xf numFmtId="165" fontId="14" fillId="4" borderId="39" xfId="109"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tru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45" fillId="0" borderId="0" xfId="109" applyFont="true" applyBorder="true" applyAlignment="true" applyProtection="false">
      <alignment horizontal="left" vertical="top" textRotation="0" wrapText="false" indent="0" shrinkToFit="false"/>
      <protection locked="true" hidden="false"/>
    </xf>
    <xf numFmtId="165" fontId="45" fillId="0" borderId="0" xfId="109" applyFont="true" applyBorder="true" applyAlignment="true" applyProtection="false">
      <alignment horizontal="left" vertical="center" textRotation="0" wrapText="false" indent="0" shrinkToFit="false"/>
      <protection locked="true" hidden="false"/>
    </xf>
    <xf numFmtId="165" fontId="45"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5" fillId="4" borderId="89" xfId="109" applyFont="true" applyBorder="true" applyAlignment="true" applyProtection="false">
      <alignment horizontal="center" vertical="center" textRotation="0" wrapText="true" indent="0" shrinkToFit="false"/>
      <protection locked="true" hidden="false"/>
    </xf>
    <xf numFmtId="165" fontId="55" fillId="4" borderId="81" xfId="109" applyFont="true" applyBorder="true" applyAlignment="true" applyProtection="false">
      <alignment horizontal="center" vertical="center" textRotation="0" wrapText="false" indent="0" shrinkToFit="false"/>
      <protection locked="true" hidden="false"/>
    </xf>
    <xf numFmtId="165" fontId="55" fillId="4" borderId="83" xfId="109" applyFont="true" applyBorder="true" applyAlignment="true" applyProtection="false">
      <alignment horizontal="center" vertical="center" textRotation="0" wrapText="true" indent="0" shrinkToFit="false"/>
      <protection locked="true" hidden="false"/>
    </xf>
    <xf numFmtId="165" fontId="55"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6"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6"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6"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6" fillId="4" borderId="16" xfId="109"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3"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7"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3" fillId="5" borderId="73"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false" indent="0" shrinkToFit="false"/>
      <protection locked="true" hidden="false"/>
    </xf>
    <xf numFmtId="164" fontId="33" fillId="5" borderId="72" xfId="97" applyFont="true" applyBorder="true" applyAlignment="true" applyProtection="true">
      <alignment horizontal="right" vertical="center" textRotation="0" wrapText="true" indent="0" shrinkToFit="false"/>
      <protection locked="true" hidden="false"/>
    </xf>
    <xf numFmtId="164" fontId="33" fillId="5" borderId="6" xfId="97"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3" applyFont="true" applyBorder="true" applyAlignment="true" applyProtection="false">
      <alignment horizontal="general" vertical="center" textRotation="0" wrapText="true" indent="0" shrinkToFit="false"/>
      <protection locked="true" hidden="false"/>
    </xf>
    <xf numFmtId="164" fontId="5" fillId="4" borderId="19"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1"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45" fillId="0" borderId="0" xfId="109" applyFont="true" applyBorder="true" applyAlignment="true" applyProtection="false">
      <alignment horizontal="general" vertical="center" textRotation="0" wrapText="true" indent="0" shrinkToFit="false"/>
      <protection locked="true" hidden="false"/>
    </xf>
    <xf numFmtId="165" fontId="22"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8" applyFont="true" applyBorder="true" applyAlignment="true" applyProtection="true">
      <alignment horizontal="righ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5" fillId="5" borderId="45"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5"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5"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39" fillId="3" borderId="15" xfId="110" applyFont="true" applyBorder="true" applyAlignment="true" applyProtection="false">
      <alignment horizontal="general" vertical="top" textRotation="0" wrapText="tru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5" fillId="7" borderId="4" xfId="110" applyFont="true" applyBorder="true" applyAlignment="true" applyProtection="false">
      <alignment horizontal="right" vertical="top" textRotation="0" wrapText="true" indent="0" shrinkToFit="false"/>
      <protection locked="true" hidden="false"/>
    </xf>
    <xf numFmtId="168" fontId="35" fillId="7" borderId="11" xfId="110" applyFont="true" applyBorder="true" applyAlignment="true" applyProtection="false">
      <alignment horizontal="right" vertical="top" textRotation="0" wrapText="true" indent="0" shrinkToFit="false"/>
      <protection locked="true" hidden="false"/>
    </xf>
    <xf numFmtId="164" fontId="35" fillId="3" borderId="15" xfId="110" applyFont="true" applyBorder="true" applyAlignment="true" applyProtection="false">
      <alignment horizontal="general" vertical="top" textRotation="0" wrapText="true" indent="0" shrinkToFit="false"/>
      <protection locked="true" hidden="false"/>
    </xf>
    <xf numFmtId="164" fontId="35" fillId="3" borderId="47" xfId="110" applyFont="true" applyBorder="true" applyAlignment="true" applyProtection="false">
      <alignment horizontal="general" vertical="top" textRotation="0" wrapText="true" indent="0" shrinkToFit="false"/>
      <protection locked="true" hidden="false"/>
    </xf>
    <xf numFmtId="164" fontId="52" fillId="0" borderId="0" xfId="110" applyFont="true" applyBorder="true" applyAlignment="true" applyProtection="false">
      <alignment horizontal="left" vertical="bottom" textRotation="0" wrapText="true" indent="0" shrinkToFit="false"/>
      <protection locked="true" hidden="false"/>
    </xf>
    <xf numFmtId="164" fontId="14" fillId="0" borderId="0" xfId="110" applyFont="true" applyBorder="false" applyAlignment="true" applyProtection="false">
      <alignment horizontal="left" vertical="bottom" textRotation="0" wrapText="true" indent="0" shrinkToFit="false"/>
      <protection locked="true" hidden="false"/>
    </xf>
    <xf numFmtId="167" fontId="52" fillId="0" borderId="0" xfId="110" applyFont="true" applyBorder="false" applyAlignment="false" applyProtection="false">
      <alignment horizontal="general" vertical="bottom" textRotation="0" wrapText="false" indent="0" shrinkToFit="false"/>
      <protection locked="true" hidden="false"/>
    </xf>
    <xf numFmtId="167" fontId="52" fillId="0" borderId="0" xfId="11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5" applyFont="true" applyBorder="true" applyAlignment="true" applyProtection="true">
      <alignment horizontal="left" vertical="bottom" textRotation="0" wrapText="true" indent="0" shrinkToFit="false"/>
      <protection locked="true" hidden="false"/>
    </xf>
    <xf numFmtId="164" fontId="54" fillId="0" borderId="17" xfId="110" applyFont="true" applyBorder="true" applyAlignment="true" applyProtection="false">
      <alignment horizontal="left" vertical="bottom" textRotation="0" wrapText="true" indent="0" shrinkToFit="false"/>
      <protection locked="true" hidden="false"/>
    </xf>
    <xf numFmtId="164" fontId="54" fillId="3" borderId="36" xfId="110" applyFont="true" applyBorder="true" applyAlignment="false" applyProtection="false">
      <alignment horizontal="general" vertical="bottom" textRotation="0" wrapText="false" indent="0" shrinkToFit="false"/>
      <protection locked="true" hidden="false"/>
    </xf>
    <xf numFmtId="164" fontId="14" fillId="3" borderId="21"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general" vertical="bottom"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false"/>
      <protection locked="true" hidden="false"/>
    </xf>
    <xf numFmtId="164" fontId="14" fillId="3" borderId="38" xfId="110" applyFont="true" applyBorder="true" applyAlignment="true" applyProtection="false">
      <alignment horizontal="left" vertical="top" textRotation="0" wrapText="true" indent="0" shrinkToFit="tru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5" fillId="4" borderId="108" xfId="110" applyFont="true" applyBorder="true" applyAlignment="true" applyProtection="false">
      <alignment horizontal="center" vertical="center" textRotation="0" wrapText="true" indent="0" shrinkToFit="true"/>
      <protection locked="true" hidden="false"/>
    </xf>
    <xf numFmtId="164" fontId="35"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5"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0" applyFont="true" applyBorder="true" applyAlignment="true" applyProtection="false">
      <alignment horizontal="left" vertical="top" textRotation="0" wrapText="true" indent="1" shrinkToFit="true"/>
      <protection locked="true" hidden="false"/>
    </xf>
    <xf numFmtId="164" fontId="35"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0" applyFont="true" applyBorder="true" applyAlignment="true" applyProtection="false">
      <alignment horizontal="left" vertical="top" textRotation="0" wrapText="false" indent="1" shrinkToFit="false"/>
      <protection locked="true" hidden="false"/>
    </xf>
    <xf numFmtId="164" fontId="35" fillId="7" borderId="40" xfId="110" applyFont="true" applyBorder="true" applyAlignment="true" applyProtection="false">
      <alignment horizontal="left" vertical="center" textRotation="0" wrapText="true" indent="0" shrinkToFit="true"/>
      <protection locked="true" hidden="false"/>
    </xf>
    <xf numFmtId="164" fontId="35" fillId="4" borderId="30" xfId="110" applyFont="true" applyBorder="true" applyAlignment="true" applyProtection="false">
      <alignment horizontal="left" vertical="top" textRotation="0" wrapText="true" indent="4" shrinkToFit="true"/>
      <protection locked="true" hidden="false"/>
    </xf>
    <xf numFmtId="164" fontId="35" fillId="7" borderId="40" xfId="110" applyFont="true" applyBorder="true" applyAlignment="true" applyProtection="true">
      <alignment horizontal="left" vertical="center" textRotation="0" wrapText="true" indent="0" shrinkToFit="true"/>
      <protection locked="true" hidden="false"/>
    </xf>
    <xf numFmtId="164" fontId="35" fillId="0" borderId="21" xfId="110" applyFont="true" applyBorder="true" applyAlignment="true" applyProtection="false">
      <alignment horizontal="center" vertical="center" textRotation="0" wrapText="true" indent="0" shrinkToFit="true"/>
      <protection locked="true" hidden="false"/>
    </xf>
    <xf numFmtId="164" fontId="40" fillId="0" borderId="0" xfId="110" applyFont="true" applyBorder="true" applyAlignment="true" applyProtection="false">
      <alignment horizontal="left" vertical="bottom" textRotation="0" wrapText="false" indent="0" shrinkToFit="false"/>
      <protection locked="true" hidden="false"/>
    </xf>
    <xf numFmtId="164" fontId="40" fillId="0" borderId="0" xfId="110" applyFont="true" applyBorder="false" applyAlignment="false" applyProtection="false">
      <alignment horizontal="general" vertical="bottom" textRotation="0" wrapText="false" indent="0" shrinkToFit="fals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0" applyFont="true" applyBorder="false" applyAlignment="false" applyProtection="false">
      <alignment horizontal="general" vertical="bottom" textRotation="0" wrapText="false" indent="0" shrinkToFit="false"/>
      <protection locked="true" hidden="false"/>
    </xf>
    <xf numFmtId="164" fontId="35"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5" fillId="4" borderId="21" xfId="110" applyFont="true" applyBorder="true" applyAlignment="true" applyProtection="false">
      <alignment horizontal="center" vertical="center" textRotation="0" wrapText="true" indent="0" shrinkToFit="true"/>
      <protection locked="true" hidden="false"/>
    </xf>
    <xf numFmtId="164" fontId="35" fillId="4" borderId="37" xfId="110"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1" applyFont="true" applyBorder="false" applyAlignment="true" applyProtection="false">
      <alignment horizontal="center" vertical="center" textRotation="0" wrapText="false" indent="0" shrinkToFit="fals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5" fillId="4" borderId="110" xfId="111" applyFont="true" applyBorder="true" applyAlignment="true" applyProtection="false">
      <alignment horizontal="center" vertical="center" textRotation="0" wrapText="true" indent="0" shrinkToFit="true"/>
      <protection locked="true" hidden="false"/>
    </xf>
    <xf numFmtId="165" fontId="35"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5" fillId="7" borderId="109" xfId="111" applyFont="true" applyBorder="true" applyAlignment="true" applyProtection="false">
      <alignment horizontal="left" vertical="center" textRotation="0" wrapText="false" indent="0" shrinkToFit="false"/>
      <protection locked="true" hidden="false"/>
    </xf>
    <xf numFmtId="165" fontId="35" fillId="4" borderId="111" xfId="111" applyFont="true" applyBorder="true" applyAlignment="true" applyProtection="false">
      <alignment horizontal="right" vertical="center" textRotation="0" wrapText="true" indent="0" shrinkToFit="true"/>
      <protection locked="true" hidden="false"/>
    </xf>
    <xf numFmtId="165" fontId="35" fillId="4" borderId="90"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false">
      <alignment horizontal="right" vertical="center" textRotation="0" wrapText="true" indent="0" shrinkToFit="true"/>
      <protection locked="true" hidden="false"/>
    </xf>
    <xf numFmtId="168" fontId="35" fillId="4" borderId="92" xfId="111" applyFont="true" applyBorder="true" applyAlignment="true" applyProtection="false">
      <alignment horizontal="right" vertical="center" textRotation="0" wrapText="true" indent="0" shrinkToFit="true"/>
      <protection locked="true" hidden="false"/>
    </xf>
    <xf numFmtId="165" fontId="35" fillId="4" borderId="100" xfId="111" applyFont="true" applyBorder="true" applyAlignment="true" applyProtection="false">
      <alignment horizontal="right" vertical="center" textRotation="0" wrapText="true" indent="0" shrinkToFit="true"/>
      <protection locked="true" hidden="false"/>
    </xf>
    <xf numFmtId="165" fontId="35" fillId="4" borderId="71"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false">
      <alignment horizontal="right" vertical="center" textRotation="0" wrapText="true" indent="0" shrinkToFit="true"/>
      <protection locked="true" hidden="false"/>
    </xf>
    <xf numFmtId="165" fontId="35" fillId="4" borderId="73" xfId="111" applyFont="true" applyBorder="true" applyAlignment="true" applyProtection="true">
      <alignment horizontal="right" vertical="center" textRotation="0" wrapText="true" indent="0" shrinkToFit="true"/>
      <protection locked="false" hidden="false"/>
    </xf>
    <xf numFmtId="168" fontId="35" fillId="4" borderId="73" xfId="111" applyFont="true" applyBorder="true" applyAlignment="true" applyProtection="false">
      <alignment horizontal="right" vertical="center" textRotation="0" wrapText="true" indent="0" shrinkToFit="true"/>
      <protection locked="true" hidden="false"/>
    </xf>
    <xf numFmtId="165" fontId="35" fillId="4" borderId="78" xfId="111" applyFont="true" applyBorder="true" applyAlignment="true" applyProtection="false">
      <alignment horizontal="right" vertical="center" textRotation="0" wrapText="true" indent="0" shrinkToFit="true"/>
      <protection locked="true" hidden="false"/>
    </xf>
    <xf numFmtId="165" fontId="35" fillId="4" borderId="19" xfId="111" applyFont="true" applyBorder="true" applyAlignment="true" applyProtection="false">
      <alignment horizontal="left" vertical="top" textRotation="0" wrapText="true" indent="1" shrinkToFit="true"/>
      <protection locked="true" hidden="false"/>
    </xf>
    <xf numFmtId="165" fontId="35" fillId="7" borderId="20" xfId="111" applyFont="true" applyBorder="true" applyAlignment="true" applyProtection="false">
      <alignment horizontal="left" vertical="center" textRotation="0" wrapText="true" indent="0" shrinkToFit="true"/>
      <protection locked="true" hidden="false"/>
    </xf>
    <xf numFmtId="165" fontId="35" fillId="4" borderId="9" xfId="111" applyFont="true" applyBorder="true" applyAlignment="true" applyProtection="false">
      <alignment horizontal="right" vertical="center" textRotation="0" wrapText="true" indent="0" shrinkToFit="true"/>
      <protection locked="true" hidden="false"/>
    </xf>
    <xf numFmtId="168" fontId="35" fillId="4" borderId="46"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false">
      <alignment horizontal="right" vertical="center" textRotation="0" wrapText="true" indent="0" shrinkToFit="true"/>
      <protection locked="true" hidden="false"/>
    </xf>
    <xf numFmtId="168" fontId="35" fillId="4" borderId="44" xfId="111" applyFont="true" applyBorder="true" applyAlignment="true" applyProtection="true">
      <alignment horizontal="right" vertical="center" textRotation="0" wrapText="true" indent="0" shrinkToFit="true"/>
      <protection locked="false" hidden="false"/>
    </xf>
    <xf numFmtId="168" fontId="35" fillId="4" borderId="54"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left" vertical="top" textRotation="0" wrapText="false" indent="1" shrinkToFit="false"/>
      <protection locked="true" hidden="false"/>
    </xf>
    <xf numFmtId="165" fontId="35" fillId="7" borderId="40" xfId="111" applyFont="true" applyBorder="true" applyAlignment="true" applyProtection="false">
      <alignment horizontal="left" vertical="center" textRotation="0" wrapText="true" indent="0" shrinkToFit="true"/>
      <protection locked="true" hidden="false"/>
    </xf>
    <xf numFmtId="165" fontId="35" fillId="4" borderId="7" xfId="111" applyFont="true" applyBorder="true" applyAlignment="true" applyProtection="false">
      <alignment horizontal="right" vertical="center" textRotation="0" wrapText="true" indent="0" shrinkToFit="true"/>
      <protection locked="true" hidden="false"/>
    </xf>
    <xf numFmtId="165" fontId="35" fillId="4" borderId="4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fals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false" hidden="false"/>
    </xf>
    <xf numFmtId="168" fontId="35" fillId="4" borderId="1" xfId="111" applyFont="true" applyBorder="true" applyAlignment="true" applyProtection="false">
      <alignment horizontal="right" vertical="center" textRotation="0" wrapText="true" indent="0" shrinkToFit="true"/>
      <protection locked="true" hidden="false"/>
    </xf>
    <xf numFmtId="165" fontId="35" fillId="4" borderId="87"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true" indent="4" shrinkToFit="true"/>
      <protection locked="true" hidden="false"/>
    </xf>
    <xf numFmtId="165" fontId="35" fillId="7" borderId="40" xfId="111" applyFont="true" applyBorder="true" applyAlignment="true" applyProtection="true">
      <alignment horizontal="left" vertical="center" textRotation="0" wrapText="true" indent="0" shrinkToFit="true"/>
      <protection locked="true" hidden="false"/>
    </xf>
    <xf numFmtId="165" fontId="35" fillId="4" borderId="7" xfId="111" applyFont="true" applyBorder="true" applyAlignment="true" applyProtection="true">
      <alignment horizontal="right" vertical="center" textRotation="0" wrapText="true" indent="0" shrinkToFit="true"/>
      <protection locked="true" hidden="false"/>
    </xf>
    <xf numFmtId="165" fontId="35" fillId="4" borderId="41" xfId="111" applyFont="true" applyBorder="true" applyAlignment="true" applyProtection="true">
      <alignment horizontal="right" vertical="center" textRotation="0" wrapText="true" indent="0" shrinkToFit="true"/>
      <protection locked="true" hidden="false"/>
    </xf>
    <xf numFmtId="165" fontId="35" fillId="4" borderId="1" xfId="111" applyFont="true" applyBorder="true" applyAlignment="true" applyProtection="true">
      <alignment horizontal="right" vertical="center" textRotation="0" wrapText="true" indent="0" shrinkToFit="true"/>
      <protection locked="true" hidden="false"/>
    </xf>
    <xf numFmtId="168" fontId="35" fillId="4" borderId="1" xfId="111" applyFont="true" applyBorder="true" applyAlignment="true" applyProtection="true">
      <alignment horizontal="right" vertical="center" textRotation="0" wrapText="true" indent="0" shrinkToFit="true"/>
      <protection locked="true" hidden="false"/>
    </xf>
    <xf numFmtId="165" fontId="35" fillId="4" borderId="14" xfId="111" applyFont="true" applyBorder="true" applyAlignment="true" applyProtection="tru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4"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5" fontId="35" fillId="0" borderId="1" xfId="80" applyFont="true" applyBorder="true" applyAlignment="true" applyProtection="true">
      <alignment horizontal="right" vertical="center" textRotation="0" wrapText="false" indent="0" shrinkToFit="false"/>
      <protection locked="true" hidden="false"/>
    </xf>
    <xf numFmtId="164" fontId="35" fillId="0" borderId="1" xfId="80" applyFont="true" applyBorder="true" applyAlignment="true" applyProtection="true">
      <alignment horizontal="right" vertical="center" textRotation="0" wrapText="false" indent="0" shrinkToFit="false"/>
      <protection locked="true" hidden="false"/>
    </xf>
    <xf numFmtId="165" fontId="35" fillId="0" borderId="14" xfId="88" applyFont="true" applyBorder="true" applyAlignment="true" applyProtection="true">
      <alignment horizontal="right" vertical="center" textRotation="0" wrapText="false" indent="0" shrinkToFit="false"/>
      <protection locked="true" hidden="false"/>
    </xf>
    <xf numFmtId="164" fontId="35" fillId="0" borderId="14" xfId="88" applyFont="true" applyBorder="true" applyAlignment="true" applyProtection="true">
      <alignment horizontal="right" vertical="center" textRotation="0" wrapText="false" indent="0" shrinkToFit="false"/>
      <protection locked="true" hidden="false"/>
    </xf>
    <xf numFmtId="168" fontId="35" fillId="4" borderId="1" xfId="111" applyFont="true" applyBorder="true" applyAlignment="true" applyProtection="true">
      <alignment horizontal="right" vertical="center" textRotation="0" wrapText="true" indent="0" shrinkToFit="true"/>
      <protection locked="false" hidden="false"/>
    </xf>
    <xf numFmtId="168" fontId="35" fillId="4" borderId="41" xfId="111" applyFont="true" applyBorder="true" applyAlignment="true" applyProtection="true">
      <alignment horizontal="right" vertical="center" textRotation="0" wrapText="true" indent="0" shrinkToFit="true"/>
      <protection locked="true" hidden="false"/>
    </xf>
    <xf numFmtId="168" fontId="35" fillId="4" borderId="7" xfId="111" applyFont="true" applyBorder="true" applyAlignment="true" applyProtection="true">
      <alignment horizontal="right" vertical="center" textRotation="0" wrapText="true" indent="0" shrinkToFit="true"/>
      <protection locked="true" hidden="false"/>
    </xf>
    <xf numFmtId="168" fontId="35" fillId="4" borderId="14" xfId="111" applyFont="true" applyBorder="true" applyAlignment="true" applyProtection="true">
      <alignment horizontal="right" vertical="center" textRotation="0" wrapText="true" indent="0" shrinkToFit="true"/>
      <protection locked="true" hidden="false"/>
    </xf>
    <xf numFmtId="165"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40"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5" fillId="4" borderId="21" xfId="111" applyFont="true" applyBorder="true" applyAlignment="true" applyProtection="false">
      <alignment horizontal="center" vertical="center" textRotation="0" wrapText="true" indent="0" shrinkToFit="true"/>
      <protection locked="true" hidden="false"/>
    </xf>
    <xf numFmtId="165" fontId="35" fillId="4" borderId="37" xfId="111"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5" fillId="4" borderId="30" xfId="111" applyFont="true" applyBorder="true" applyAlignment="true" applyProtection="false">
      <alignment horizontal="center" vertical="center" textRotation="0" wrapText="true" indent="0" shrinkToFit="true"/>
      <protection locked="true" hidden="false"/>
    </xf>
    <xf numFmtId="164" fontId="40" fillId="0" borderId="0" xfId="113" applyFont="true" applyBorder="true" applyAlignment="tru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left" vertical="center" textRotation="0" wrapText="true" indent="0" shrinkToFit="true"/>
      <protection locked="true" hidden="false"/>
    </xf>
    <xf numFmtId="164" fontId="40" fillId="0" borderId="0" xfId="113" applyFont="true" applyBorder="true" applyAlignment="true" applyProtection="false">
      <alignment horizontal="left" vertical="center" textRotation="0" wrapText="true" indent="0" shrinkToFit="false"/>
      <protection locked="true" hidden="false"/>
    </xf>
    <xf numFmtId="164" fontId="40" fillId="0" borderId="0" xfId="113" applyFont="true" applyBorder="false" applyAlignment="false" applyProtection="false">
      <alignment horizontal="general" vertical="bottom"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4" fontId="40" fillId="0" borderId="0" xfId="113" applyFont="true" applyBorder="false" applyAlignment="true" applyProtection="false">
      <alignment horizontal="left" vertical="center" textRotation="0" wrapText="false" indent="0" shrinkToFit="false"/>
      <protection locked="true" hidden="false"/>
    </xf>
    <xf numFmtId="164" fontId="35" fillId="0" borderId="0" xfId="113"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center" vertical="center" textRotation="0" wrapText="true" indent="0" shrinkToFit="true"/>
      <protection locked="true" hidden="false"/>
    </xf>
    <xf numFmtId="165" fontId="35"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5"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8" fontId="35" fillId="4" borderId="90" xfId="111" applyFont="true" applyBorder="true" applyAlignment="true" applyProtection="false">
      <alignment horizontal="right" vertical="center" textRotation="0" wrapText="true" indent="0" shrinkToFit="true"/>
      <protection locked="true" hidden="false"/>
    </xf>
    <xf numFmtId="168" fontId="35" fillId="4" borderId="100" xfId="111" applyFont="true" applyBorder="true" applyAlignment="true" applyProtection="false">
      <alignment horizontal="right" vertical="center" textRotation="0" wrapText="true" indent="0" shrinkToFit="true"/>
      <protection locked="true" hidden="false"/>
    </xf>
    <xf numFmtId="168" fontId="35" fillId="4" borderId="71" xfId="111" applyFont="true" applyBorder="true" applyAlignment="true" applyProtection="false">
      <alignment horizontal="right" vertical="center" textRotation="0" wrapText="true" indent="0" shrinkToFit="true"/>
      <protection locked="true" hidden="false"/>
    </xf>
    <xf numFmtId="168" fontId="35" fillId="4" borderId="78" xfId="111" applyFont="true" applyBorder="true" applyAlignment="true" applyProtection="false">
      <alignment horizontal="right" vertical="center" textRotation="0" wrapText="true" indent="0" shrinkToFit="true"/>
      <protection locked="true" hidden="false"/>
    </xf>
    <xf numFmtId="165" fontId="35" fillId="4" borderId="39" xfId="111" applyFont="true" applyBorder="true" applyAlignment="true" applyProtection="false">
      <alignment horizontal="left" vertical="top" textRotation="0" wrapText="true" indent="1" shrinkToFit="true"/>
      <protection locked="true" hidden="false"/>
    </xf>
    <xf numFmtId="165" fontId="35" fillId="7" borderId="18" xfId="111" applyFont="true" applyBorder="true" applyAlignment="true" applyProtection="false">
      <alignment horizontal="left" vertical="center" textRotation="0" wrapText="true" indent="0" shrinkToFit="true"/>
      <protection locked="true" hidden="false"/>
    </xf>
    <xf numFmtId="168" fontId="35" fillId="4" borderId="29" xfId="111" applyFont="true" applyBorder="true" applyAlignment="true" applyProtection="false">
      <alignment horizontal="right" vertical="center" textRotation="0" wrapText="true" indent="0" shrinkToFit="true"/>
      <protection locked="true" hidden="false"/>
    </xf>
    <xf numFmtId="165" fontId="14" fillId="4" borderId="39" xfId="111" applyFont="false" applyBorder="true" applyAlignment="true" applyProtection="false">
      <alignment horizontal="general" vertical="bottom" textRotation="0" wrapText="false" indent="0" shrinkToFit="false"/>
      <protection locked="true" hidden="false"/>
    </xf>
    <xf numFmtId="168" fontId="35" fillId="4" borderId="13" xfId="111" applyFont="true" applyBorder="true" applyAlignment="true" applyProtection="false">
      <alignment horizontal="right" vertical="center" textRotation="0" wrapText="true" indent="0" shrinkToFit="true"/>
      <protection locked="true" hidden="false"/>
    </xf>
    <xf numFmtId="165" fontId="35" fillId="4" borderId="30" xfId="111" applyFont="true" applyBorder="true" applyAlignment="true" applyProtection="false">
      <alignment horizontal="left" vertical="top" textRotation="0" wrapText="false" indent="1" shrinkToFit="false"/>
      <protection locked="true" hidden="false"/>
    </xf>
    <xf numFmtId="165" fontId="35" fillId="7" borderId="65" xfId="111" applyFont="true" applyBorder="true" applyAlignment="true" applyProtection="false">
      <alignment horizontal="left" vertical="center" textRotation="0" wrapText="true" indent="0" shrinkToFit="true"/>
      <protection locked="true" hidden="false"/>
    </xf>
    <xf numFmtId="168" fontId="35" fillId="4" borderId="41" xfId="111" applyFont="true" applyBorder="true" applyAlignment="true" applyProtection="false">
      <alignment horizontal="right" vertical="center" textRotation="0" wrapText="true" indent="0" shrinkToFit="true"/>
      <protection locked="true" hidden="false"/>
    </xf>
    <xf numFmtId="168" fontId="35" fillId="4" borderId="14" xfId="111" applyFont="true" applyBorder="true" applyAlignment="true" applyProtection="false">
      <alignment horizontal="right" vertical="center" textRotation="0" wrapText="true" indent="0" shrinkToFit="true"/>
      <protection locked="true" hidden="false"/>
    </xf>
    <xf numFmtId="165" fontId="35" fillId="7" borderId="65" xfId="111" applyFont="true" applyBorder="true" applyAlignment="true" applyProtection="true">
      <alignment horizontal="left" vertical="center" textRotation="0" wrapText="true" indent="0" shrinkToFit="true"/>
      <protection locked="true" hidden="false"/>
    </xf>
    <xf numFmtId="167" fontId="40" fillId="0" borderId="0" xfId="111" applyFont="true" applyBorder="false" applyAlignment="false" applyProtection="false">
      <alignment horizontal="general" vertical="bottom" textRotation="0" wrapText="false" indent="0" shrinkToFit="false"/>
      <protection locked="true" hidden="false"/>
    </xf>
    <xf numFmtId="165" fontId="40" fillId="0" borderId="0" xfId="111" applyFont="true" applyBorder="true" applyAlignment="true" applyProtection="false">
      <alignment horizontal="general" vertical="bottom" textRotation="0" wrapText="false" indent="0" shrinkToFit="false"/>
      <protection locked="true" hidden="false"/>
    </xf>
    <xf numFmtId="165" fontId="35" fillId="0" borderId="0" xfId="111"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1" applyFont="true" applyBorder="true" applyAlignment="true" applyProtection="false">
      <alignment horizontal="center" vertical="center" textRotation="0" wrapText="true" indent="0" shrinkToFit="true"/>
      <protection locked="true" hidden="false"/>
    </xf>
    <xf numFmtId="165" fontId="35" fillId="4" borderId="0" xfId="111" applyFont="true" applyBorder="true" applyAlignment="true" applyProtection="false">
      <alignment horizontal="center" vertical="center" textRotation="0" wrapText="true" indent="0" shrinkToFit="true"/>
      <protection locked="true" hidden="false"/>
    </xf>
    <xf numFmtId="165" fontId="35" fillId="4" borderId="86" xfId="111" applyFont="true" applyBorder="true" applyAlignment="true" applyProtection="false">
      <alignment horizontal="center"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5" fillId="4" borderId="103" xfId="111" applyFont="true" applyBorder="true" applyAlignment="true" applyProtection="false">
      <alignment horizontal="center" vertical="center" textRotation="0" wrapText="true" indent="0" shrinkToFit="true"/>
      <protection locked="true" hidden="false"/>
    </xf>
    <xf numFmtId="165" fontId="35" fillId="7" borderId="20" xfId="111" applyFont="true" applyBorder="true" applyAlignment="true" applyProtection="true">
      <alignment horizontal="left" vertical="center" textRotation="0" wrapText="true" indent="0" shrinkToFit="true"/>
      <protection locked="true" hidden="false"/>
    </xf>
    <xf numFmtId="165" fontId="35" fillId="4" borderId="9" xfId="111" applyFont="true" applyBorder="true" applyAlignment="true" applyProtection="true">
      <alignment horizontal="right" vertical="center" textRotation="0" wrapText="true" indent="0" shrinkToFit="true"/>
      <protection locked="true" hidden="false"/>
    </xf>
    <xf numFmtId="165" fontId="35" fillId="0" borderId="21" xfId="111" applyFont="true" applyBorder="true" applyAlignment="true" applyProtection="false">
      <alignment horizontal="left" vertical="center" textRotation="0" wrapText="true" indent="0" shrinkToFit="false"/>
      <protection locked="true" hidden="false"/>
    </xf>
    <xf numFmtId="165" fontId="35" fillId="0" borderId="21" xfId="111" applyFont="true" applyBorder="true" applyAlignment="true" applyProtection="false">
      <alignment horizontal="left" vertical="center" textRotation="0" wrapText="true" indent="0" shrinkToFit="true"/>
      <protection locked="true" hidden="false"/>
    </xf>
    <xf numFmtId="165" fontId="40" fillId="0" borderId="0" xfId="111"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1" applyFont="true" applyBorder="true" applyAlignment="true" applyProtection="false">
      <alignment horizontal="right" vertical="center" textRotation="0" wrapText="false" indent="0" shrinkToFit="false"/>
      <protection locked="true" hidden="false"/>
    </xf>
    <xf numFmtId="173" fontId="35" fillId="4" borderId="90" xfId="111" applyFont="true" applyBorder="true" applyAlignment="true" applyProtection="false">
      <alignment horizontal="right" vertical="center" textRotation="0" wrapText="true" indent="0" shrinkToFit="true"/>
      <protection locked="true" hidden="false"/>
    </xf>
    <xf numFmtId="173" fontId="35" fillId="4" borderId="92" xfId="111" applyFont="true" applyBorder="true" applyAlignment="true" applyProtection="false">
      <alignment horizontal="right" vertical="center" textRotation="0" wrapText="true" indent="0" shrinkToFit="true"/>
      <protection locked="true" hidden="false"/>
    </xf>
    <xf numFmtId="168" fontId="35" fillId="4" borderId="106" xfId="111" applyFont="true" applyBorder="true" applyAlignment="true" applyProtection="false">
      <alignment horizontal="right" vertical="center" textRotation="0" wrapText="true" indent="0" shrinkToFit="true"/>
      <protection locked="true" hidden="false"/>
    </xf>
    <xf numFmtId="165" fontId="35" fillId="4" borderId="92" xfId="111" applyFont="true" applyBorder="true" applyAlignment="true" applyProtection="true">
      <alignment horizontal="right" vertical="center" textRotation="0" wrapText="true" indent="0" shrinkToFit="true"/>
      <protection locked="false" hidden="false"/>
    </xf>
    <xf numFmtId="168" fontId="35" fillId="7" borderId="20" xfId="111" applyFont="true" applyBorder="true" applyAlignment="true" applyProtection="false">
      <alignment horizontal="right" vertical="center" textRotation="0" wrapText="true" indent="0" shrinkToFit="true"/>
      <protection locked="true" hidden="false"/>
    </xf>
    <xf numFmtId="168" fontId="35" fillId="7" borderId="29" xfId="111" applyFont="true" applyBorder="true" applyAlignment="true" applyProtection="false">
      <alignment horizontal="right" vertical="center" textRotation="0" wrapText="true" indent="0" shrinkToFit="true"/>
      <protection locked="true" hidden="false"/>
    </xf>
    <xf numFmtId="168" fontId="35" fillId="7" borderId="44" xfId="111" applyFont="true" applyBorder="true" applyAlignment="true" applyProtection="false">
      <alignment horizontal="right" vertical="center" textRotation="0" wrapText="true" indent="0" shrinkToFit="true"/>
      <protection locked="true" hidden="false"/>
    </xf>
    <xf numFmtId="168" fontId="35" fillId="7" borderId="64" xfId="111" applyFont="true" applyBorder="true" applyAlignment="true" applyProtection="false">
      <alignment horizontal="right" vertical="center" textRotation="0" wrapText="true" indent="0" shrinkToFit="true"/>
      <protection locked="true" hidden="false"/>
    </xf>
    <xf numFmtId="168" fontId="35" fillId="7" borderId="54"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false">
      <alignment horizontal="right" vertical="center" textRotation="0" wrapText="true" indent="0" shrinkToFit="true"/>
      <protection locked="true" hidden="false"/>
    </xf>
    <xf numFmtId="165" fontId="35" fillId="4" borderId="13" xfId="111" applyFont="true" applyBorder="true" applyAlignment="true" applyProtection="false">
      <alignment horizontal="right" vertical="center" textRotation="0" wrapText="true" indent="0" shrinkToFit="true"/>
      <protection locked="true" hidden="false"/>
    </xf>
    <xf numFmtId="168" fontId="35" fillId="7" borderId="40" xfId="111" applyFont="true" applyBorder="true" applyAlignment="true" applyProtection="true">
      <alignment horizontal="right" vertical="center" textRotation="0" wrapText="true" indent="0" shrinkToFit="true"/>
      <protection locked="true" hidden="false"/>
    </xf>
    <xf numFmtId="165" fontId="35" fillId="4" borderId="13" xfId="111" applyFont="true" applyBorder="true" applyAlignment="true" applyProtection="true">
      <alignment horizontal="right" vertical="center" textRotation="0" wrapText="true" indent="0" shrinkToFit="true"/>
      <protection locked="true" hidden="false"/>
    </xf>
    <xf numFmtId="168" fontId="35" fillId="4" borderId="13" xfId="111" applyFont="true" applyBorder="true" applyAlignment="true" applyProtection="true">
      <alignment horizontal="right" vertical="center" textRotation="0" wrapText="true" indent="0" shrinkToFit="true"/>
      <protection locked="true" hidden="false"/>
    </xf>
    <xf numFmtId="164" fontId="40"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1" applyFont="true" applyBorder="true" applyAlignment="true" applyProtection="false">
      <alignment horizontal="left" vertical="bottom" textRotation="0" wrapText="true" indent="0" shrinkToFit="false"/>
      <protection locked="true" hidden="false"/>
    </xf>
    <xf numFmtId="165" fontId="44" fillId="0" borderId="0" xfId="111" applyFont="true" applyBorder="false" applyAlignment="true" applyProtection="false">
      <alignment horizontal="general" vertical="top" textRotation="0" wrapText="false" indent="0" shrinkToFit="false"/>
      <protection locked="true" hidden="false"/>
    </xf>
    <xf numFmtId="165" fontId="0" fillId="0" borderId="0" xfId="111" applyFont="true" applyBorder="false" applyAlignment="true" applyProtection="false">
      <alignment horizontal="left" vertical="center" textRotation="0" wrapText="true" indent="0" shrinkToFit="true"/>
      <protection locked="true" hidden="false"/>
    </xf>
    <xf numFmtId="165" fontId="35" fillId="0" borderId="0" xfId="111" applyFont="true" applyBorder="true" applyAlignment="true" applyProtection="false">
      <alignment horizontal="left" vertical="center" textRotation="0" wrapText="true" indent="0" shrinkToFit="true"/>
      <protection locked="true" hidden="false"/>
    </xf>
    <xf numFmtId="165" fontId="35"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true" indent="0" shrinkToFit="false"/>
      <protection locked="true" hidden="false"/>
    </xf>
    <xf numFmtId="165" fontId="40" fillId="0" borderId="0"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false" applyAlignment="true" applyProtection="false">
      <alignment horizontal="left" vertical="top" textRotation="0" wrapText="false" indent="0" shrinkToFit="false"/>
      <protection locked="true" hidden="false"/>
    </xf>
    <xf numFmtId="165" fontId="52" fillId="0" borderId="0" xfId="111" applyFont="true" applyBorder="true" applyAlignment="true" applyProtection="false">
      <alignment horizontal="left" vertical="top" textRotation="0" wrapText="true" indent="0" shrinkToFit="true"/>
      <protection locked="true" hidden="false"/>
    </xf>
    <xf numFmtId="165" fontId="54" fillId="4" borderId="36" xfId="111" applyFont="true" applyBorder="true" applyAlignment="true" applyProtection="false">
      <alignment horizontal="left" vertical="top" textRotation="0" wrapText="false" indent="0" shrinkToFit="false"/>
      <protection locked="true" hidden="false"/>
    </xf>
    <xf numFmtId="165" fontId="14" fillId="4" borderId="21" xfId="111" applyFont="true" applyBorder="true" applyAlignment="true" applyProtection="false">
      <alignment horizontal="left" vertical="top" textRotation="0" wrapText="false" indent="0" shrinkToFit="false"/>
      <protection locked="true" hidden="false"/>
    </xf>
    <xf numFmtId="165" fontId="14" fillId="4" borderId="37" xfId="111"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1" applyFont="true" applyBorder="true" applyAlignment="true" applyProtection="false">
      <alignment horizontal="left" vertical="top" textRotation="0" wrapText="false" indent="0" shrinkToFit="false"/>
      <protection locked="true" hidden="false"/>
    </xf>
    <xf numFmtId="164" fontId="75" fillId="0" borderId="0" xfId="113" applyFont="true" applyBorder="false" applyAlignment="false" applyProtection="false">
      <alignment horizontal="general" vertical="bottom" textRotation="0" wrapText="false" indent="0" shrinkToFit="false"/>
      <protection locked="true" hidden="false"/>
    </xf>
    <xf numFmtId="165" fontId="46" fillId="0" borderId="0" xfId="111" applyFont="true" applyBorder="true" applyAlignment="true" applyProtection="false">
      <alignment horizontal="left" vertical="top" textRotation="0" wrapText="true" indent="0" shrinkToFit="false"/>
      <protection locked="true" hidden="false"/>
    </xf>
    <xf numFmtId="165" fontId="57" fillId="4" borderId="36" xfId="111" applyFont="true" applyBorder="true" applyAlignment="true" applyProtection="false">
      <alignment horizontal="left" vertical="center" textRotation="0" wrapText="true" indent="0" shrinkToFit="true"/>
      <protection locked="true" hidden="false"/>
    </xf>
    <xf numFmtId="165" fontId="0" fillId="4" borderId="37" xfId="111"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8" applyFont="true" applyBorder="true" applyAlignment="true" applyProtection="false">
      <alignment horizontal="left" vertical="center" textRotation="0" wrapText="true" indent="0" shrinkToFit="false"/>
      <protection locked="true" hidden="false"/>
    </xf>
    <xf numFmtId="164" fontId="11" fillId="4" borderId="9" xfId="98" applyFont="true" applyBorder="true" applyAlignment="true" applyProtection="false">
      <alignment horizontal="center" vertical="center" textRotation="0" wrapText="true" indent="0" shrinkToFit="false"/>
      <protection locked="true" hidden="false"/>
    </xf>
    <xf numFmtId="164" fontId="11" fillId="4" borderId="13" xfId="98" applyFont="true" applyBorder="true" applyAlignment="true" applyProtection="false">
      <alignment horizontal="center" vertical="center" textRotation="0" wrapText="true" indent="0" shrinkToFit="false"/>
      <protection locked="true" hidden="false"/>
    </xf>
    <xf numFmtId="164" fontId="11" fillId="4" borderId="1" xfId="98" applyFont="true" applyBorder="true" applyAlignment="true" applyProtection="false">
      <alignment horizontal="center" vertical="center" textRotation="0" wrapText="true" indent="0" shrinkToFit="false"/>
      <protection locked="true" hidden="false"/>
    </xf>
    <xf numFmtId="164" fontId="11" fillId="4" borderId="14" xfId="98" applyFont="true" applyBorder="true" applyAlignment="true" applyProtection="false">
      <alignment horizontal="center" vertical="center" textRotation="0" wrapText="true" indent="0" shrinkToFit="false"/>
      <protection locked="true" hidden="false"/>
    </xf>
    <xf numFmtId="164" fontId="11" fillId="4" borderId="29" xfId="98" applyFont="true" applyBorder="true" applyAlignment="true" applyProtection="false">
      <alignment horizontal="center" vertical="center" textRotation="0" wrapText="true" indent="0" shrinkToFit="false"/>
      <protection locked="true" hidden="false"/>
    </xf>
    <xf numFmtId="164" fontId="11" fillId="4" borderId="46" xfId="98" applyFont="true" applyBorder="true" applyAlignment="true" applyProtection="false">
      <alignment horizontal="center" vertical="center" textRotation="0" wrapText="true" indent="0" shrinkToFit="false"/>
      <protection locked="true" hidden="false"/>
    </xf>
    <xf numFmtId="164" fontId="11" fillId="4" borderId="76" xfId="98"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4" xfId="88" applyFont="fals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bottom" textRotation="0" wrapText="true" indent="0" shrinkToFit="false"/>
      <protection locked="true" hidden="false"/>
    </xf>
    <xf numFmtId="164" fontId="19" fillId="0" borderId="0" xfId="98" applyFont="true" applyBorder="true" applyAlignment="true" applyProtection="false">
      <alignment horizontal="left" vertical="top" textRotation="0" wrapText="true" indent="0" shrinkToFit="false"/>
      <protection locked="true" hidden="false"/>
    </xf>
    <xf numFmtId="167" fontId="19" fillId="0" borderId="0" xfId="11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false" applyProtection="false">
      <alignment horizontal="general" vertical="bottom" textRotation="0" wrapText="false" indent="0" shrinkToFit="false"/>
      <protection locked="true" hidden="false"/>
    </xf>
    <xf numFmtId="164" fontId="5" fillId="4" borderId="21" xfId="98" applyFont="true" applyBorder="true" applyAlignment="true" applyProtection="false">
      <alignment horizontal="center" vertical="bottom" textRotation="0" wrapText="false" indent="0" shrinkToFit="false"/>
      <protection locked="true" hidden="false"/>
    </xf>
    <xf numFmtId="164" fontId="5" fillId="4" borderId="37" xfId="98" applyFont="true" applyBorder="true" applyAlignment="false" applyProtection="false">
      <alignment horizontal="general" vertical="bottom" textRotation="0" wrapText="false" indent="0" shrinkToFit="false"/>
      <protection locked="true" hidden="false"/>
    </xf>
    <xf numFmtId="164" fontId="5" fillId="4" borderId="38" xfId="98"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7" fillId="3" borderId="92" xfId="109" applyFont="true" applyBorder="true" applyAlignment="true" applyProtection="false">
      <alignment horizontal="right" vertical="center" textRotation="0" wrapText="false" indent="0" shrinkToFit="false"/>
      <protection locked="true" hidden="false"/>
    </xf>
    <xf numFmtId="165" fontId="77"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7" fillId="3" borderId="4" xfId="109" applyFont="true" applyBorder="true" applyAlignment="true" applyProtection="false">
      <alignment horizontal="right" vertical="center" textRotation="0" wrapText="false" indent="0" shrinkToFit="false"/>
      <protection locked="true" hidden="false"/>
    </xf>
    <xf numFmtId="165" fontId="76" fillId="5" borderId="44"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7" applyFont="true" applyBorder="true" applyAlignment="true" applyProtection="true">
      <alignment horizontal="right" vertical="center" textRotation="0" wrapText="false" indent="0" shrinkToFit="false"/>
      <protection locked="true" hidden="false"/>
    </xf>
    <xf numFmtId="164" fontId="76" fillId="5" borderId="11" xfId="97"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7" fillId="3" borderId="81" xfId="109" applyFont="true" applyBorder="true" applyAlignment="true" applyProtection="fals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7" fillId="3" borderId="44" xfId="109" applyFont="true" applyBorder="true" applyAlignment="true" applyProtection="false">
      <alignment horizontal="right" vertical="center" textRotation="0" wrapText="false" indent="0" shrinkToFit="false"/>
      <protection locked="true" hidden="false"/>
    </xf>
    <xf numFmtId="165" fontId="77" fillId="3" borderId="20" xfId="109" applyFont="true" applyBorder="true" applyAlignment="true" applyProtection="false">
      <alignment horizontal="right" vertical="center" textRotation="0" wrapText="false" indent="0" shrinkToFit="false"/>
      <protection locked="true" hidden="false"/>
    </xf>
    <xf numFmtId="165" fontId="77" fillId="3" borderId="54" xfId="109" applyFont="true" applyBorder="true" applyAlignment="true" applyProtection="fals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22"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2" fillId="0" borderId="0" xfId="113"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2" fillId="0" borderId="0" xfId="109" applyFont="true" applyBorder="true" applyAlignment="true" applyProtection="false">
      <alignment horizontal="left" vertical="center" textRotation="0" wrapText="true" indent="0" shrinkToFit="false"/>
      <protection locked="true" hidden="false"/>
    </xf>
    <xf numFmtId="165" fontId="19"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7" fillId="2" borderId="92" xfId="107" applyFont="true" applyBorder="true" applyAlignment="true" applyProtection="false">
      <alignment horizontal="right" vertical="center" textRotation="0" wrapText="false" indent="0" shrinkToFit="false"/>
      <protection locked="true" hidden="false"/>
    </xf>
    <xf numFmtId="165" fontId="77"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7" fillId="2" borderId="4" xfId="107" applyFont="true" applyBorder="true" applyAlignment="true" applyProtection="false">
      <alignment horizontal="right" vertical="center" textRotation="0" wrapText="false" indent="0" shrinkToFit="false"/>
      <protection locked="true" hidden="false"/>
    </xf>
    <xf numFmtId="168" fontId="76" fillId="5" borderId="4" xfId="97" applyFont="true" applyBorder="true" applyAlignment="true" applyProtection="true">
      <alignment horizontal="right" vertical="center" textRotation="0" wrapText="false" indent="0" shrinkToFit="false"/>
      <protection locked="true" hidden="false"/>
    </xf>
    <xf numFmtId="165" fontId="77"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7"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7"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7"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78"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6" fillId="5" borderId="44" xfId="97" applyFont="true" applyBorder="true" applyAlignment="true" applyProtection="true">
      <alignment horizontal="right" vertical="center" textRotation="0" wrapText="false" indent="0" shrinkToFit="false"/>
      <protection locked="true" hidden="false"/>
    </xf>
    <xf numFmtId="168" fontId="76" fillId="5" borderId="46" xfId="97"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60"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1" xfId="97"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8" fontId="6" fillId="5" borderId="68"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4" fontId="5" fillId="5" borderId="32"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78"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2"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7" applyFont="true" applyBorder="true" applyAlignment="true" applyProtection="true">
      <alignment horizontal="right"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2" fillId="0" borderId="0" xfId="113"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9" fillId="0" borderId="0" xfId="113" applyFont="true" applyBorder="false" applyAlignment="true" applyProtection="true">
      <alignment horizontal="general" vertical="center" textRotation="0" wrapText="false" indent="0" shrinkToFit="false"/>
      <protection locked="false" hidden="false"/>
    </xf>
    <xf numFmtId="173" fontId="19" fillId="0" borderId="0" xfId="107" applyFont="true" applyBorder="false" applyAlignment="true" applyProtection="true">
      <alignment horizontal="general" vertical="center" textRotation="0" wrapText="false" indent="0" shrinkToFit="false"/>
      <protection locked="false" hidden="false"/>
    </xf>
    <xf numFmtId="173" fontId="19" fillId="0" borderId="0" xfId="113" applyFont="true" applyBorder="false" applyAlignment="true" applyProtection="true">
      <alignment horizontal="general" vertical="center" textRotation="0" wrapText="false" indent="0" shrinkToFit="false"/>
      <protection locked="false" hidden="false"/>
    </xf>
    <xf numFmtId="173" fontId="5" fillId="0" borderId="0" xfId="113"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5"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7"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6" fillId="5" borderId="1" xfId="97"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7" applyFont="true" applyBorder="true" applyAlignment="true" applyProtection="false">
      <alignment horizontal="left" vertical="center" textRotation="0" wrapText="false" indent="0" shrinkToFit="false"/>
      <protection locked="true" hidden="false"/>
    </xf>
    <xf numFmtId="165" fontId="79"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7" applyFont="true" applyBorder="true" applyAlignment="true" applyProtection="true">
      <alignment horizontal="left" vertical="center" textRotation="0" wrapText="false" indent="0" shrinkToFit="false"/>
      <protection locked="true" hidden="false"/>
    </xf>
    <xf numFmtId="168" fontId="77" fillId="5" borderId="50" xfId="97" applyFont="true" applyBorder="true" applyAlignment="true" applyProtection="true">
      <alignment horizontal="right" vertical="center" textRotation="0" wrapText="false" indent="0" shrinkToFit="false"/>
      <protection locked="true" hidden="false"/>
    </xf>
    <xf numFmtId="168" fontId="77" fillId="5" borderId="54" xfId="97"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49"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9" fillId="5" borderId="73" xfId="97" applyFont="true" applyBorder="true" applyAlignment="true" applyProtection="true">
      <alignment horizontal="right" vertical="center" textRotation="0" wrapText="false" indent="0" shrinkToFit="false"/>
      <protection locked="true" hidden="false"/>
    </xf>
    <xf numFmtId="168" fontId="25" fillId="5" borderId="5" xfId="97" applyFont="true" applyBorder="true" applyAlignment="true" applyProtection="true">
      <alignment horizontal="right" vertical="center" textRotation="0" wrapText="false" indent="0" shrinkToFit="false"/>
      <protection locked="true" hidden="false"/>
    </xf>
    <xf numFmtId="168" fontId="49"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2" fillId="0" borderId="0" xfId="107" applyFont="true" applyBorder="false" applyAlignment="true" applyProtection="false">
      <alignment horizontal="general" vertical="center" textRotation="0" wrapText="false" indent="0" shrinkToFit="false"/>
      <protection locked="true" hidden="false"/>
    </xf>
    <xf numFmtId="168" fontId="22" fillId="0" borderId="0" xfId="113"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19" fillId="0" borderId="0" xfId="113" applyFont="true" applyBorder="false" applyAlignment="true" applyProtection="false">
      <alignment horizontal="general" vertical="center" textRotation="0" wrapText="false" indent="0" shrinkToFit="false"/>
      <protection locked="true" hidden="false"/>
    </xf>
    <xf numFmtId="168" fontId="19"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9"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7" fillId="5" borderId="44" xfId="97" applyFont="true" applyBorder="true" applyAlignment="true" applyProtection="true">
      <alignment horizontal="right" vertical="center" textRotation="0" wrapText="false" indent="0" shrinkToFit="false"/>
      <protection locked="true" hidden="false"/>
    </xf>
    <xf numFmtId="165" fontId="77" fillId="5" borderId="20" xfId="97"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6" fillId="5" borderId="81" xfId="97" applyFont="true" applyBorder="true" applyAlignment="true" applyProtection="true">
      <alignment horizontal="right" vertical="center" textRotation="0" wrapText="false" indent="0" shrinkToFit="false"/>
      <protection locked="true" hidden="false"/>
    </xf>
    <xf numFmtId="165" fontId="76" fillId="5" borderId="82" xfId="97" applyFont="true" applyBorder="true" applyAlignment="true" applyProtection="true">
      <alignment horizontal="right" vertical="center" textRotation="0" wrapText="false" indent="0" shrinkToFit="false"/>
      <protection locked="true" hidden="false"/>
    </xf>
    <xf numFmtId="165" fontId="77" fillId="5" borderId="4" xfId="107" applyFont="true" applyBorder="true" applyAlignment="true" applyProtection="false">
      <alignment horizontal="right" vertical="center" textRotation="0" wrapText="false" indent="0" shrinkToFit="false"/>
      <protection locked="true" hidden="false"/>
    </xf>
    <xf numFmtId="165" fontId="76" fillId="5" borderId="20" xfId="97" applyFont="true" applyBorder="true" applyAlignment="true" applyProtection="true">
      <alignment horizontal="right" vertical="center" textRotation="0" wrapText="false" indent="0" shrinkToFit="false"/>
      <protection locked="true" hidden="false"/>
    </xf>
    <xf numFmtId="165" fontId="5" fillId="5" borderId="44" xfId="97" applyFont="true" applyBorder="true" applyAlignment="true" applyProtection="true">
      <alignment horizontal="right" vertical="center" textRotation="0" wrapText="false" indent="0" shrinkToFit="false"/>
      <protection locked="true" hidden="false"/>
    </xf>
    <xf numFmtId="165" fontId="80"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6" fillId="5" borderId="45" xfId="97" applyFont="true" applyBorder="true" applyAlignment="true" applyProtection="true">
      <alignment horizontal="right" vertical="center" textRotation="0" wrapText="false" indent="0" shrinkToFit="false"/>
      <protection locked="true" hidden="false"/>
    </xf>
    <xf numFmtId="165" fontId="76" fillId="5" borderId="59" xfId="97" applyFont="true" applyBorder="true" applyAlignment="true" applyProtection="true">
      <alignment horizontal="right" vertical="center" textRotation="0" wrapText="false" indent="0" shrinkToFit="false"/>
      <protection locked="true" hidden="false"/>
    </xf>
    <xf numFmtId="165" fontId="76" fillId="5" borderId="1" xfId="97" applyFont="true" applyBorder="true" applyAlignment="true" applyProtection="true">
      <alignment horizontal="right" vertical="center" textRotation="0" wrapText="false" indent="0" shrinkToFit="false"/>
      <protection locked="true" hidden="false"/>
    </xf>
    <xf numFmtId="165" fontId="76" fillId="5" borderId="5" xfId="97" applyFont="true" applyBorder="true" applyAlignment="true" applyProtection="true">
      <alignment horizontal="right" vertical="center" textRotation="0" wrapText="false" indent="0" shrinkToFit="false"/>
      <protection locked="true" hidden="false"/>
    </xf>
    <xf numFmtId="165" fontId="77" fillId="2" borderId="81" xfId="107" applyFont="true" applyBorder="true" applyAlignment="true" applyProtection="false">
      <alignment horizontal="right" vertical="center" textRotation="0" wrapText="false" indent="0" shrinkToFit="false"/>
      <protection locked="true" hidden="false"/>
    </xf>
    <xf numFmtId="165" fontId="77" fillId="2" borderId="82" xfId="107" applyFont="true" applyBorder="true" applyAlignment="true" applyProtection="false">
      <alignment horizontal="right" vertical="center" textRotation="0" wrapText="false" indent="0" shrinkToFit="false"/>
      <protection locked="true" hidden="false"/>
    </xf>
    <xf numFmtId="165" fontId="77"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40"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7" fillId="2" borderId="1" xfId="107" applyFont="true" applyBorder="true" applyAlignment="true" applyProtection="false">
      <alignment horizontal="right" vertical="center" textRotation="0" wrapText="false" indent="0" shrinkToFit="false"/>
      <protection locked="true" hidden="false"/>
    </xf>
    <xf numFmtId="165" fontId="76" fillId="5" borderId="40" xfId="97" applyFont="true" applyBorder="true" applyAlignment="true" applyProtection="true">
      <alignment horizontal="right" vertical="center" textRotation="0" wrapText="false" indent="0" shrinkToFit="false"/>
      <protection locked="true" hidden="false"/>
    </xf>
    <xf numFmtId="165" fontId="77" fillId="2" borderId="54" xfId="107" applyFont="true" applyBorder="true" applyAlignment="true" applyProtection="tru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6" fillId="5" borderId="73" xfId="97" applyFont="true" applyBorder="true" applyAlignment="true" applyProtection="true">
      <alignment horizontal="right" vertical="center" textRotation="0" wrapText="false" indent="0" shrinkToFit="false"/>
      <protection locked="true" hidden="false"/>
    </xf>
    <xf numFmtId="165" fontId="77" fillId="5" borderId="5" xfId="97" applyFont="true" applyBorder="true" applyAlignment="true" applyProtection="true">
      <alignment horizontal="right" vertical="center" textRotation="0" wrapText="false" indent="0" shrinkToFit="false"/>
      <protection locked="true" hidden="false"/>
    </xf>
    <xf numFmtId="165" fontId="76" fillId="5" borderId="49" xfId="97" applyFont="true" applyBorder="true" applyAlignment="true" applyProtection="tru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2" fillId="0" borderId="21" xfId="107" applyFont="true" applyBorder="true" applyAlignment="true" applyProtection="false">
      <alignment horizontal="left" vertical="bottom" textRotation="0" wrapText="true" indent="0" shrinkToFit="false"/>
      <protection locked="true" hidden="false"/>
    </xf>
    <xf numFmtId="165" fontId="52" fillId="0" borderId="0" xfId="107" applyFont="true" applyBorder="false" applyAlignment="true" applyProtection="false">
      <alignment horizontal="left" vertical="center" textRotation="0" wrapText="false" indent="0" shrinkToFit="false"/>
      <protection locked="true" hidden="false"/>
    </xf>
    <xf numFmtId="164" fontId="52" fillId="0" borderId="0" xfId="113"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67" fontId="77" fillId="0" borderId="44" xfId="107" applyFont="true" applyBorder="true" applyAlignment="true" applyProtection="true">
      <alignment horizontal="left" vertical="center" textRotation="0" wrapText="true" indent="0" shrinkToFit="false"/>
      <protection locked="true" hidden="false"/>
    </xf>
    <xf numFmtId="173" fontId="76" fillId="5" borderId="44" xfId="97" applyFont="true" applyBorder="true" applyAlignment="true" applyProtection="true">
      <alignment horizontal="left" vertical="center" textRotation="0" wrapText="false" indent="0" shrinkToFit="false"/>
      <protection locked="true" hidden="false"/>
    </xf>
    <xf numFmtId="173" fontId="76" fillId="5" borderId="54" xfId="97"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7" applyFont="true" applyBorder="true" applyAlignment="true" applyProtection="true">
      <alignment horizontal="left" vertical="center" textRotation="0" wrapText="false" indent="0" shrinkToFit="false"/>
      <protection locked="true" hidden="false"/>
    </xf>
    <xf numFmtId="173" fontId="6" fillId="5" borderId="14" xfId="9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7" applyFont="true" applyBorder="true" applyAlignment="true" applyProtection="true">
      <alignment horizontal="left" vertical="center" textRotation="0" wrapText="false" indent="0" shrinkToFit="false"/>
      <protection locked="true" hidden="false"/>
    </xf>
    <xf numFmtId="173" fontId="6" fillId="5" borderId="32" xfId="97" applyFont="true" applyBorder="true" applyAlignment="true" applyProtection="true">
      <alignment horizontal="left" vertical="center" textRotation="0" wrapText="false" indent="0" shrinkToFit="false"/>
      <protection locked="true" hidden="false"/>
    </xf>
    <xf numFmtId="167" fontId="5" fillId="0" borderId="1" xfId="9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 xfId="107" applyFont="true" applyBorder="true" applyAlignment="true" applyProtection="true">
      <alignment horizontal="left" vertical="center" textRotation="0" wrapText="true" indent="0" shrinkToFit="false"/>
      <protection locked="true" hidden="false"/>
    </xf>
    <xf numFmtId="167" fontId="77"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tru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5" fillId="0" borderId="0" xfId="113" applyFont="true" applyBorder="false" applyAlignment="true" applyProtection="false">
      <alignment horizontal="general" vertical="center" textRotation="0" wrapText="false" indent="0" shrinkToFit="false"/>
      <protection locked="tru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false" applyAlignment="true" applyProtection="true">
      <alignment horizontal="general" vertical="center" textRotation="0" wrapText="false" indent="0" shrinkToFit="false"/>
      <protection locked="false" hidden="false"/>
    </xf>
    <xf numFmtId="173" fontId="45" fillId="0" borderId="0" xfId="113"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3" applyFont="true" applyBorder="false" applyAlignment="true" applyProtection="true">
      <alignment horizontal="general" vertical="center" textRotation="0" wrapText="false" indent="0" shrinkToFit="false"/>
      <protection locked="false" hidden="false"/>
    </xf>
    <xf numFmtId="164" fontId="57" fillId="0" borderId="0" xfId="113"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3"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7" fillId="0" borderId="46" xfId="107" applyFont="true" applyBorder="true" applyAlignment="true" applyProtection="true">
      <alignment horizontal="right" vertical="center" textRotation="0" wrapText="false" indent="0" shrinkToFit="false"/>
      <protection locked="true" hidden="false"/>
    </xf>
    <xf numFmtId="173" fontId="76" fillId="5" borderId="46" xfId="97" applyFont="true" applyBorder="true" applyAlignment="true" applyProtection="true">
      <alignment horizontal="right" vertical="center" textRotation="0" wrapText="false" indent="0" shrinkToFit="false"/>
      <protection locked="true" hidden="false"/>
    </xf>
    <xf numFmtId="167" fontId="77" fillId="0" borderId="44" xfId="107" applyFont="true" applyBorder="true" applyAlignment="true" applyProtection="true">
      <alignment horizontal="right" vertical="center" textRotation="0" wrapText="true" indent="0" shrinkToFit="false"/>
      <protection locked="true" hidden="false"/>
    </xf>
    <xf numFmtId="173" fontId="76" fillId="5" borderId="44" xfId="97" applyFont="true" applyBorder="true" applyAlignment="true" applyProtection="true">
      <alignment horizontal="right" vertical="center" textRotation="0" wrapText="false" indent="0" shrinkToFit="false"/>
      <protection locked="true" hidden="false"/>
    </xf>
    <xf numFmtId="173" fontId="7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7" fillId="5" borderId="41" xfId="9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true" indent="0" shrinkToFit="false"/>
      <protection locked="true" hidden="false"/>
    </xf>
    <xf numFmtId="173" fontId="76" fillId="5" borderId="1" xfId="97" applyFont="true" applyBorder="true" applyAlignment="true" applyProtection="true">
      <alignment horizontal="right" vertical="center" textRotation="0" wrapText="false" indent="0" shrinkToFit="false"/>
      <protection locked="true" hidden="false"/>
    </xf>
    <xf numFmtId="173" fontId="76" fillId="5" borderId="41" xfId="97" applyFont="true" applyBorder="true" applyAlignment="true" applyProtection="true">
      <alignment horizontal="right" vertical="center" textRotation="0" wrapText="false" indent="0" shrinkToFit="false"/>
      <protection locked="true" hidden="false"/>
    </xf>
    <xf numFmtId="173" fontId="76" fillId="5" borderId="87" xfId="97" applyFont="true" applyBorder="true" applyAlignment="true" applyProtection="true">
      <alignment horizontal="right" vertical="center" textRotation="0" wrapText="false" indent="0" shrinkToFit="false"/>
      <protection locked="true" hidden="false"/>
    </xf>
    <xf numFmtId="173" fontId="6"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5" borderId="41" xfId="9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7"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7" applyFont="true" applyBorder="true" applyAlignment="true" applyProtection="true">
      <alignment horizontal="right" vertical="center" textRotation="0" wrapText="false" indent="0" shrinkToFit="false"/>
      <protection locked="true" hidden="false"/>
    </xf>
    <xf numFmtId="173" fontId="6" fillId="5" borderId="46"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73" fontId="6" fillId="5" borderId="68" xfId="97" applyFont="true" applyBorder="true" applyAlignment="true" applyProtection="true">
      <alignment horizontal="right" vertical="center" textRotation="0" wrapText="false" indent="0" shrinkToFit="false"/>
      <protection locked="true" hidden="false"/>
    </xf>
    <xf numFmtId="173" fontId="6" fillId="5" borderId="113" xfId="9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4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1" xfId="107" applyFont="true" applyBorder="true" applyAlignment="true" applyProtection="true">
      <alignment horizontal="right" vertical="center" textRotation="0" wrapText="false" indent="0" shrinkToFit="false"/>
      <protection locked="true" hidden="false"/>
    </xf>
    <xf numFmtId="167" fontId="77"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5" fillId="0" borderId="0" xfId="107"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5" fillId="2" borderId="38" xfId="112" applyFont="true" applyBorder="true" applyAlignment="true" applyProtection="false">
      <alignment horizontal="general"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5" fillId="2" borderId="92" xfId="107" applyFont="true" applyBorder="true" applyAlignment="true" applyProtection="false">
      <alignment horizontal="right" vertical="center" textRotation="0" wrapText="false" indent="0" shrinkToFit="false"/>
      <protection locked="true" hidden="false"/>
    </xf>
    <xf numFmtId="165" fontId="35" fillId="2" borderId="100" xfId="107" applyFont="true" applyBorder="true" applyAlignment="true" applyProtection="false">
      <alignment horizontal="right" vertical="center" textRotation="0" wrapText="false" indent="0" shrinkToFit="false"/>
      <protection locked="true" hidden="false"/>
    </xf>
    <xf numFmtId="165" fontId="35" fillId="0" borderId="90" xfId="107" applyFont="true" applyBorder="true" applyAlignment="true" applyProtection="true">
      <alignment horizontal="right" vertical="center" textRotation="0" wrapText="false" indent="0" shrinkToFit="false"/>
      <protection locked="true" hidden="false"/>
    </xf>
    <xf numFmtId="165" fontId="35"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5" fillId="2" borderId="44" xfId="107" applyFont="true" applyBorder="true" applyAlignment="true" applyProtection="false">
      <alignment horizontal="right" vertical="center" textRotation="0" wrapText="false" indent="0" shrinkToFit="false"/>
      <protection locked="true" hidden="false"/>
    </xf>
    <xf numFmtId="165" fontId="35" fillId="2" borderId="54" xfId="107" applyFont="true" applyBorder="true" applyAlignment="true" applyProtection="false">
      <alignment horizontal="right" vertical="center" textRotation="0" wrapText="false" indent="0" shrinkToFit="false"/>
      <protection locked="true" hidden="false"/>
    </xf>
    <xf numFmtId="165" fontId="35" fillId="0" borderId="29" xfId="107" applyFont="true" applyBorder="true" applyAlignment="true" applyProtection="true">
      <alignment horizontal="right"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5" fillId="0" borderId="44" xfId="107" applyFont="true" applyBorder="true" applyAlignment="true" applyProtection="true">
      <alignment horizontal="right" vertical="center" textRotation="0" wrapText="false" indent="0" shrinkToFit="false"/>
      <protection locked="true" hidden="false"/>
    </xf>
    <xf numFmtId="165" fontId="35" fillId="2" borderId="1" xfId="107" applyFont="true" applyBorder="true" applyAlignment="true" applyProtection="false">
      <alignment horizontal="right" vertical="center" textRotation="0" wrapText="false" indent="0" shrinkToFit="false"/>
      <protection locked="true" hidden="false"/>
    </xf>
    <xf numFmtId="165" fontId="35" fillId="0" borderId="13" xfId="107" applyFont="true" applyBorder="true" applyAlignment="true" applyProtection="true">
      <alignment horizontal="righ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5"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0" borderId="5" xfId="107" applyFont="true" applyBorder="true" applyAlignment="true" applyProtection="true">
      <alignment horizontal="right" vertical="center" textRotation="0" wrapText="false" indent="0" shrinkToFit="false"/>
      <protection locked="true" hidden="false"/>
    </xf>
    <xf numFmtId="165" fontId="35" fillId="2" borderId="5" xfId="107" applyFont="true" applyBorder="true" applyAlignment="true" applyProtection="true">
      <alignment horizontal="right" vertical="center" textRotation="0" wrapText="false" indent="0" shrinkToFit="false"/>
      <protection locked="false" hidden="false"/>
    </xf>
    <xf numFmtId="165" fontId="35" fillId="2" borderId="6" xfId="107" applyFont="true" applyBorder="true" applyAlignment="true" applyProtection="false">
      <alignment horizontal="right" vertical="center" textRotation="0" wrapText="false" indent="0" shrinkToFit="false"/>
      <protection locked="true" hidden="false"/>
    </xf>
    <xf numFmtId="165" fontId="35"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0" borderId="44" xfId="107" applyFont="true" applyBorder="true" applyAlignment="true" applyProtection="true">
      <alignment horizontal="right" vertical="center" textRotation="0" wrapText="false" indent="0" shrinkToFit="false"/>
      <protection locked="true" hidden="false"/>
    </xf>
    <xf numFmtId="165" fontId="81" fillId="2" borderId="44" xfId="107" applyFont="true" applyBorder="true" applyAlignment="true" applyProtection="false">
      <alignment horizontal="right" vertical="center" textRotation="0" wrapText="false" indent="0" shrinkToFit="false"/>
      <protection locked="true" hidden="false"/>
    </xf>
    <xf numFmtId="165" fontId="81" fillId="2" borderId="54" xfId="107" applyFont="true" applyBorder="true" applyAlignment="true" applyProtection="false">
      <alignment horizontal="right" vertical="center" textRotation="0" wrapText="false" indent="0" shrinkToFit="false"/>
      <protection locked="true" hidden="false"/>
    </xf>
    <xf numFmtId="165" fontId="81"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5" fillId="2" borderId="14" xfId="107" applyFont="true" applyBorder="true" applyAlignment="true" applyProtection="false">
      <alignment horizontal="right" vertical="center" textRotation="0" wrapText="false" indent="0" shrinkToFit="false"/>
      <protection locked="true" hidden="false"/>
    </xf>
    <xf numFmtId="168" fontId="7" fillId="5" borderId="13" xfId="97" applyFont="true" applyBorder="true" applyAlignment="true" applyProtection="true">
      <alignment horizontal="right" vertical="center" textRotation="0" wrapText="false" indent="0" shrinkToFit="false"/>
      <protection locked="true" hidden="false"/>
    </xf>
    <xf numFmtId="164" fontId="35" fillId="5" borderId="1"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false" hidden="false"/>
    </xf>
    <xf numFmtId="164" fontId="35" fillId="5" borderId="14" xfId="97"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0" borderId="81" xfId="107" applyFont="true" applyBorder="true" applyAlignment="true" applyProtection="true">
      <alignment horizontal="right" vertical="center" textRotation="0" wrapText="false" indent="0" shrinkToFit="false"/>
      <protection locked="true" hidden="false"/>
    </xf>
    <xf numFmtId="165" fontId="81" fillId="2" borderId="81" xfId="107" applyFont="true" applyBorder="true" applyAlignment="true" applyProtection="true">
      <alignment horizontal="right" vertical="center" textRotation="0" wrapText="false" indent="0" shrinkToFit="false"/>
      <protection locked="false" hidden="false"/>
    </xf>
    <xf numFmtId="165" fontId="81" fillId="2" borderId="83" xfId="107" applyFont="true" applyBorder="true" applyAlignment="true" applyProtection="false">
      <alignment horizontal="right" vertical="center" textRotation="0" wrapText="false" indent="0" shrinkToFit="false"/>
      <protection locked="true" hidden="false"/>
    </xf>
    <xf numFmtId="168" fontId="82" fillId="5" borderId="28"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true" hidden="false"/>
    </xf>
    <xf numFmtId="164" fontId="81" fillId="5" borderId="81" xfId="97" applyFont="true" applyBorder="true" applyAlignment="true" applyProtection="true">
      <alignment horizontal="right" vertical="center" textRotation="0" wrapText="false" indent="0" shrinkToFit="false"/>
      <protection locked="false" hidden="false"/>
    </xf>
    <xf numFmtId="164" fontId="81" fillId="5" borderId="83" xfId="97" applyFont="true" applyBorder="true" applyAlignment="true" applyProtection="true">
      <alignment horizontal="right" vertical="center" textRotation="0" wrapText="false" indent="0" shrinkToFit="false"/>
      <protection locked="true" hidden="false"/>
    </xf>
    <xf numFmtId="165" fontId="81"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1" fillId="5" borderId="4" xfId="97" applyFont="true" applyBorder="true" applyAlignment="true" applyProtection="true">
      <alignment horizontal="right" vertical="center" textRotation="0" wrapText="false" indent="0" shrinkToFit="false"/>
      <protection locked="true" hidden="false"/>
    </xf>
    <xf numFmtId="164" fontId="81" fillId="5" borderId="44" xfId="97" applyFont="true" applyBorder="true" applyAlignment="true" applyProtection="true">
      <alignment horizontal="right" vertical="center" textRotation="0" wrapText="false" indent="0" shrinkToFit="false"/>
      <protection locked="true" hidden="false"/>
    </xf>
    <xf numFmtId="164" fontId="81" fillId="5" borderId="11" xfId="97" applyFont="true" applyBorder="true" applyAlignment="true" applyProtection="true">
      <alignment horizontal="right" vertical="center" textRotation="0" wrapText="false" indent="0" shrinkToFit="false"/>
      <protection locked="true" hidden="false"/>
    </xf>
    <xf numFmtId="165" fontId="81" fillId="0" borderId="10" xfId="107" applyFont="true" applyBorder="true" applyAlignment="true" applyProtection="true">
      <alignment horizontal="right" vertical="center" textRotation="0" wrapText="false" indent="0" shrinkToFit="false"/>
      <protection locked="true" hidden="false"/>
    </xf>
    <xf numFmtId="165" fontId="81" fillId="0" borderId="4" xfId="107" applyFont="true" applyBorder="true" applyAlignment="true" applyProtection="true">
      <alignment horizontal="right" vertical="center" textRotation="0" wrapText="false" indent="0" shrinkToFit="false"/>
      <protection locked="true" hidden="false"/>
    </xf>
    <xf numFmtId="165" fontId="81" fillId="2" borderId="4" xfId="107" applyFont="true" applyBorder="true" applyAlignment="true" applyProtection="false">
      <alignment horizontal="right" vertical="center" textRotation="0" wrapText="false" indent="0" shrinkToFit="false"/>
      <protection locked="true" hidden="false"/>
    </xf>
    <xf numFmtId="165" fontId="81" fillId="2" borderId="11" xfId="107" applyFont="true" applyBorder="true" applyAlignment="true" applyProtection="false">
      <alignment horizontal="right" vertical="center" textRotation="0" wrapText="false" indent="0" shrinkToFit="false"/>
      <protection locked="true" hidden="false"/>
    </xf>
    <xf numFmtId="168" fontId="7" fillId="5" borderId="44" xfId="97" applyFont="true" applyBorder="true" applyAlignment="true" applyProtection="true">
      <alignment horizontal="right" vertical="center" textRotation="0" wrapText="true" indent="0" shrinkToFit="false"/>
      <protection locked="true" hidden="false"/>
    </xf>
    <xf numFmtId="168" fontId="7" fillId="5" borderId="54" xfId="97" applyFont="true" applyBorder="true" applyAlignment="true" applyProtection="true">
      <alignment horizontal="right" vertical="center" textRotation="0" wrapText="true" indent="0" shrinkToFit="false"/>
      <protection locked="true" hidden="false"/>
    </xf>
    <xf numFmtId="165" fontId="7" fillId="2" borderId="44" xfId="97" applyFont="true" applyBorder="true" applyAlignment="true" applyProtection="true">
      <alignment horizontal="right" vertical="center" textRotation="0" wrapText="true" indent="0" shrinkToFit="false"/>
      <protection locked="true" hidden="false"/>
    </xf>
    <xf numFmtId="165" fontId="7" fillId="2" borderId="54" xfId="97" applyFont="true" applyBorder="true" applyAlignment="true" applyProtection="true">
      <alignment horizontal="right" vertical="center" textRotation="0" wrapText="true" indent="0" shrinkToFit="false"/>
      <protection locked="true" hidden="false"/>
    </xf>
    <xf numFmtId="168" fontId="7" fillId="5" borderId="29" xfId="97" applyFont="true" applyBorder="true" applyAlignment="true" applyProtection="true">
      <alignment horizontal="right" vertical="center" textRotation="0" wrapText="false" indent="0" shrinkToFit="false"/>
      <protection locked="true" hidden="false"/>
    </xf>
    <xf numFmtId="164" fontId="35" fillId="5" borderId="44" xfId="97" applyFont="true" applyBorder="true" applyAlignment="true" applyProtection="true">
      <alignment horizontal="right" vertical="center" textRotation="0" wrapText="false" indent="0" shrinkToFit="false"/>
      <protection locked="true" hidden="false"/>
    </xf>
    <xf numFmtId="168" fontId="7" fillId="5" borderId="1" xfId="97" applyFont="true" applyBorder="true" applyAlignment="true" applyProtection="true">
      <alignment horizontal="right" vertical="center" textRotation="0" wrapText="true" indent="0" shrinkToFit="false"/>
      <protection locked="true" hidden="false"/>
    </xf>
    <xf numFmtId="165" fontId="7" fillId="2" borderId="1" xfId="97" applyFont="true" applyBorder="true" applyAlignment="true" applyProtection="true">
      <alignment horizontal="right" vertical="center" textRotation="0" wrapText="true" indent="0" shrinkToFit="false"/>
      <protection locked="true" hidden="false"/>
    </xf>
    <xf numFmtId="168" fontId="7" fillId="5" borderId="14" xfId="97" applyFont="true" applyBorder="true" applyAlignment="true" applyProtection="true">
      <alignment horizontal="right" vertical="center" textRotation="0" wrapText="true" indent="0" shrinkToFit="false"/>
      <protection locked="true" hidden="false"/>
    </xf>
    <xf numFmtId="165" fontId="7" fillId="2" borderId="14" xfId="97" applyFont="true" applyBorder="true" applyAlignment="true" applyProtection="true">
      <alignment horizontal="right" vertical="center" textRotation="0" wrapText="true" indent="0" shrinkToFit="false"/>
      <protection locked="true" hidden="false"/>
    </xf>
    <xf numFmtId="164" fontId="35" fillId="5" borderId="13" xfId="97" applyFont="true" applyBorder="true" applyAlignment="true" applyProtection="true">
      <alignment horizontal="right" vertical="center" textRotation="0" wrapText="false" indent="0" shrinkToFit="false"/>
      <protection locked="true" hidden="false"/>
    </xf>
    <xf numFmtId="168" fontId="7" fillId="2" borderId="1" xfId="97" applyFont="true" applyBorder="true" applyAlignment="true" applyProtection="true">
      <alignment horizontal="right" vertical="center" textRotation="0" wrapText="true" indent="0" shrinkToFit="false"/>
      <protection locked="true" hidden="false"/>
    </xf>
    <xf numFmtId="168" fontId="7" fillId="2" borderId="54" xfId="97"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7" applyFont="true" applyBorder="true" applyAlignment="true" applyProtection="true">
      <alignment horizontal="right" vertical="center" textRotation="0" wrapText="true" indent="0" shrinkToFit="false"/>
      <protection locked="true" hidden="false"/>
    </xf>
    <xf numFmtId="168" fontId="7" fillId="5" borderId="6" xfId="97" applyFont="true" applyBorder="true" applyAlignment="true" applyProtection="true">
      <alignment horizontal="right" vertical="center" textRotation="0" wrapText="true" indent="0" shrinkToFit="false"/>
      <protection locked="true" hidden="false"/>
    </xf>
    <xf numFmtId="168" fontId="7" fillId="2" borderId="5" xfId="97" applyFont="true" applyBorder="true" applyAlignment="true" applyProtection="true">
      <alignment horizontal="right" vertical="center" textRotation="0" wrapText="true" indent="0" shrinkToFit="false"/>
      <protection locked="true" hidden="false"/>
    </xf>
    <xf numFmtId="168" fontId="7" fillId="2" borderId="6" xfId="97"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5" fillId="2" borderId="46" xfId="107" applyFont="true" applyBorder="true" applyAlignment="true" applyProtection="true">
      <alignment horizontal="right" vertical="center" textRotation="0" wrapText="false" indent="0" shrinkToFit="false"/>
      <protection locked="false" hidden="false"/>
    </xf>
    <xf numFmtId="164" fontId="35" fillId="5" borderId="29" xfId="97" applyFont="true" applyBorder="true" applyAlignment="true" applyProtection="true">
      <alignment horizontal="right" vertical="center" textRotation="0" wrapText="false" indent="0" shrinkToFit="false"/>
      <protection locked="true" hidden="false"/>
    </xf>
    <xf numFmtId="164" fontId="35" fillId="5" borderId="46" xfId="97" applyFont="true" applyBorder="true" applyAlignment="true" applyProtection="true">
      <alignment horizontal="right" vertical="center" textRotation="0" wrapText="false" indent="0" shrinkToFit="false"/>
      <protection locked="true" hidden="false"/>
    </xf>
    <xf numFmtId="168" fontId="7" fillId="5" borderId="31" xfId="97" applyFont="true" applyBorder="true" applyAlignment="true" applyProtection="true">
      <alignment horizontal="right" vertical="center" textRotation="0" wrapText="false" indent="0" shrinkToFit="false"/>
      <protection locked="true" hidden="false"/>
    </xf>
    <xf numFmtId="165" fontId="35" fillId="0" borderId="31" xfId="107" applyFont="true" applyBorder="true" applyAlignment="true" applyProtection="true">
      <alignment horizontal="right" vertical="center" textRotation="0" wrapText="false" indent="0" shrinkToFit="false"/>
      <protection locked="true" hidden="false"/>
    </xf>
    <xf numFmtId="165" fontId="35" fillId="0" borderId="30" xfId="107" applyFont="true" applyBorder="true" applyAlignment="true" applyProtection="true">
      <alignment horizontal="right" vertical="center" textRotation="0" wrapText="false" indent="0" shrinkToFit="false"/>
      <protection locked="true" hidden="false"/>
    </xf>
    <xf numFmtId="165" fontId="35" fillId="2" borderId="68" xfId="107" applyFont="true" applyBorder="true" applyAlignment="true" applyProtection="true">
      <alignment horizontal="right" vertical="center" textRotation="0" wrapText="false" indent="0" shrinkToFit="false"/>
      <protection locked="false" hidden="false"/>
    </xf>
    <xf numFmtId="165" fontId="35" fillId="2" borderId="41" xfId="107" applyFont="true" applyBorder="true" applyAlignment="true" applyProtection="true">
      <alignment horizontal="right" vertical="center" textRotation="0" wrapText="false" indent="0" shrinkToFit="false"/>
      <protection locked="false" hidden="false"/>
    </xf>
    <xf numFmtId="165" fontId="35"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5"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7" applyFont="true" applyBorder="true" applyAlignment="true" applyProtection="false">
      <alignment horizontal="right" vertical="center" textRotation="0" wrapText="false" indent="0" shrinkToFit="false"/>
      <protection locked="true" hidden="false"/>
    </xf>
    <xf numFmtId="165" fontId="35"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2" fillId="5" borderId="51" xfId="97" applyFont="true" applyBorder="true" applyAlignment="true" applyProtection="true">
      <alignment horizontal="right" vertical="center" textRotation="0" wrapText="false" indent="0" shrinkToFit="false"/>
      <protection locked="true" hidden="false"/>
    </xf>
    <xf numFmtId="168" fontId="82" fillId="5" borderId="99" xfId="97" applyFont="true" applyBorder="true" applyAlignment="true" applyProtection="true">
      <alignment horizontal="right" vertical="center" textRotation="0" wrapText="true" indent="0" shrinkToFit="false"/>
      <protection locked="true" hidden="false"/>
    </xf>
    <xf numFmtId="168" fontId="82" fillId="5" borderId="4" xfId="97" applyFont="true" applyBorder="true" applyAlignment="true" applyProtection="true">
      <alignment horizontal="right" vertical="center" textRotation="0" wrapText="true" indent="0" shrinkToFit="false"/>
      <protection locked="true" hidden="false"/>
    </xf>
    <xf numFmtId="168" fontId="82" fillId="5" borderId="52" xfId="97" applyFont="true" applyBorder="true" applyAlignment="true" applyProtection="true">
      <alignment horizontal="right" vertical="center" textRotation="0" wrapText="true" indent="0" shrinkToFit="false"/>
      <protection locked="true" hidden="false"/>
    </xf>
    <xf numFmtId="168" fontId="82" fillId="5" borderId="99" xfId="97" applyFont="true" applyBorder="true" applyAlignment="true" applyProtection="true">
      <alignment horizontal="right" vertical="center" textRotation="0" wrapText="false" indent="0" shrinkToFit="false"/>
      <protection locked="true" hidden="false"/>
    </xf>
    <xf numFmtId="168" fontId="82" fillId="5" borderId="77" xfId="97" applyFont="true" applyBorder="true" applyAlignment="true" applyProtection="true">
      <alignment horizontal="right" vertical="center" textRotation="0" wrapText="false" indent="0" shrinkToFit="false"/>
      <protection locked="true" hidden="false"/>
    </xf>
    <xf numFmtId="168" fontId="82" fillId="5" borderId="52" xfId="97"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 xfId="107" applyFont="true" applyBorder="true" applyAlignment="true" applyProtection="true">
      <alignment horizontal="right" vertical="center" textRotation="0" wrapText="false" indent="0" shrinkToFit="false"/>
      <protection locked="true" hidden="false"/>
    </xf>
    <xf numFmtId="165" fontId="81" fillId="0" borderId="13" xfId="107" applyFont="true" applyBorder="true" applyAlignment="true" applyProtection="true">
      <alignment horizontal="right" vertical="center" textRotation="0" wrapText="false" indent="0" shrinkToFit="false"/>
      <protection locked="true" hidden="false"/>
    </xf>
    <xf numFmtId="165" fontId="81" fillId="2" borderId="41" xfId="107" applyFont="true" applyBorder="true" applyAlignment="true" applyProtection="true">
      <alignment horizontal="right" vertical="center" textRotation="0" wrapText="false" indent="0" shrinkToFit="false"/>
      <protection locked="false" hidden="false"/>
    </xf>
    <xf numFmtId="165" fontId="81"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0" borderId="31" xfId="107" applyFont="true" applyBorder="true" applyAlignment="true" applyProtection="true">
      <alignment horizontal="right" vertical="center" textRotation="0" wrapText="false" indent="0" shrinkToFit="false"/>
      <protection locked="true" hidden="false"/>
    </xf>
    <xf numFmtId="165" fontId="81" fillId="2" borderId="1" xfId="107" applyFont="true" applyBorder="true" applyAlignment="true" applyProtection="false">
      <alignment horizontal="right" vertical="center" textRotation="0" wrapText="false" indent="0" shrinkToFit="false"/>
      <protection locked="true" hidden="false"/>
    </xf>
    <xf numFmtId="165" fontId="81" fillId="0" borderId="30" xfId="107" applyFont="true" applyBorder="true" applyAlignment="true" applyProtection="true">
      <alignment horizontal="right" vertical="center" textRotation="0" wrapText="false" indent="0" shrinkToFit="false"/>
      <protection locked="true" hidden="false"/>
    </xf>
    <xf numFmtId="165" fontId="81" fillId="2" borderId="68" xfId="107" applyFont="true" applyBorder="true" applyAlignment="true" applyProtection="true">
      <alignment horizontal="right" vertical="center" textRotation="0" wrapText="false" indent="0" shrinkToFit="false"/>
      <protection locked="false" hidden="false"/>
    </xf>
    <xf numFmtId="165" fontId="81"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0" borderId="5" xfId="107" applyFont="true" applyBorder="true" applyAlignment="true" applyProtection="true">
      <alignment horizontal="right" vertical="center" textRotation="0" wrapText="false" indent="0" shrinkToFit="false"/>
      <protection locked="true" hidden="false"/>
    </xf>
    <xf numFmtId="165" fontId="81" fillId="2" borderId="73" xfId="107" applyFont="true" applyBorder="true" applyAlignment="true" applyProtection="false">
      <alignment horizontal="right" vertical="center" textRotation="0" wrapText="false" indent="0" shrinkToFit="false"/>
      <protection locked="true" hidden="false"/>
    </xf>
    <xf numFmtId="165" fontId="81" fillId="2" borderId="5" xfId="107" applyFont="true" applyBorder="true" applyAlignment="true" applyProtection="true">
      <alignment horizontal="right" vertical="center" textRotation="0" wrapText="false" indent="0" shrinkToFit="false"/>
      <protection locked="false" hidden="false"/>
    </xf>
    <xf numFmtId="165" fontId="81" fillId="2" borderId="6" xfId="107" applyFont="true" applyBorder="true" applyAlignment="true" applyProtection="false">
      <alignment horizontal="right" vertical="center" textRotation="0" wrapText="false" indent="0" shrinkToFit="false"/>
      <protection locked="true" hidden="false"/>
    </xf>
    <xf numFmtId="165" fontId="82" fillId="5" borderId="5" xfId="97" applyFont="true" applyBorder="true" applyAlignment="true" applyProtection="true">
      <alignment horizontal="right" vertical="center" textRotation="0" wrapText="true" indent="0" shrinkToFit="false"/>
      <protection locked="true" hidden="false"/>
    </xf>
    <xf numFmtId="165" fontId="82" fillId="5" borderId="5" xfId="97" applyFont="true" applyBorder="true" applyAlignment="true" applyProtection="true">
      <alignment horizontal="right" vertical="center" textRotation="0" wrapText="false" indent="0" shrinkToFit="false"/>
      <protection locked="true" hidden="false"/>
    </xf>
    <xf numFmtId="165" fontId="81" fillId="5" borderId="5" xfId="97" applyFont="true" applyBorder="true" applyAlignment="true" applyProtection="true">
      <alignment horizontal="right" vertical="center" textRotation="0" wrapText="false" indent="0" shrinkToFit="false"/>
      <protection locked="true" hidden="false"/>
    </xf>
    <xf numFmtId="165" fontId="81" fillId="5" borderId="6" xfId="97" applyFont="true" applyBorder="true" applyAlignment="true" applyProtection="true">
      <alignment horizontal="right" vertical="center" textRotation="0" wrapText="false" indent="0" shrinkToFit="false"/>
      <protection locked="true" hidden="false"/>
    </xf>
    <xf numFmtId="165" fontId="82" fillId="5" borderId="12" xfId="97" applyFont="true" applyBorder="true" applyAlignment="true" applyProtection="true">
      <alignment horizontal="right" vertical="center" textRotation="0" wrapText="false" indent="0" shrinkToFit="false"/>
      <protection locked="true" hidden="false"/>
    </xf>
    <xf numFmtId="165" fontId="82" fillId="5" borderId="48" xfId="97" applyFont="true" applyBorder="true" applyAlignment="true" applyProtection="true">
      <alignment horizontal="right" vertical="center" textRotation="0" wrapText="false" indent="0" shrinkToFit="false"/>
      <protection locked="true" hidden="false"/>
    </xf>
    <xf numFmtId="165" fontId="82" fillId="5" borderId="6" xfId="97"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5" fillId="2" borderId="43" xfId="107" applyFont="true" applyBorder="true" applyAlignment="true" applyProtection="false">
      <alignment horizontal="center" vertical="center" textRotation="0" wrapText="false" indent="0" shrinkToFit="false"/>
      <protection locked="true" hidden="false"/>
    </xf>
    <xf numFmtId="168" fontId="55" fillId="2" borderId="24" xfId="107" applyFont="true" applyBorder="true" applyAlignment="true" applyProtection="false">
      <alignment horizontal="center" vertical="center" textRotation="0" wrapText="false" indent="0" shrinkToFit="false"/>
      <protection locked="true" hidden="false"/>
    </xf>
    <xf numFmtId="168" fontId="55" fillId="2" borderId="107" xfId="107" applyFont="true" applyBorder="true" applyAlignment="true" applyProtection="false">
      <alignment horizontal="center" vertical="center" textRotation="0" wrapText="false" indent="0" shrinkToFit="false"/>
      <protection locked="true" hidden="false"/>
    </xf>
    <xf numFmtId="168" fontId="55" fillId="2" borderId="42" xfId="107" applyFont="true" applyBorder="true" applyAlignment="true" applyProtection="false">
      <alignment horizontal="center" vertical="center" textRotation="0" wrapText="false" indent="0" shrinkToFit="false"/>
      <protection locked="true" hidden="false"/>
    </xf>
    <xf numFmtId="168" fontId="55" fillId="2" borderId="95" xfId="107" applyFont="true" applyBorder="true" applyAlignment="true" applyProtection="false">
      <alignment horizontal="left" vertical="center" textRotation="0" wrapText="false" indent="0" shrinkToFit="false"/>
      <protection locked="true" hidden="false"/>
    </xf>
    <xf numFmtId="168" fontId="55" fillId="2" borderId="114" xfId="107" applyFont="true" applyBorder="true" applyAlignment="true" applyProtection="false">
      <alignment horizontal="center" vertical="center" textRotation="0" wrapText="false" indent="0" shrinkToFit="false"/>
      <protection locked="true" hidden="false"/>
    </xf>
    <xf numFmtId="165" fontId="77" fillId="0" borderId="114" xfId="107" applyFont="true" applyBorder="true" applyAlignment="true" applyProtection="true">
      <alignment horizontal="right" vertical="center" textRotation="0" wrapText="false" indent="0" shrinkToFit="false"/>
      <protection locked="true" hidden="false"/>
    </xf>
    <xf numFmtId="165" fontId="77" fillId="0" borderId="34" xfId="107" applyFont="true" applyBorder="true" applyAlignment="true" applyProtection="true">
      <alignment horizontal="right" vertical="center" textRotation="0" wrapText="false" indent="0" shrinkToFit="false"/>
      <protection locked="true" hidden="false"/>
    </xf>
    <xf numFmtId="165" fontId="77" fillId="2" borderId="34" xfId="107" applyFont="true" applyBorder="true" applyAlignment="true" applyProtection="false">
      <alignment horizontal="right" vertical="center" textRotation="0" wrapText="false" indent="0" shrinkToFit="false"/>
      <protection locked="true" hidden="false"/>
    </xf>
    <xf numFmtId="165" fontId="77" fillId="2" borderId="35" xfId="107" applyFont="true" applyBorder="true" applyAlignment="true" applyProtection="false">
      <alignment horizontal="right" vertical="center" textRotation="0" wrapText="false" indent="0" shrinkToFit="false"/>
      <protection locked="true" hidden="false"/>
    </xf>
    <xf numFmtId="165" fontId="77" fillId="2" borderId="114" xfId="107" applyFont="true" applyBorder="true" applyAlignment="true" applyProtection="true">
      <alignment horizontal="right" vertical="center" textRotation="0" wrapText="false" indent="0" shrinkToFit="false"/>
      <protection locked="false" hidden="false"/>
    </xf>
    <xf numFmtId="168" fontId="45" fillId="2" borderId="19" xfId="107" applyFont="true" applyBorder="true" applyAlignment="true" applyProtection="false">
      <alignment horizontal="left" vertical="center" textRotation="0" wrapText="false" indent="0" shrinkToFit="false"/>
      <protection locked="true" hidden="false"/>
    </xf>
    <xf numFmtId="168" fontId="45" fillId="2" borderId="44" xfId="107" applyFont="true" applyBorder="true" applyAlignment="true" applyProtection="true">
      <alignment horizontal="left" vertical="center" textRotation="0" wrapText="false" indent="0" shrinkToFit="false"/>
      <protection locked="true" hidden="false"/>
    </xf>
    <xf numFmtId="168" fontId="6" fillId="5" borderId="46" xfId="9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6" fillId="2" borderId="44" xfId="97" applyFont="true" applyBorder="true" applyAlignment="true" applyProtection="true">
      <alignment horizontal="right" vertical="center" textRotation="0" wrapText="false" indent="0" shrinkToFit="false"/>
      <protection locked="true" hidden="false"/>
    </xf>
    <xf numFmtId="168" fontId="45" fillId="2" borderId="19" xfId="107" applyFont="true" applyBorder="true" applyAlignment="true" applyProtection="true">
      <alignment horizontal="left" vertical="center" textRotation="0" wrapText="true" indent="0" shrinkToFit="false"/>
      <protection locked="true" hidden="false"/>
    </xf>
    <xf numFmtId="168" fontId="45"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5" fillId="2" borderId="101" xfId="107" applyFont="true" applyBorder="true" applyAlignment="true" applyProtection="true">
      <alignment horizontal="left" vertical="center" textRotation="0" wrapText="true" indent="0" shrinkToFit="false"/>
      <protection locked="true" hidden="false"/>
    </xf>
    <xf numFmtId="168" fontId="45"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5" fillId="2" borderId="28" xfId="107" applyFont="true" applyBorder="true" applyAlignment="true" applyProtection="true">
      <alignment horizontal="left" vertical="center" textRotation="0" wrapText="true" indent="0" shrinkToFit="false"/>
      <protection locked="true" hidden="false"/>
    </xf>
    <xf numFmtId="165" fontId="77" fillId="0" borderId="71" xfId="107" applyFont="true" applyBorder="true" applyAlignment="true" applyProtection="true">
      <alignment horizontal="right" vertical="center" textRotation="0" wrapText="false" indent="0" shrinkToFit="false"/>
      <protection locked="true" hidden="false"/>
    </xf>
    <xf numFmtId="165" fontId="77" fillId="0" borderId="73" xfId="107" applyFont="true" applyBorder="true" applyAlignment="true" applyProtection="true">
      <alignment horizontal="right" vertical="center" textRotation="0" wrapText="false" indent="0" shrinkToFit="false"/>
      <protection locked="true" hidden="false"/>
    </xf>
    <xf numFmtId="165" fontId="77" fillId="2" borderId="73" xfId="107" applyFont="true" applyBorder="true" applyAlignment="true" applyProtection="false">
      <alignment horizontal="right" vertical="center" textRotation="0" wrapText="false" indent="0" shrinkToFit="false"/>
      <protection locked="true" hidden="false"/>
    </xf>
    <xf numFmtId="165" fontId="77" fillId="2" borderId="78" xfId="107" applyFont="true" applyBorder="true" applyAlignment="true" applyProtection="false">
      <alignment horizontal="right" vertical="center" textRotation="0" wrapText="false" indent="0" shrinkToFit="false"/>
      <protection locked="true" hidden="false"/>
    </xf>
    <xf numFmtId="165" fontId="77" fillId="2" borderId="5" xfId="107" applyFont="true" applyBorder="true" applyAlignment="true" applyProtection="false">
      <alignment horizontal="right" vertical="center" textRotation="0" wrapText="false" indent="0" shrinkToFit="false"/>
      <protection locked="true" hidden="false"/>
    </xf>
    <xf numFmtId="165" fontId="77" fillId="2" borderId="71" xfId="107" applyFont="true" applyBorder="true" applyAlignment="true" applyProtection="false">
      <alignment horizontal="right" vertical="center" textRotation="0" wrapText="false" indent="0" shrinkToFit="false"/>
      <protection locked="true" hidden="false"/>
    </xf>
    <xf numFmtId="165" fontId="77"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3"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5" fillId="2" borderId="10" xfId="107" applyFont="true" applyBorder="true" applyAlignment="true" applyProtection="false">
      <alignment horizontal="center" vertical="center" textRotation="0" wrapText="true" indent="0" shrinkToFit="false"/>
      <protection locked="true" hidden="false"/>
    </xf>
    <xf numFmtId="168" fontId="55" fillId="2" borderId="51" xfId="107" applyFont="true" applyBorder="true" applyAlignment="true" applyProtection="false">
      <alignment horizontal="center" vertical="center" textRotation="0" wrapText="true" indent="0" shrinkToFit="false"/>
      <protection locked="true" hidden="false"/>
    </xf>
    <xf numFmtId="168" fontId="55" fillId="2" borderId="4" xfId="107" applyFont="true" applyBorder="true" applyAlignment="true" applyProtection="false">
      <alignment horizontal="center" vertical="center" textRotation="0" wrapText="true" indent="0" shrinkToFit="false"/>
      <protection locked="true" hidden="false"/>
    </xf>
    <xf numFmtId="168" fontId="55"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5" fillId="2" borderId="12" xfId="107" applyFont="true" applyBorder="true" applyAlignment="true" applyProtection="false">
      <alignment horizontal="center" vertical="center" textRotation="0" wrapText="false" indent="0" shrinkToFit="false"/>
      <protection locked="true" hidden="false"/>
    </xf>
    <xf numFmtId="168" fontId="55"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5"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5"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7" applyFont="true" applyBorder="false" applyAlignment="true" applyProtection="false">
      <alignment horizontal="general" vertical="center" textRotation="0" wrapText="false" indent="0" shrinkToFit="false"/>
      <protection locked="true" hidden="false"/>
    </xf>
    <xf numFmtId="168" fontId="46" fillId="0" borderId="0" xfId="113" applyFont="true" applyBorder="false" applyAlignment="true" applyProtection="false">
      <alignment horizontal="general" vertical="center" textRotation="0" wrapText="false" indent="0" shrinkToFit="false"/>
      <protection locked="true" hidden="false"/>
    </xf>
    <xf numFmtId="173" fontId="0" fillId="0" borderId="0" xfId="113" applyFont="true" applyBorder="false" applyAlignment="true" applyProtection="false">
      <alignment horizontal="general" vertical="center" textRotation="0" wrapText="false" indent="0" shrinkToFit="false"/>
      <protection locked="true" hidden="false"/>
    </xf>
    <xf numFmtId="173" fontId="46" fillId="0" borderId="0" xfId="107" applyFont="true" applyBorder="false" applyAlignment="true" applyProtection="false">
      <alignment horizontal="general" vertical="center" textRotation="0" wrapText="false" indent="0" shrinkToFit="false"/>
      <protection locked="true" hidden="false"/>
    </xf>
    <xf numFmtId="165" fontId="55" fillId="2" borderId="79" xfId="107" applyFont="true" applyBorder="true" applyAlignment="true" applyProtection="false">
      <alignment horizontal="general" vertical="center" textRotation="0" wrapText="true" indent="0" shrinkToFit="false"/>
      <protection locked="true" hidden="false"/>
    </xf>
    <xf numFmtId="168" fontId="45"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9" fillId="0" borderId="0" xfId="113"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90"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2" fillId="0" borderId="0" xfId="113" applyFont="true" applyBorder="true" applyAlignment="true" applyProtection="false">
      <alignment horizontal="general" vertical="center" textRotation="0" wrapText="true" indent="0" shrinkToFit="false"/>
      <protection locked="true" hidden="false"/>
    </xf>
    <xf numFmtId="173" fontId="22" fillId="0" borderId="0" xfId="113" applyFont="true" applyBorder="false" applyAlignment="true" applyProtection="false">
      <alignment horizontal="general" vertical="center" textRotation="0" wrapText="false" indent="0" shrinkToFit="false"/>
      <protection locked="true" hidden="false"/>
    </xf>
    <xf numFmtId="173" fontId="63" fillId="0" borderId="0" xfId="106" applyFont="true" applyBorder="true" applyAlignment="true" applyProtection="false">
      <alignment horizontal="general" vertical="center" textRotation="0" wrapText="true" indent="0" shrinkToFit="false"/>
      <protection locked="true" hidden="false"/>
    </xf>
    <xf numFmtId="165" fontId="54"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77" fillId="2" borderId="34" xfId="109" applyFont="true" applyBorder="true" applyAlignment="true" applyProtection="true">
      <alignment horizontal="right" vertical="center" textRotation="0" wrapText="false" indent="0" shrinkToFit="false"/>
      <protection locked="true" hidden="false"/>
    </xf>
    <xf numFmtId="165" fontId="77"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7" fillId="2" borderId="1" xfId="109" applyFont="true" applyBorder="true" applyAlignment="true" applyProtection="true">
      <alignment horizontal="right" vertical="center" textRotation="0" wrapText="false" indent="0" shrinkToFit="false"/>
      <protection locked="true" hidden="false"/>
    </xf>
    <xf numFmtId="165" fontId="77" fillId="2" borderId="40"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6" xfId="95"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09" applyFont="true" applyBorder="true" applyAlignment="true" applyProtection="true">
      <alignment horizontal="right" vertical="center" textRotation="0" wrapText="false" indent="0" shrinkToFit="false"/>
      <protection locked="true" hidden="false"/>
    </xf>
    <xf numFmtId="165" fontId="77"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true" hidden="false"/>
    </xf>
    <xf numFmtId="165" fontId="77" fillId="2" borderId="82" xfId="109"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7" xfId="95"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5" applyFont="true" applyBorder="true" applyAlignment="true" applyProtection="true">
      <alignment horizontal="lef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2" xfId="97" applyFont="true" applyBorder="true" applyAlignment="true" applyProtection="true">
      <alignment horizontal="right" vertical="center" textRotation="0" wrapText="false" indent="0" shrinkToFit="false"/>
      <protection locked="true" hidden="false"/>
    </xf>
    <xf numFmtId="165" fontId="77" fillId="2" borderId="44" xfId="109" applyFont="true" applyBorder="true" applyAlignment="true" applyProtection="true">
      <alignment horizontal="right" vertical="center" textRotation="0" wrapText="false" indent="0" shrinkToFit="false"/>
      <protection locked="true" hidden="false"/>
    </xf>
    <xf numFmtId="165" fontId="77"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7" applyFont="true" applyBorder="true" applyAlignment="true" applyProtection="true">
      <alignment horizontal="righ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7" fillId="2" borderId="5" xfId="109" applyFont="true" applyBorder="true" applyAlignment="true" applyProtection="true">
      <alignment horizontal="right" vertical="center" textRotation="0" wrapText="false" indent="0" shrinkToFit="false"/>
      <protection locked="true" hidden="false"/>
    </xf>
    <xf numFmtId="165" fontId="77"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5" fillId="2" borderId="90" xfId="109" applyFont="true" applyBorder="true" applyAlignment="true" applyProtection="true">
      <alignment horizontal="general" vertical="center" textRotation="0" wrapText="true" indent="0" shrinkToFit="false"/>
      <protection locked="true" hidden="false"/>
    </xf>
    <xf numFmtId="165" fontId="77" fillId="2" borderId="92" xfId="109" applyFont="true" applyBorder="true" applyAlignment="true" applyProtection="false">
      <alignment horizontal="general" vertical="center" textRotation="0" wrapText="false" indent="0" shrinkToFit="false"/>
      <protection locked="true" hidden="false"/>
    </xf>
    <xf numFmtId="165" fontId="77" fillId="2" borderId="109" xfId="109" applyFont="true" applyBorder="true" applyAlignment="true" applyProtection="false">
      <alignment horizontal="general" vertical="center" textRotation="0" wrapText="false" indent="0" shrinkToFit="false"/>
      <protection locked="true" hidden="false"/>
    </xf>
    <xf numFmtId="168" fontId="45" fillId="2" borderId="29" xfId="109"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false" indent="0" shrinkToFit="false"/>
      <protection locked="true" hidden="false"/>
    </xf>
    <xf numFmtId="168" fontId="45" fillId="2" borderId="30" xfId="109" applyFont="true" applyBorder="true" applyAlignment="true" applyProtection="true">
      <alignment horizontal="left" vertical="center" textRotation="0" wrapText="false" indent="0" shrinkToFit="false"/>
      <protection locked="true" hidden="false"/>
    </xf>
    <xf numFmtId="168" fontId="45" fillId="2" borderId="13" xfId="109" applyFont="true" applyBorder="true" applyAlignment="true" applyProtection="true">
      <alignment horizontal="left" vertical="center" textRotation="0" wrapText="true" indent="0" shrinkToFit="false"/>
      <protection locked="true" hidden="false"/>
    </xf>
    <xf numFmtId="168" fontId="45"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09" applyFont="true" applyBorder="true" applyAlignment="true" applyProtection="true">
      <alignment horizontal="general" vertical="center" textRotation="0" wrapText="true" indent="0" shrinkToFit="false"/>
      <protection locked="true" hidden="false"/>
    </xf>
    <xf numFmtId="168" fontId="45"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5" fillId="0" borderId="0" xfId="109"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5" applyFont="true" applyBorder="true" applyAlignment="true" applyProtection="true">
      <alignment horizontal="left" vertical="center" textRotation="0" wrapText="true" indent="0" shrinkToFit="false"/>
      <protection locked="true" hidden="false"/>
    </xf>
    <xf numFmtId="167" fontId="57" fillId="2" borderId="4" xfId="109" applyFont="true" applyBorder="true" applyAlignment="true" applyProtection="false">
      <alignment horizontal="general" vertical="center" textRotation="0" wrapText="false" indent="0" shrinkToFit="false"/>
      <protection locked="true" hidden="false"/>
    </xf>
    <xf numFmtId="165" fontId="57" fillId="2" borderId="51" xfId="109" applyFont="true" applyBorder="true" applyAlignment="true" applyProtection="false">
      <alignment horizontal="center" vertical="center" textRotation="0" wrapText="true" indent="0" shrinkToFit="false"/>
      <protection locked="true" hidden="false"/>
    </xf>
    <xf numFmtId="165" fontId="57" fillId="2" borderId="43" xfId="109" applyFont="true" applyBorder="true" applyAlignment="true" applyProtection="false">
      <alignment horizontal="center" vertical="center" textRotation="0" wrapText="false" indent="0" shrinkToFit="false"/>
      <protection locked="true" hidden="false"/>
    </xf>
    <xf numFmtId="165" fontId="57" fillId="2" borderId="94" xfId="109" applyFont="true" applyBorder="true" applyAlignment="true" applyProtection="false">
      <alignment horizontal="center"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0" fillId="2" borderId="13" xfId="109" applyFont="true" applyBorder="true" applyAlignment="true" applyProtection="false">
      <alignment horizontal="general" vertical="center" textRotation="0" wrapText="false" indent="0" shrinkToFit="false"/>
      <protection locked="true" hidden="false"/>
    </xf>
    <xf numFmtId="165" fontId="57" fillId="2" borderId="10" xfId="109" applyFont="true" applyBorder="true" applyAlignment="true" applyProtection="false">
      <alignment horizontal="general" vertical="center" textRotation="0" wrapText="tru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1" xfId="109" applyFont="tru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true" indent="0" shrinkToFit="false"/>
      <protection locked="true" hidden="false"/>
    </xf>
    <xf numFmtId="165" fontId="77" fillId="2" borderId="5" xfId="109" applyFont="true" applyBorder="true" applyAlignment="true" applyProtection="false">
      <alignment horizontal="right" vertical="center" textRotation="0" wrapText="false" indent="0" shrinkToFit="false"/>
      <protection locked="true" hidden="false"/>
    </xf>
    <xf numFmtId="165" fontId="77" fillId="2" borderId="49" xfId="109" applyFont="true" applyBorder="true" applyAlignment="true" applyProtection="false">
      <alignment horizontal="right" vertical="center" textRotation="0" wrapText="false" indent="0" shrinkToFit="false"/>
      <protection locked="true" hidden="false"/>
    </xf>
    <xf numFmtId="165" fontId="0"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7" fillId="2" borderId="12" xfId="109" applyFont="true" applyBorder="true" applyAlignment="true" applyProtection="false">
      <alignment horizontal="general"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8" fontId="46" fillId="0" borderId="0" xfId="109" applyFont="true" applyBorder="true" applyAlignment="true" applyProtection="true">
      <alignment horizontal="left" vertical="center" textRotation="0" wrapText="true" indent="0" shrinkToFit="false"/>
      <protection locked="true" hidden="false"/>
    </xf>
    <xf numFmtId="168" fontId="55"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5" fillId="2" borderId="38" xfId="109" applyFont="true" applyBorder="true" applyAlignment="true" applyProtection="false">
      <alignment horizontal="general" vertical="center" textRotation="0" wrapText="true" indent="0" shrinkToFit="false"/>
      <protection locked="true" hidden="false"/>
    </xf>
    <xf numFmtId="165" fontId="0"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5" fillId="0" borderId="0" xfId="108" applyFont="true" applyBorder="false" applyAlignment="true" applyProtection="true">
      <alignment horizontal="left" vertical="bottom" textRotation="0" wrapText="true" indent="0" shrinkToFit="false"/>
      <protection locked="fals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1427.57814368</v>
      </c>
      <c r="C7" s="10" t="n">
        <v>103.094015900446</v>
      </c>
      <c r="D7" s="10" t="n">
        <v>27.0294472503108</v>
      </c>
      <c r="E7" s="10" t="n">
        <v>2113.5326692444</v>
      </c>
      <c r="F7" s="10" t="n">
        <v>3778.74407515958</v>
      </c>
      <c r="G7" s="10" t="n">
        <v>464.902604604289</v>
      </c>
      <c r="H7" s="11" t="n">
        <v>852.666269281044</v>
      </c>
    </row>
    <row r="8" customFormat="false" ht="12.75" hidden="false" customHeight="true" outlineLevel="0" collapsed="false">
      <c r="A8" s="12" t="s">
        <v>15</v>
      </c>
      <c r="B8" s="13" t="n">
        <v>1141379.60397408</v>
      </c>
      <c r="C8" s="13" t="n">
        <v>42.2727507691178</v>
      </c>
      <c r="D8" s="13" t="n">
        <v>27.0289730324068</v>
      </c>
      <c r="E8" s="13" t="n">
        <v>2113.5326692444</v>
      </c>
      <c r="F8" s="13" t="n">
        <v>3778.74407515958</v>
      </c>
      <c r="G8" s="13" t="n">
        <v>237.476708217196</v>
      </c>
      <c r="H8" s="13" t="n">
        <v>852.666269281044</v>
      </c>
      <c r="I8" s="14"/>
    </row>
    <row r="9" customFormat="false" ht="12" hidden="false" customHeight="true" outlineLevel="0" collapsed="false">
      <c r="A9" s="15" t="s">
        <v>16</v>
      </c>
      <c r="B9" s="13" t="n">
        <v>334252.918168245</v>
      </c>
      <c r="C9" s="13" t="n">
        <v>1.26024642497048</v>
      </c>
      <c r="D9" s="13" t="n">
        <v>3.49545810852206</v>
      </c>
      <c r="E9" s="13" t="n">
        <v>243.466099</v>
      </c>
      <c r="F9" s="13" t="n">
        <v>82.9317138746006</v>
      </c>
      <c r="G9" s="13" t="n">
        <v>2.43090366869523</v>
      </c>
      <c r="H9" s="13" t="n">
        <v>214.868245</v>
      </c>
      <c r="I9" s="14"/>
    </row>
    <row r="10" customFormat="false" ht="12" hidden="false" customHeight="true" outlineLevel="0" collapsed="false">
      <c r="A10" s="16" t="s">
        <v>17</v>
      </c>
      <c r="B10" s="17" t="n">
        <v>303027.173195878</v>
      </c>
      <c r="C10" s="17" t="n">
        <v>1.12690274792697</v>
      </c>
      <c r="D10" s="17" t="n">
        <v>3.3116003052808</v>
      </c>
      <c r="E10" s="18" t="n">
        <v>205.861197</v>
      </c>
      <c r="F10" s="18" t="n">
        <v>43.5071538798088</v>
      </c>
      <c r="G10" s="18" t="n">
        <v>2.28485971975195</v>
      </c>
      <c r="H10" s="19" t="n">
        <v>176.120575</v>
      </c>
    </row>
    <row r="11" customFormat="false" ht="12" hidden="false" customHeight="true" outlineLevel="0" collapsed="false">
      <c r="A11" s="16" t="s">
        <v>18</v>
      </c>
      <c r="B11" s="17" t="n">
        <v>18602.2103021044</v>
      </c>
      <c r="C11" s="17" t="n">
        <v>0.076182828051646</v>
      </c>
      <c r="D11" s="17" t="n">
        <v>0.162264790272755</v>
      </c>
      <c r="E11" s="18" t="n">
        <v>32.918001</v>
      </c>
      <c r="F11" s="18" t="n">
        <v>3.08589843594437</v>
      </c>
      <c r="G11" s="18" t="n">
        <v>0.0804747885151906</v>
      </c>
      <c r="H11" s="19" t="n">
        <v>36.443705</v>
      </c>
    </row>
    <row r="12" customFormat="false" ht="12.75" hidden="false" customHeight="true" outlineLevel="0" collapsed="false">
      <c r="A12" s="20" t="s">
        <v>19</v>
      </c>
      <c r="B12" s="21" t="n">
        <v>12623.5346702629</v>
      </c>
      <c r="C12" s="21" t="n">
        <v>0.057160848991865</v>
      </c>
      <c r="D12" s="21" t="n">
        <v>0.0215930129685041</v>
      </c>
      <c r="E12" s="22" t="n">
        <v>4.686901</v>
      </c>
      <c r="F12" s="22" t="n">
        <v>36.3386615588474</v>
      </c>
      <c r="G12" s="22" t="n">
        <v>0.0655691604280919</v>
      </c>
      <c r="H12" s="23" t="n">
        <v>2.303965</v>
      </c>
    </row>
    <row r="13" customFormat="false" ht="12" hidden="false" customHeight="true" outlineLevel="0" collapsed="false">
      <c r="A13" s="24" t="s">
        <v>20</v>
      </c>
      <c r="B13" s="13" t="n">
        <v>374453.238757706</v>
      </c>
      <c r="C13" s="13" t="n">
        <v>14.898786589678</v>
      </c>
      <c r="D13" s="13" t="n">
        <v>7.06275636028194</v>
      </c>
      <c r="E13" s="13" t="n">
        <v>608.95670390247</v>
      </c>
      <c r="F13" s="13" t="n">
        <v>1541.56643197779</v>
      </c>
      <c r="G13" s="13" t="n">
        <v>8.14382511731732</v>
      </c>
      <c r="H13" s="13" t="n">
        <v>413.004413343037</v>
      </c>
      <c r="I13" s="14"/>
    </row>
    <row r="14" customFormat="false" ht="12" hidden="false" customHeight="true" outlineLevel="0" collapsed="false">
      <c r="A14" s="16" t="s">
        <v>21</v>
      </c>
      <c r="B14" s="17" t="n">
        <v>146735.308659796</v>
      </c>
      <c r="C14" s="17" t="n">
        <v>4.16778784826932</v>
      </c>
      <c r="D14" s="17" t="n">
        <v>1.43690211228239</v>
      </c>
      <c r="E14" s="18" t="n">
        <v>74.7008117182729</v>
      </c>
      <c r="F14" s="18" t="n">
        <v>962.983584273032</v>
      </c>
      <c r="G14" s="18" t="n">
        <v>1.11801913142476</v>
      </c>
      <c r="H14" s="19" t="n">
        <v>47.1029632667745</v>
      </c>
    </row>
    <row r="15" customFormat="false" ht="12" hidden="false" customHeight="true" outlineLevel="0" collapsed="false">
      <c r="A15" s="16" t="s">
        <v>22</v>
      </c>
      <c r="B15" s="17" t="n">
        <v>3773.52642514316</v>
      </c>
      <c r="C15" s="17" t="n">
        <v>0.198791211392326</v>
      </c>
      <c r="D15" s="17" t="n">
        <v>0.0585035698466906</v>
      </c>
      <c r="E15" s="18" t="n">
        <v>17.0866392809485</v>
      </c>
      <c r="F15" s="18" t="n">
        <v>39.4216267871072</v>
      </c>
      <c r="G15" s="18" t="n">
        <v>0.0450799266264824</v>
      </c>
      <c r="H15" s="19" t="n">
        <v>11.5830181419864</v>
      </c>
    </row>
    <row r="16" customFormat="false" ht="12" hidden="false" customHeight="true" outlineLevel="0" collapsed="false">
      <c r="A16" s="16" t="s">
        <v>23</v>
      </c>
      <c r="B16" s="17" t="n">
        <v>75080.852103765</v>
      </c>
      <c r="C16" s="17" t="n">
        <v>0.271052840898609</v>
      </c>
      <c r="D16" s="17" t="n">
        <v>0.976091984242253</v>
      </c>
      <c r="E16" s="18" t="n">
        <v>109.854460522726</v>
      </c>
      <c r="F16" s="18" t="n">
        <v>18.9145005378368</v>
      </c>
      <c r="G16" s="18" t="n">
        <v>0.29209409509564</v>
      </c>
      <c r="H16" s="19" t="n">
        <v>83.9009992645513</v>
      </c>
    </row>
    <row r="17" customFormat="false" ht="12" hidden="false" customHeight="true" outlineLevel="0" collapsed="false">
      <c r="A17" s="16" t="s">
        <v>24</v>
      </c>
      <c r="B17" s="17" t="n">
        <v>29213.8502937325</v>
      </c>
      <c r="C17" s="17" t="n">
        <v>0.930047976254196</v>
      </c>
      <c r="D17" s="17" t="n">
        <v>1.06220846628899</v>
      </c>
      <c r="E17" s="18" t="n">
        <v>62.3866721720309</v>
      </c>
      <c r="F17" s="18" t="n">
        <v>46.105671955698</v>
      </c>
      <c r="G17" s="18" t="n">
        <v>0.197398753965311</v>
      </c>
      <c r="H17" s="19" t="n">
        <v>87.858389562807</v>
      </c>
    </row>
    <row r="18" customFormat="false" ht="12" hidden="false" customHeight="true" outlineLevel="0" collapsed="false">
      <c r="A18" s="16" t="s">
        <v>25</v>
      </c>
      <c r="B18" s="17" t="n">
        <v>13778.0792055943</v>
      </c>
      <c r="C18" s="17" t="n">
        <v>0.158585476581251</v>
      </c>
      <c r="D18" s="17" t="n">
        <v>0.11497762905739</v>
      </c>
      <c r="E18" s="18" t="n">
        <v>19.3977044339191</v>
      </c>
      <c r="F18" s="18" t="n">
        <v>3.33326424828494</v>
      </c>
      <c r="G18" s="18" t="n">
        <v>0.185737758466352</v>
      </c>
      <c r="H18" s="19" t="n">
        <v>45.3413651809073</v>
      </c>
    </row>
    <row r="19" customFormat="false" ht="12.75" hidden="false" customHeight="true" outlineLevel="0" collapsed="false">
      <c r="A19" s="16" t="s">
        <v>26</v>
      </c>
      <c r="B19" s="17" t="n">
        <v>105871.622069675</v>
      </c>
      <c r="C19" s="17" t="n">
        <v>9.17252123628228</v>
      </c>
      <c r="D19" s="17" t="n">
        <v>3.41407259856423</v>
      </c>
      <c r="E19" s="17" t="n">
        <v>325.530415774573</v>
      </c>
      <c r="F19" s="17" t="n">
        <v>470.807784175832</v>
      </c>
      <c r="G19" s="17" t="n">
        <v>6.30549545173878</v>
      </c>
      <c r="H19" s="25" t="n">
        <v>137.21767792601</v>
      </c>
    </row>
    <row r="20" customFormat="false" ht="12.75" hidden="false" customHeight="true" outlineLevel="0" collapsed="false">
      <c r="A20" s="16" t="s">
        <v>27</v>
      </c>
      <c r="B20" s="17" t="n">
        <v>15832.1041523835</v>
      </c>
      <c r="C20" s="17" t="n">
        <v>3.02048489104206</v>
      </c>
      <c r="D20" s="17" t="n">
        <v>0.2778611694683</v>
      </c>
      <c r="E20" s="17" t="n">
        <v>2.41918570911175</v>
      </c>
      <c r="F20" s="17" t="n">
        <v>92.8508989409162</v>
      </c>
      <c r="G20" s="17" t="n">
        <v>3.69591115233514</v>
      </c>
      <c r="H20" s="25" t="n">
        <v>4.4905932664894</v>
      </c>
    </row>
    <row r="21" customFormat="false" ht="12.75" hidden="false" customHeight="true" outlineLevel="0" collapsed="false">
      <c r="A21" s="16" t="s">
        <v>28</v>
      </c>
      <c r="B21" s="17" t="n">
        <v>12611.0064243572</v>
      </c>
      <c r="C21" s="17" t="n">
        <v>0.601834780521907</v>
      </c>
      <c r="D21" s="17" t="n">
        <v>0.315499501972092</v>
      </c>
      <c r="E21" s="17" t="n">
        <v>128.664975264279</v>
      </c>
      <c r="F21" s="17" t="n">
        <v>4.26362523467487</v>
      </c>
      <c r="G21" s="17" t="n">
        <v>0.501249886849521</v>
      </c>
      <c r="H21" s="25" t="n">
        <v>35.476215219174</v>
      </c>
      <c r="I21" s="14"/>
    </row>
    <row r="22" customFormat="false" ht="12.75" hidden="false" customHeight="true" outlineLevel="0" collapsed="false">
      <c r="A22" s="16" t="s">
        <v>29</v>
      </c>
      <c r="B22" s="17" t="n">
        <v>2780.08419677615</v>
      </c>
      <c r="C22" s="17" t="n">
        <v>0.09797996716858</v>
      </c>
      <c r="D22" s="17" t="n">
        <v>0.0616643732989767</v>
      </c>
      <c r="E22" s="17" t="n">
        <v>0.221798369676807</v>
      </c>
      <c r="F22" s="17" t="n">
        <v>0.801975466514637</v>
      </c>
      <c r="G22" s="17" t="n">
        <v>0.114619919905722</v>
      </c>
      <c r="H22" s="25" t="n">
        <v>0.258678589421892</v>
      </c>
    </row>
    <row r="23" customFormat="false" ht="12.75" hidden="false" customHeight="true" outlineLevel="0" collapsed="false">
      <c r="A23" s="16" t="s">
        <v>30</v>
      </c>
      <c r="B23" s="17" t="n">
        <v>13366.5540677678</v>
      </c>
      <c r="C23" s="17" t="n">
        <v>0.0423813168067462</v>
      </c>
      <c r="D23" s="17" t="n">
        <v>0.402619676154836</v>
      </c>
      <c r="E23" s="17" t="n">
        <v>21.1058499421094</v>
      </c>
      <c r="F23" s="17" t="n">
        <v>1.85715388967487</v>
      </c>
      <c r="G23" s="17" t="n">
        <v>0.0455073517516617</v>
      </c>
      <c r="H23" s="25" t="n">
        <v>13.4975320857987</v>
      </c>
    </row>
    <row r="24" customFormat="false" ht="12.75" hidden="false" customHeight="true" outlineLevel="0" collapsed="false">
      <c r="A24" s="16" t="s">
        <v>31</v>
      </c>
      <c r="B24" s="17" t="n">
        <v>44660.5772651068</v>
      </c>
      <c r="C24" s="17" t="n">
        <v>1.31687196143832</v>
      </c>
      <c r="D24" s="17" t="n">
        <v>0.816110048023704</v>
      </c>
      <c r="E24" s="17" t="n">
        <v>45.3076180898669</v>
      </c>
      <c r="F24" s="17" t="n">
        <v>18.8887057401451</v>
      </c>
      <c r="G24" s="17" t="n">
        <v>1.000718488307</v>
      </c>
      <c r="H24" s="25" t="n">
        <v>49.014429755771</v>
      </c>
    </row>
    <row r="25" customFormat="false" ht="12.75" hidden="false" customHeight="true" outlineLevel="0" collapsed="false">
      <c r="A25" s="16" t="s">
        <v>32</v>
      </c>
      <c r="B25" s="17" t="n">
        <v>43007.0586844609</v>
      </c>
      <c r="C25" s="17" t="n">
        <v>4.52334814584835</v>
      </c>
      <c r="D25" s="17" t="n">
        <v>1.73613732120473</v>
      </c>
      <c r="E25" s="17" t="n">
        <v>128.664975264279</v>
      </c>
      <c r="F25" s="17" t="n">
        <v>402.428886226763</v>
      </c>
      <c r="G25" s="17" t="n">
        <v>1.08920003102778</v>
      </c>
      <c r="H25" s="25" t="n">
        <v>35.476215219174</v>
      </c>
    </row>
    <row r="26" customFormat="false" ht="12.75" hidden="false" customHeight="true" outlineLevel="0" collapsed="false">
      <c r="A26" s="16" t="s">
        <v>33</v>
      </c>
      <c r="B26" s="17" t="n">
        <v>-26385.7627211772</v>
      </c>
      <c r="C26" s="17" t="n">
        <v>-0.430379826543688</v>
      </c>
      <c r="D26" s="17" t="n">
        <v>-0.195819491558412</v>
      </c>
      <c r="E26" s="17" t="n">
        <v>-0.853986864749954</v>
      </c>
      <c r="F26" s="17" t="n">
        <v>-50.2834613228566</v>
      </c>
      <c r="G26" s="17" t="n">
        <v>-0.141711378438047</v>
      </c>
      <c r="H26" s="25" t="n">
        <v>-0.995986209818573</v>
      </c>
    </row>
    <row r="27" customFormat="false" ht="12" hidden="false" customHeight="true" outlineLevel="0" collapsed="false">
      <c r="A27" s="24" t="s">
        <v>34</v>
      </c>
      <c r="B27" s="13" t="n">
        <v>258799.140435834</v>
      </c>
      <c r="C27" s="13" t="n">
        <v>14.8747994228638</v>
      </c>
      <c r="D27" s="13" t="n">
        <v>15.4253644959629</v>
      </c>
      <c r="E27" s="13" t="n">
        <v>1119.42091899955</v>
      </c>
      <c r="F27" s="13" t="n">
        <v>2087.76744226566</v>
      </c>
      <c r="G27" s="13" t="n">
        <v>216.966022715323</v>
      </c>
      <c r="H27" s="13" t="n">
        <v>98.849190985784</v>
      </c>
    </row>
    <row r="28" customFormat="false" ht="12" hidden="false" customHeight="true" outlineLevel="0" collapsed="false">
      <c r="A28" s="16" t="s">
        <v>35</v>
      </c>
      <c r="B28" s="26" t="n">
        <v>10744.1894471085</v>
      </c>
      <c r="C28" s="26" t="n">
        <v>0.1950615457353</v>
      </c>
      <c r="D28" s="26" t="n">
        <v>0.32807672768603</v>
      </c>
      <c r="E28" s="18" t="n">
        <v>41.0581583261499</v>
      </c>
      <c r="F28" s="18" t="n">
        <v>16.9895827556483</v>
      </c>
      <c r="G28" s="18" t="n">
        <v>2.54843741334724</v>
      </c>
      <c r="H28" s="19" t="s">
        <v>36</v>
      </c>
    </row>
    <row r="29" customFormat="false" ht="12" hidden="false" customHeight="true" outlineLevel="0" collapsed="false">
      <c r="A29" s="16" t="s">
        <v>37</v>
      </c>
      <c r="B29" s="26" t="n">
        <v>230747.117652358</v>
      </c>
      <c r="C29" s="26" t="n">
        <v>13.1119044079181</v>
      </c>
      <c r="D29" s="26" t="n">
        <v>14.3341722667431</v>
      </c>
      <c r="E29" s="18" t="n">
        <v>666.451494023598</v>
      </c>
      <c r="F29" s="18" t="n">
        <v>2024.90711968936</v>
      </c>
      <c r="G29" s="18" t="n">
        <v>201.669066426851</v>
      </c>
      <c r="H29" s="19" t="n">
        <v>98.849190985784</v>
      </c>
    </row>
    <row r="30" customFormat="false" ht="12" hidden="false" customHeight="true" outlineLevel="0" collapsed="false">
      <c r="A30" s="16" t="s">
        <v>38</v>
      </c>
      <c r="B30" s="26" t="n">
        <v>779.461891432672</v>
      </c>
      <c r="C30" s="26" t="n">
        <v>0.0476117192104655</v>
      </c>
      <c r="D30" s="26" t="n">
        <v>0.327055899533776</v>
      </c>
      <c r="E30" s="18" t="n">
        <v>19.5890783260788</v>
      </c>
      <c r="F30" s="18" t="n">
        <v>6.63852098828226</v>
      </c>
      <c r="G30" s="18" t="n">
        <v>1.41476676799458</v>
      </c>
      <c r="H30" s="19" t="s">
        <v>36</v>
      </c>
    </row>
    <row r="31" customFormat="false" ht="12" hidden="false" customHeight="true" outlineLevel="0" collapsed="false">
      <c r="A31" s="16" t="s">
        <v>39</v>
      </c>
      <c r="B31" s="26" t="n">
        <v>16528.3714449345</v>
      </c>
      <c r="C31" s="26" t="n">
        <v>1.52022175</v>
      </c>
      <c r="D31" s="26" t="n">
        <v>0.436059602</v>
      </c>
      <c r="E31" s="18" t="n">
        <v>392.322188323722</v>
      </c>
      <c r="F31" s="18" t="n">
        <v>39.2322188323722</v>
      </c>
      <c r="G31" s="18" t="n">
        <v>11.3337521071297</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3.974229</v>
      </c>
      <c r="C9" s="407"/>
      <c r="D9" s="407"/>
      <c r="E9" s="158" t="s">
        <v>36</v>
      </c>
      <c r="F9" s="155" t="n">
        <v>47.9457653795</v>
      </c>
      <c r="G9" s="159" t="s">
        <v>36</v>
      </c>
    </row>
    <row r="10" customFormat="false" ht="13.5" hidden="false" customHeight="true" outlineLevel="0" collapsed="false">
      <c r="A10" s="408" t="s">
        <v>318</v>
      </c>
      <c r="B10" s="18" t="n">
        <v>3.312048</v>
      </c>
      <c r="C10" s="155" t="n">
        <v>14.3087264411627</v>
      </c>
      <c r="D10" s="158" t="s">
        <v>36</v>
      </c>
      <c r="E10" s="158" t="s">
        <v>36</v>
      </c>
      <c r="F10" s="155" t="n">
        <v>47.391188792</v>
      </c>
      <c r="G10" s="159" t="s">
        <v>36</v>
      </c>
    </row>
    <row r="11" customFormat="false" ht="12" hidden="false" customHeight="true" outlineLevel="0" collapsed="false">
      <c r="A11" s="409" t="s">
        <v>319</v>
      </c>
      <c r="B11" s="410"/>
      <c r="C11" s="155" t="n">
        <v>12.6672264411627</v>
      </c>
      <c r="D11" s="158" t="s">
        <v>36</v>
      </c>
      <c r="E11" s="411" t="s">
        <v>36</v>
      </c>
      <c r="F11" s="411" t="n">
        <v>41.954462</v>
      </c>
      <c r="G11" s="19" t="s">
        <v>36</v>
      </c>
    </row>
    <row r="12" customFormat="false" ht="12" hidden="false" customHeight="true" outlineLevel="0" collapsed="false">
      <c r="A12" s="409" t="s">
        <v>320</v>
      </c>
      <c r="B12" s="410"/>
      <c r="C12" s="155" t="n">
        <v>1.6415</v>
      </c>
      <c r="D12" s="158" t="s">
        <v>36</v>
      </c>
      <c r="E12" s="411" t="s">
        <v>36</v>
      </c>
      <c r="F12" s="411" t="n">
        <v>5.436726792</v>
      </c>
      <c r="G12" s="19" t="s">
        <v>36</v>
      </c>
    </row>
    <row r="13" customFormat="false" ht="13.5" hidden="false" customHeight="true" outlineLevel="0" collapsed="false">
      <c r="A13" s="408" t="s">
        <v>321</v>
      </c>
      <c r="B13" s="18" t="n">
        <v>0.662181</v>
      </c>
      <c r="C13" s="155" t="n">
        <v>0.8375</v>
      </c>
      <c r="D13" s="158" t="s">
        <v>36</v>
      </c>
      <c r="E13" s="158" t="s">
        <v>36</v>
      </c>
      <c r="F13" s="155" t="n">
        <v>0.5545765875</v>
      </c>
      <c r="G13" s="159" t="s">
        <v>36</v>
      </c>
    </row>
    <row r="14" customFormat="false" ht="12" hidden="false" customHeight="true" outlineLevel="0" collapsed="false">
      <c r="A14" s="409" t="s">
        <v>322</v>
      </c>
      <c r="B14" s="410"/>
      <c r="C14" s="155" t="n">
        <v>0.7705</v>
      </c>
      <c r="D14" s="158" t="s">
        <v>36</v>
      </c>
      <c r="E14" s="411" t="s">
        <v>36</v>
      </c>
      <c r="F14" s="411" t="n">
        <v>0.5102104605</v>
      </c>
      <c r="G14" s="19" t="s">
        <v>36</v>
      </c>
    </row>
    <row r="15" customFormat="false" ht="12.75" hidden="false" customHeight="true" outlineLevel="0" collapsed="false">
      <c r="A15" s="160" t="s">
        <v>323</v>
      </c>
      <c r="B15" s="259"/>
      <c r="C15" s="412" t="n">
        <v>0.067</v>
      </c>
      <c r="D15" s="413" t="s">
        <v>36</v>
      </c>
      <c r="E15" s="414" t="s">
        <v>36</v>
      </c>
      <c r="F15" s="415" t="n">
        <v>0.044366127</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2011846643</v>
      </c>
      <c r="J8" s="445" t="n">
        <v>1.71842446537615</v>
      </c>
      <c r="K8" s="446" t="n">
        <v>5.1E-007</v>
      </c>
    </row>
    <row r="9" customFormat="false" ht="12.75" hidden="false" customHeight="true" outlineLevel="0" collapsed="false">
      <c r="A9" s="240"/>
      <c r="B9" s="245" t="s">
        <v>348</v>
      </c>
      <c r="C9" s="447" t="s">
        <v>349</v>
      </c>
      <c r="D9" s="448" t="s">
        <v>350</v>
      </c>
      <c r="E9" s="142" t="n">
        <v>10</v>
      </c>
      <c r="F9" s="77" t="n">
        <v>4275.028</v>
      </c>
      <c r="G9" s="77" t="n">
        <v>202.93</v>
      </c>
      <c r="H9" s="449" t="n">
        <v>0.051</v>
      </c>
      <c r="I9" s="450" t="n">
        <v>0.04275028</v>
      </c>
      <c r="J9" s="142" t="n">
        <v>0.0020293</v>
      </c>
      <c r="K9" s="451" t="n">
        <v>5.1E-007</v>
      </c>
    </row>
    <row r="10" customFormat="false" ht="12.75" hidden="false" customHeight="true" outlineLevel="0" collapsed="false">
      <c r="A10" s="452"/>
      <c r="B10" s="453" t="s">
        <v>351</v>
      </c>
      <c r="C10" s="454" t="s">
        <v>352</v>
      </c>
      <c r="D10" s="448" t="s">
        <v>353</v>
      </c>
      <c r="E10" s="142" t="n">
        <v>574817</v>
      </c>
      <c r="F10" s="77" t="n">
        <v>0.27</v>
      </c>
      <c r="G10" s="77" t="n">
        <v>1.45</v>
      </c>
      <c r="H10" s="455"/>
      <c r="I10" s="456" t="n">
        <v>0.15520059</v>
      </c>
      <c r="J10" s="142" t="n">
        <v>0.83348465</v>
      </c>
      <c r="K10" s="457"/>
    </row>
    <row r="11" customFormat="false" ht="12.75" hidden="false" customHeight="true" outlineLevel="0" collapsed="false">
      <c r="A11" s="240"/>
      <c r="B11" s="245" t="s">
        <v>354</v>
      </c>
      <c r="C11" s="454" t="s">
        <v>355</v>
      </c>
      <c r="D11" s="448" t="s">
        <v>353</v>
      </c>
      <c r="E11" s="142" t="n">
        <v>840333</v>
      </c>
      <c r="F11" s="77" t="n">
        <v>0.0038482295708963</v>
      </c>
      <c r="G11" s="77" t="n">
        <v>0.0518570435767725</v>
      </c>
      <c r="H11" s="455"/>
      <c r="I11" s="456" t="n">
        <v>0.0032337943</v>
      </c>
      <c r="J11" s="142" t="n">
        <v>0.043577185</v>
      </c>
      <c r="K11" s="457"/>
    </row>
    <row r="12" customFormat="false" ht="12.75" hidden="false" customHeight="true" outlineLevel="0" collapsed="false">
      <c r="A12" s="452"/>
      <c r="B12" s="453" t="s">
        <v>356</v>
      </c>
      <c r="C12" s="454" t="s">
        <v>357</v>
      </c>
      <c r="D12" s="448" t="s">
        <v>358</v>
      </c>
      <c r="E12" s="142" t="n">
        <v>9249.59617000763</v>
      </c>
      <c r="F12" s="77" t="s">
        <v>36</v>
      </c>
      <c r="G12" s="77" t="n">
        <v>90.7427000000001</v>
      </c>
      <c r="H12" s="458" t="s">
        <v>182</v>
      </c>
      <c r="I12" s="456" t="s">
        <v>36</v>
      </c>
      <c r="J12" s="142" t="n">
        <v>0.839333330376152</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81226528</v>
      </c>
      <c r="J15" s="473" t="n">
        <v>10.228715207452</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300544</v>
      </c>
      <c r="F17" s="77" t="n">
        <v>0.122243490235353</v>
      </c>
      <c r="G17" s="77" t="n">
        <v>3.66246536471374</v>
      </c>
      <c r="H17" s="455"/>
      <c r="I17" s="456" t="n">
        <v>0.281226528</v>
      </c>
      <c r="J17" s="142" t="n">
        <v>8.42566272</v>
      </c>
      <c r="K17" s="457"/>
    </row>
    <row r="18" customFormat="false" ht="12.75" hidden="false" customHeight="true" outlineLevel="0" collapsed="false">
      <c r="A18" s="452"/>
      <c r="B18" s="453" t="s">
        <v>367</v>
      </c>
      <c r="C18" s="454" t="s">
        <v>368</v>
      </c>
      <c r="D18" s="448" t="s">
        <v>369</v>
      </c>
      <c r="E18" s="142" t="n">
        <v>2317.29</v>
      </c>
      <c r="F18" s="77" t="s">
        <v>182</v>
      </c>
      <c r="G18" s="77" t="n">
        <v>363</v>
      </c>
      <c r="H18" s="455"/>
      <c r="I18" s="456" t="s">
        <v>182</v>
      </c>
      <c r="J18" s="142" t="n">
        <v>0.84117627</v>
      </c>
      <c r="K18" s="457"/>
    </row>
    <row r="19" customFormat="false" ht="12.75" hidden="false" customHeight="true" outlineLevel="0" collapsed="false">
      <c r="A19" s="452"/>
      <c r="B19" s="453" t="s">
        <v>370</v>
      </c>
      <c r="C19" s="454" t="s">
        <v>371</v>
      </c>
      <c r="D19" s="448" t="s">
        <v>358</v>
      </c>
      <c r="E19" s="142" t="n">
        <v>806.773834160867</v>
      </c>
      <c r="F19" s="77" t="s">
        <v>182</v>
      </c>
      <c r="G19" s="77" t="n">
        <v>1192.25014089905</v>
      </c>
      <c r="H19" s="455"/>
      <c r="I19" s="456" t="s">
        <v>182</v>
      </c>
      <c r="J19" s="142" t="n">
        <v>0.961876217451964</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6897804</v>
      </c>
      <c r="J23" s="473" t="n">
        <v>0.793822277</v>
      </c>
      <c r="K23" s="474"/>
    </row>
    <row r="24" customFormat="false" ht="12.75" hidden="false" customHeight="true" outlineLevel="0" collapsed="false">
      <c r="A24" s="452"/>
      <c r="B24" s="453" t="s">
        <v>376</v>
      </c>
      <c r="C24" s="454" t="s">
        <v>352</v>
      </c>
      <c r="D24" s="448" t="s">
        <v>353</v>
      </c>
      <c r="E24" s="142" t="n">
        <v>574817</v>
      </c>
      <c r="F24" s="77" t="n">
        <v>0.012</v>
      </c>
      <c r="G24" s="77" t="n">
        <v>1.381</v>
      </c>
      <c r="H24" s="455"/>
      <c r="I24" s="456" t="n">
        <v>0.006897804</v>
      </c>
      <c r="J24" s="142" t="n">
        <v>0.793822277</v>
      </c>
      <c r="K24" s="457"/>
    </row>
    <row r="25" customFormat="false" ht="12.75" hidden="false" customHeight="true" outlineLevel="0" collapsed="false">
      <c r="A25" s="452"/>
      <c r="B25" s="453" t="s">
        <v>377</v>
      </c>
      <c r="C25" s="454" t="s">
        <v>378</v>
      </c>
      <c r="D25" s="448" t="s">
        <v>369</v>
      </c>
      <c r="E25" s="142" t="n">
        <v>2317.29</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47.4848606</v>
      </c>
      <c r="J27" s="473" t="n">
        <v>0.134537802</v>
      </c>
      <c r="K27" s="96" t="n">
        <v>0.000473707904</v>
      </c>
    </row>
    <row r="28" customFormat="false" ht="12.75" hidden="false" customHeight="true" outlineLevel="0" collapsed="false">
      <c r="A28" s="452"/>
      <c r="B28" s="453" t="s">
        <v>376</v>
      </c>
      <c r="C28" s="454" t="s">
        <v>352</v>
      </c>
      <c r="D28" s="448" t="s">
        <v>353</v>
      </c>
      <c r="E28" s="142" t="n">
        <v>574817</v>
      </c>
      <c r="F28" s="77" t="n">
        <v>67</v>
      </c>
      <c r="G28" s="77" t="n">
        <v>0.138</v>
      </c>
      <c r="H28" s="77" t="n">
        <v>0.00064</v>
      </c>
      <c r="I28" s="456" t="n">
        <v>38.512739</v>
      </c>
      <c r="J28" s="142" t="n">
        <v>0.079324746</v>
      </c>
      <c r="K28" s="141" t="n">
        <v>0.00036788288</v>
      </c>
    </row>
    <row r="29" customFormat="false" ht="12.75" hidden="false" customHeight="true" outlineLevel="0" collapsed="false">
      <c r="A29" s="452"/>
      <c r="B29" s="453" t="s">
        <v>377</v>
      </c>
      <c r="C29" s="454" t="s">
        <v>365</v>
      </c>
      <c r="D29" s="448" t="s">
        <v>366</v>
      </c>
      <c r="E29" s="142" t="n">
        <v>2300544</v>
      </c>
      <c r="F29" s="77" t="n">
        <v>3.9</v>
      </c>
      <c r="G29" s="77" t="n">
        <v>0.024</v>
      </c>
      <c r="H29" s="77" t="n">
        <v>4.6E-005</v>
      </c>
      <c r="I29" s="456" t="n">
        <v>8.9721216</v>
      </c>
      <c r="J29" s="142" t="n">
        <v>0.055213056</v>
      </c>
      <c r="K29" s="141" t="n">
        <v>0.000105825024</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7.1610753597074</v>
      </c>
      <c r="L7" s="510" t="n">
        <v>62.8389246402926</v>
      </c>
    </row>
    <row r="8" customFormat="false" ht="13.5" hidden="false" customHeight="true" outlineLevel="0" collapsed="false">
      <c r="A8" s="485" t="s">
        <v>406</v>
      </c>
      <c r="B8" s="93" t="n">
        <v>270617.33972</v>
      </c>
      <c r="C8" s="422"/>
      <c r="D8" s="423"/>
      <c r="E8" s="423"/>
      <c r="F8" s="93" t="n">
        <v>19124.5748747387</v>
      </c>
      <c r="G8" s="93" t="n">
        <v>0.54123467944</v>
      </c>
      <c r="H8" s="511" t="n">
        <v>0.610415052</v>
      </c>
      <c r="I8" s="137"/>
      <c r="J8" s="512" t="s">
        <v>70</v>
      </c>
      <c r="K8" s="513" t="n">
        <v>51.9539603638536</v>
      </c>
      <c r="L8" s="514" t="n">
        <v>48.0460396361464</v>
      </c>
    </row>
    <row r="9" customFormat="false" ht="12" hidden="false" customHeight="true" outlineLevel="0" collapsed="false">
      <c r="A9" s="452" t="s">
        <v>111</v>
      </c>
      <c r="B9" s="128" t="n">
        <v>270617.33972</v>
      </c>
      <c r="C9" s="77" t="n">
        <v>70.6701754385966</v>
      </c>
      <c r="D9" s="77" t="n">
        <v>0.002</v>
      </c>
      <c r="E9" s="77" t="n">
        <v>0.00225563909774436</v>
      </c>
      <c r="F9" s="515" t="n">
        <v>19124.5748747387</v>
      </c>
      <c r="G9" s="515" t="n">
        <v>0.54123467944</v>
      </c>
      <c r="H9" s="516" t="n">
        <v>0.610415052</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16229.027565</v>
      </c>
      <c r="C11" s="521"/>
      <c r="D11" s="168"/>
      <c r="E11" s="522"/>
      <c r="F11" s="93" t="n">
        <v>16288.5972467606</v>
      </c>
      <c r="G11" s="93" t="n">
        <v>1.513342534235</v>
      </c>
      <c r="H11" s="96" t="n">
        <v>0.43238358121</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744.59</v>
      </c>
      <c r="C13" s="77" t="n">
        <v>68.6766666666666</v>
      </c>
      <c r="D13" s="77" t="n">
        <v>0.00665</v>
      </c>
      <c r="E13" s="77" t="n">
        <v>0.0019</v>
      </c>
      <c r="F13" s="515" t="n">
        <v>51.1359592333333</v>
      </c>
      <c r="G13" s="515" t="n">
        <v>0.0049515235</v>
      </c>
      <c r="H13" s="516" t="n">
        <v>0.001414721</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15484.437565</v>
      </c>
      <c r="C17" s="525"/>
      <c r="D17" s="49"/>
      <c r="E17" s="49"/>
      <c r="F17" s="77" t="n">
        <v>16237.4612875273</v>
      </c>
      <c r="G17" s="509" t="n">
        <v>1.508391010735</v>
      </c>
      <c r="H17" s="127" t="n">
        <v>0.43096886021</v>
      </c>
      <c r="I17" s="137"/>
      <c r="J17" s="109"/>
      <c r="K17" s="109"/>
      <c r="L17" s="109"/>
    </row>
    <row r="18" customFormat="false" ht="12.75" hidden="false" customHeight="true" outlineLevel="0" collapsed="false">
      <c r="A18" s="131" t="s">
        <v>287</v>
      </c>
      <c r="B18" s="526" t="n">
        <v>0.1492</v>
      </c>
      <c r="C18" s="77" t="n">
        <v>67.87</v>
      </c>
      <c r="D18" s="77" t="n">
        <v>0.00665</v>
      </c>
      <c r="E18" s="77" t="n">
        <v>0.0019</v>
      </c>
      <c r="F18" s="526" t="n">
        <v>0.010126204</v>
      </c>
      <c r="G18" s="526" t="n">
        <v>9.9218E-007</v>
      </c>
      <c r="H18" s="527" t="n">
        <v>2.8348E-007</v>
      </c>
      <c r="I18" s="137"/>
      <c r="J18" s="528"/>
      <c r="K18" s="179"/>
      <c r="L18" s="179"/>
    </row>
    <row r="19" customFormat="false" ht="12.75" hidden="false" customHeight="true" outlineLevel="0" collapsed="false">
      <c r="A19" s="131" t="s">
        <v>122</v>
      </c>
      <c r="B19" s="526" t="n">
        <v>209879.5822</v>
      </c>
      <c r="C19" s="77" t="n">
        <v>75.417543859649</v>
      </c>
      <c r="D19" s="77" t="n">
        <v>0.007</v>
      </c>
      <c r="E19" s="77" t="n">
        <v>0.002</v>
      </c>
      <c r="F19" s="526" t="n">
        <v>15828.6025958133</v>
      </c>
      <c r="G19" s="526" t="n">
        <v>1.4691570754</v>
      </c>
      <c r="H19" s="527" t="n">
        <v>0.4197591644</v>
      </c>
      <c r="I19" s="529"/>
      <c r="J19" s="109"/>
      <c r="K19" s="382"/>
      <c r="L19" s="382"/>
    </row>
    <row r="20" customFormat="false" ht="12.75" hidden="false" customHeight="true" outlineLevel="0" collapsed="false">
      <c r="A20" s="131" t="s">
        <v>124</v>
      </c>
      <c r="B20" s="526" t="n">
        <v>5604.706165</v>
      </c>
      <c r="C20" s="77" t="n">
        <v>72.9473684210526</v>
      </c>
      <c r="D20" s="77" t="n">
        <v>0.007</v>
      </c>
      <c r="E20" s="77" t="n">
        <v>0.002</v>
      </c>
      <c r="F20" s="526" t="n">
        <v>408.84856551</v>
      </c>
      <c r="G20" s="526" t="n">
        <v>0.039232943155</v>
      </c>
      <c r="H20" s="527" t="n">
        <v>0.01120941233</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62306.0432760194</v>
      </c>
      <c r="C8" s="558" t="n">
        <v>12.4238665904217</v>
      </c>
      <c r="D8" s="558" t="n">
        <v>31.428604</v>
      </c>
      <c r="E8" s="558" t="n">
        <v>36340.5</v>
      </c>
      <c r="F8" s="558" t="n">
        <v>19808.4542151124</v>
      </c>
      <c r="G8" s="558" t="n">
        <v>19650</v>
      </c>
      <c r="H8" s="558" t="n">
        <v>15489.6339457527</v>
      </c>
      <c r="I8" s="558" t="n">
        <v>2.08</v>
      </c>
      <c r="J8" s="558" t="n">
        <v>0.618341136003694</v>
      </c>
      <c r="K8" s="558" t="n">
        <v>90.270271</v>
      </c>
      <c r="L8" s="559" t="s">
        <v>427</v>
      </c>
      <c r="M8" s="560" t="n">
        <v>51.7161504428913</v>
      </c>
      <c r="N8" s="561" t="n">
        <v>44.897765</v>
      </c>
    </row>
    <row r="9" customFormat="false" ht="12" hidden="false" customHeight="true" outlineLevel="0" collapsed="false">
      <c r="A9" s="562" t="s">
        <v>428</v>
      </c>
      <c r="B9" s="563" t="n">
        <v>57478.4758181941</v>
      </c>
      <c r="C9" s="563" t="s">
        <v>198</v>
      </c>
      <c r="D9" s="563" t="s">
        <v>198</v>
      </c>
      <c r="E9" s="564"/>
      <c r="F9" s="564"/>
      <c r="G9" s="564"/>
      <c r="H9" s="564"/>
      <c r="I9" s="564"/>
      <c r="J9" s="565"/>
      <c r="K9" s="563" t="n">
        <v>30.435452</v>
      </c>
      <c r="L9" s="563" t="s">
        <v>54</v>
      </c>
      <c r="M9" s="566" t="s">
        <v>54</v>
      </c>
      <c r="N9" s="567" t="n">
        <v>2.157289</v>
      </c>
    </row>
    <row r="10" customFormat="false" ht="12" hidden="false" customHeight="true" outlineLevel="0" collapsed="false">
      <c r="A10" s="568" t="s">
        <v>429</v>
      </c>
      <c r="B10" s="569" t="n">
        <v>39167.9969964441</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632.598</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1200.207667</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477.67315475</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30.435452</v>
      </c>
      <c r="L16" s="574" t="s">
        <v>54</v>
      </c>
      <c r="M16" s="574" t="s">
        <v>54</v>
      </c>
      <c r="N16" s="577" t="n">
        <v>2.157289</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30.435452</v>
      </c>
      <c r="L18" s="579" t="s">
        <v>41</v>
      </c>
      <c r="M18" s="579" t="s">
        <v>41</v>
      </c>
      <c r="N18" s="580" t="n">
        <v>2.157289</v>
      </c>
    </row>
    <row r="19" customFormat="false" ht="12" hidden="false" customHeight="true" outlineLevel="0" collapsed="false">
      <c r="A19" s="581" t="s">
        <v>437</v>
      </c>
      <c r="B19" s="563" t="n">
        <v>4443.0872536878</v>
      </c>
      <c r="C19" s="563" t="n">
        <v>11.5512055779417</v>
      </c>
      <c r="D19" s="582" t="n">
        <v>31.428604</v>
      </c>
      <c r="E19" s="563" t="s">
        <v>216</v>
      </c>
      <c r="F19" s="563" t="s">
        <v>54</v>
      </c>
      <c r="G19" s="563" t="s">
        <v>216</v>
      </c>
      <c r="H19" s="563" t="s">
        <v>54</v>
      </c>
      <c r="I19" s="563" t="s">
        <v>216</v>
      </c>
      <c r="J19" s="563" t="s">
        <v>54</v>
      </c>
      <c r="K19" s="563" t="n">
        <v>7.004677</v>
      </c>
      <c r="L19" s="563" t="s">
        <v>427</v>
      </c>
      <c r="M19" s="563" t="s">
        <v>427</v>
      </c>
      <c r="N19" s="567" t="n">
        <v>5.029345</v>
      </c>
    </row>
    <row r="20" customFormat="false" ht="12" hidden="false" customHeight="true" outlineLevel="0" collapsed="false">
      <c r="A20" s="583" t="s">
        <v>438</v>
      </c>
      <c r="B20" s="569" t="n">
        <v>3371.7453796878</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32</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29.108604</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444675054933333</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11.5067380724484</v>
      </c>
      <c r="D24" s="574" t="s">
        <v>182</v>
      </c>
      <c r="E24" s="574" t="s">
        <v>216</v>
      </c>
      <c r="F24" s="574" t="s">
        <v>445</v>
      </c>
      <c r="G24" s="574" t="s">
        <v>216</v>
      </c>
      <c r="H24" s="574" t="s">
        <v>445</v>
      </c>
      <c r="I24" s="574" t="s">
        <v>216</v>
      </c>
      <c r="J24" s="588" t="s">
        <v>54</v>
      </c>
      <c r="K24" s="574" t="n">
        <v>7.004677</v>
      </c>
      <c r="L24" s="574" t="s">
        <v>216</v>
      </c>
      <c r="M24" s="574" t="s">
        <v>216</v>
      </c>
      <c r="N24" s="577" t="n">
        <v>5.029345</v>
      </c>
    </row>
    <row r="25" customFormat="false" ht="12.75" hidden="false" customHeight="true" outlineLevel="0" collapsed="false">
      <c r="A25" s="589" t="s">
        <v>446</v>
      </c>
      <c r="B25" s="579"/>
      <c r="C25" s="579" t="n">
        <v>0.2685445</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1006487</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759146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88824238</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1.0217129994484</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7.004677</v>
      </c>
      <c r="L31" s="579" t="s">
        <v>41</v>
      </c>
      <c r="M31" s="590" t="s">
        <v>41</v>
      </c>
      <c r="N31" s="580" t="n">
        <v>5.029345</v>
      </c>
    </row>
    <row r="32" customFormat="false" ht="12" hidden="false" customHeight="true" outlineLevel="0" collapsed="false">
      <c r="A32" s="562" t="s">
        <v>452</v>
      </c>
      <c r="B32" s="563" t="n">
        <v>384.480204137483</v>
      </c>
      <c r="C32" s="563" t="n">
        <v>0.87266101248</v>
      </c>
      <c r="D32" s="582" t="s">
        <v>41</v>
      </c>
      <c r="E32" s="563" t="s">
        <v>62</v>
      </c>
      <c r="F32" s="563" t="s">
        <v>36</v>
      </c>
      <c r="G32" s="563" t="s">
        <v>226</v>
      </c>
      <c r="H32" s="563" t="n">
        <v>59.5107744</v>
      </c>
      <c r="I32" s="563" t="s">
        <v>226</v>
      </c>
      <c r="J32" s="563" t="n">
        <v>0.008</v>
      </c>
      <c r="K32" s="563" t="n">
        <v>52.137086</v>
      </c>
      <c r="L32" s="563" t="s">
        <v>36</v>
      </c>
      <c r="M32" s="566" t="s">
        <v>36</v>
      </c>
      <c r="N32" s="567" t="n">
        <v>36.106492</v>
      </c>
    </row>
    <row r="33" customFormat="false" ht="12" hidden="false" customHeight="true" outlineLevel="0" collapsed="false">
      <c r="A33" s="568" t="s">
        <v>453</v>
      </c>
      <c r="B33" s="569" t="n">
        <v>384.480204137483</v>
      </c>
      <c r="C33" s="569" t="n">
        <v>0.7308205056</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4184050688</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59.5107744</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08</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2.137086</v>
      </c>
      <c r="L37" s="574" t="s">
        <v>36</v>
      </c>
      <c r="M37" s="574" t="s">
        <v>36</v>
      </c>
      <c r="N37" s="577" t="n">
        <v>36.106492</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2.137086</v>
      </c>
      <c r="L38" s="530" t="s">
        <v>36</v>
      </c>
      <c r="M38" s="530" t="s">
        <v>36</v>
      </c>
      <c r="N38" s="527" t="n">
        <v>36.10649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693056</v>
      </c>
      <c r="L8" s="569" t="s">
        <v>41</v>
      </c>
      <c r="M8" s="602" t="s">
        <v>54</v>
      </c>
      <c r="N8" s="603" t="n">
        <v>1.604639</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5075.19</v>
      </c>
      <c r="G11" s="423"/>
      <c r="H11" s="563" t="n">
        <v>1417</v>
      </c>
      <c r="I11" s="423"/>
      <c r="J11" s="563" t="n">
        <v>0.108</v>
      </c>
      <c r="K11" s="600"/>
      <c r="L11" s="600"/>
      <c r="M11" s="600"/>
      <c r="N11" s="609"/>
    </row>
    <row r="12" customFormat="false" ht="12" hidden="false" customHeight="true" outlineLevel="0" collapsed="false">
      <c r="A12" s="16" t="s">
        <v>464</v>
      </c>
      <c r="B12" s="571"/>
      <c r="C12" s="571"/>
      <c r="D12" s="571"/>
      <c r="E12" s="571"/>
      <c r="F12" s="610" t="n">
        <v>14738.49</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4738.49</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336.7</v>
      </c>
      <c r="G15" s="571"/>
      <c r="H15" s="574" t="n">
        <v>1417</v>
      </c>
      <c r="I15" s="571"/>
      <c r="J15" s="574" t="n">
        <v>0.108</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36340.5</v>
      </c>
      <c r="F18" s="563" t="n">
        <v>4733.26421511244</v>
      </c>
      <c r="G18" s="563" t="n">
        <v>19650</v>
      </c>
      <c r="H18" s="563" t="n">
        <v>14013.1231713527</v>
      </c>
      <c r="I18" s="563" t="n">
        <v>2.08</v>
      </c>
      <c r="J18" s="563" t="n">
        <v>0.502341136003694</v>
      </c>
      <c r="K18" s="564"/>
      <c r="L18" s="564"/>
      <c r="M18" s="564"/>
      <c r="N18" s="613"/>
    </row>
    <row r="19" customFormat="false" ht="12" hidden="false" customHeight="true" outlineLevel="0" collapsed="false">
      <c r="A19" s="16" t="s">
        <v>470</v>
      </c>
      <c r="B19" s="571"/>
      <c r="C19" s="571"/>
      <c r="D19" s="571"/>
      <c r="E19" s="128" t="s">
        <v>62</v>
      </c>
      <c r="F19" s="574" t="n">
        <v>1496.19989411244</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425.66</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647.515</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9647.3</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63.889321</v>
      </c>
      <c r="G25" s="128" t="s">
        <v>62</v>
      </c>
      <c r="H25" s="574" t="n">
        <v>4365.82317135268</v>
      </c>
      <c r="I25" s="142" t="s">
        <v>62</v>
      </c>
      <c r="J25" s="574" t="n">
        <v>0.0713411360036941</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431</v>
      </c>
      <c r="K26" s="571"/>
      <c r="L26" s="571"/>
      <c r="M26" s="571"/>
      <c r="N26" s="575"/>
    </row>
    <row r="27" customFormat="false" ht="12.75" hidden="false" customHeight="true" outlineLevel="0" collapsed="false">
      <c r="A27" s="16" t="s">
        <v>479</v>
      </c>
      <c r="B27" s="571"/>
      <c r="C27" s="571"/>
      <c r="D27" s="571"/>
      <c r="E27" s="574" t="n">
        <v>36340.5</v>
      </c>
      <c r="F27" s="574" t="s">
        <v>182</v>
      </c>
      <c r="G27" s="574" t="n">
        <v>19650</v>
      </c>
      <c r="H27" s="574" t="s">
        <v>36</v>
      </c>
      <c r="I27" s="574" t="n">
        <v>49712</v>
      </c>
      <c r="J27" s="574" t="s">
        <v>36</v>
      </c>
      <c r="K27" s="571"/>
      <c r="L27" s="571"/>
      <c r="M27" s="571"/>
      <c r="N27" s="575"/>
    </row>
    <row r="28" customFormat="false" ht="12.75" hidden="false" customHeight="true" outlineLevel="0" collapsed="false">
      <c r="A28" s="578" t="s">
        <v>42</v>
      </c>
      <c r="B28" s="570"/>
      <c r="C28" s="570"/>
      <c r="D28" s="570"/>
      <c r="E28" s="614" t="n">
        <v>36340.5</v>
      </c>
      <c r="F28" s="579" t="s">
        <v>182</v>
      </c>
      <c r="G28" s="579" t="n">
        <v>19650</v>
      </c>
      <c r="H28" s="579" t="s">
        <v>36</v>
      </c>
      <c r="I28" s="579" t="n">
        <v>49712</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1.7161504428913</v>
      </c>
      <c r="N29" s="567" t="s">
        <v>41</v>
      </c>
    </row>
    <row r="30" customFormat="false" ht="12.75" hidden="false" customHeight="true" outlineLevel="0" collapsed="false">
      <c r="A30" s="131" t="s">
        <v>42</v>
      </c>
      <c r="B30" s="530" t="s">
        <v>41</v>
      </c>
      <c r="C30" s="530" t="s">
        <v>41</v>
      </c>
      <c r="D30" s="530" t="s">
        <v>41</v>
      </c>
      <c r="E30" s="530" t="s">
        <v>41</v>
      </c>
      <c r="F30" s="530" t="s">
        <v>41</v>
      </c>
      <c r="G30" s="530" t="s">
        <v>41</v>
      </c>
      <c r="H30" s="530" t="s">
        <v>41</v>
      </c>
      <c r="I30" s="530" t="s">
        <v>41</v>
      </c>
      <c r="J30" s="530" t="s">
        <v>41</v>
      </c>
      <c r="K30" s="530" t="s">
        <v>41</v>
      </c>
      <c r="L30" s="530" t="s">
        <v>41</v>
      </c>
      <c r="M30" s="526" t="n">
        <v>51.7161504428913</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57478.4758181941</v>
      </c>
      <c r="H9" s="633" t="s">
        <v>54</v>
      </c>
      <c r="I9" s="633" t="s">
        <v>198</v>
      </c>
      <c r="J9" s="633" t="s">
        <v>198</v>
      </c>
      <c r="K9" s="634" t="s">
        <v>198</v>
      </c>
      <c r="L9" s="635" t="s">
        <v>198</v>
      </c>
    </row>
    <row r="10" customFormat="false" ht="12.75" hidden="false" customHeight="true" outlineLevel="0" collapsed="false">
      <c r="A10" s="636" t="s">
        <v>493</v>
      </c>
      <c r="B10" s="637" t="s">
        <v>494</v>
      </c>
      <c r="C10" s="128" t="n">
        <v>78666.1885561863</v>
      </c>
      <c r="D10" s="77" t="n">
        <v>0.497901292986489</v>
      </c>
      <c r="E10" s="571"/>
      <c r="F10" s="571"/>
      <c r="G10" s="638" t="n">
        <v>39167.9969964441</v>
      </c>
      <c r="H10" s="128" t="s">
        <v>36</v>
      </c>
      <c r="I10" s="571"/>
      <c r="J10" s="571"/>
      <c r="K10" s="571"/>
      <c r="L10" s="575"/>
    </row>
    <row r="11" customFormat="false" ht="12.75" hidden="false" customHeight="true" outlineLevel="0" collapsed="false">
      <c r="A11" s="636" t="s">
        <v>430</v>
      </c>
      <c r="B11" s="639" t="s">
        <v>495</v>
      </c>
      <c r="C11" s="128" t="n">
        <v>8748.424</v>
      </c>
      <c r="D11" s="77" t="n">
        <v>0.758147753241041</v>
      </c>
      <c r="E11" s="571"/>
      <c r="F11" s="571"/>
      <c r="G11" s="638" t="n">
        <v>6632.598</v>
      </c>
      <c r="H11" s="128" t="s">
        <v>36</v>
      </c>
      <c r="I11" s="571"/>
      <c r="J11" s="571"/>
      <c r="K11" s="571"/>
      <c r="L11" s="575"/>
    </row>
    <row r="12" customFormat="false" ht="36" hidden="false" customHeight="true" outlineLevel="0" collapsed="false">
      <c r="A12" s="636" t="s">
        <v>496</v>
      </c>
      <c r="B12" s="639" t="s">
        <v>497</v>
      </c>
      <c r="C12" s="128" t="n">
        <v>25388.703</v>
      </c>
      <c r="D12" s="77" t="n">
        <v>0.44114926497033</v>
      </c>
      <c r="E12" s="571"/>
      <c r="F12" s="571"/>
      <c r="G12" s="638" t="n">
        <v>11200.207667</v>
      </c>
      <c r="H12" s="128" t="s">
        <v>36</v>
      </c>
      <c r="I12" s="571"/>
      <c r="J12" s="571"/>
      <c r="K12" s="571"/>
      <c r="L12" s="575"/>
    </row>
    <row r="13" customFormat="false" ht="12" hidden="false" customHeight="true" outlineLevel="0" collapsed="false">
      <c r="A13" s="636" t="s">
        <v>498</v>
      </c>
      <c r="B13" s="571"/>
      <c r="C13" s="571"/>
      <c r="D13" s="571"/>
      <c r="E13" s="571"/>
      <c r="F13" s="571"/>
      <c r="G13" s="509" t="n">
        <v>477.67315475</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1151.01965</v>
      </c>
      <c r="D15" s="77" t="n">
        <v>0.415</v>
      </c>
      <c r="E15" s="571"/>
      <c r="F15" s="571"/>
      <c r="G15" s="638" t="n">
        <v>477.67315475</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7</v>
      </c>
      <c r="B21" s="646"/>
      <c r="C21" s="51"/>
      <c r="D21" s="647"/>
      <c r="E21" s="648"/>
      <c r="F21" s="649"/>
      <c r="G21" s="93" t="n">
        <v>4443.0872536878</v>
      </c>
      <c r="H21" s="93" t="s">
        <v>457</v>
      </c>
      <c r="I21" s="93" t="n">
        <v>11.5512055779417</v>
      </c>
      <c r="J21" s="93" t="s">
        <v>445</v>
      </c>
      <c r="K21" s="93" t="n">
        <v>31.428604</v>
      </c>
      <c r="L21" s="650" t="s">
        <v>457</v>
      </c>
    </row>
    <row r="22" customFormat="false" ht="12.75" hidden="false" customHeight="true" outlineLevel="0" collapsed="false">
      <c r="A22" s="636" t="s">
        <v>502</v>
      </c>
      <c r="B22" s="639" t="s">
        <v>503</v>
      </c>
      <c r="C22" s="142" t="n">
        <v>1795.821</v>
      </c>
      <c r="D22" s="77" t="n">
        <v>1.87755092500188</v>
      </c>
      <c r="E22" s="77" t="s">
        <v>36</v>
      </c>
      <c r="F22" s="77" t="s">
        <v>182</v>
      </c>
      <c r="G22" s="142" t="n">
        <v>3371.7453796878</v>
      </c>
      <c r="H22" s="142" t="s">
        <v>36</v>
      </c>
      <c r="I22" s="142" t="s">
        <v>36</v>
      </c>
      <c r="J22" s="456" t="s">
        <v>36</v>
      </c>
      <c r="K22" s="456" t="s">
        <v>182</v>
      </c>
      <c r="L22" s="141" t="s">
        <v>182</v>
      </c>
    </row>
    <row r="23" customFormat="false" ht="12.75" hidden="false" customHeight="true" outlineLevel="0" collapsed="false">
      <c r="A23" s="636" t="s">
        <v>439</v>
      </c>
      <c r="B23" s="639" t="s">
        <v>504</v>
      </c>
      <c r="C23" s="142" t="n">
        <v>677.677</v>
      </c>
      <c r="D23" s="410"/>
      <c r="E23" s="410"/>
      <c r="F23" s="77" t="n">
        <v>0.00342345984886605</v>
      </c>
      <c r="G23" s="410"/>
      <c r="H23" s="410"/>
      <c r="I23" s="410"/>
      <c r="J23" s="455"/>
      <c r="K23" s="456" t="n">
        <v>2.32</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29.108604</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444675054933333</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444675054933333</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11.5067380724484</v>
      </c>
      <c r="J28" s="77" t="s">
        <v>54</v>
      </c>
      <c r="K28" s="77" t="s">
        <v>182</v>
      </c>
      <c r="L28" s="127" t="s">
        <v>457</v>
      </c>
    </row>
    <row r="29" customFormat="false" ht="12.75" hidden="false" customHeight="true" outlineLevel="0" collapsed="false">
      <c r="A29" s="81" t="s">
        <v>446</v>
      </c>
      <c r="B29" s="639" t="s">
        <v>509</v>
      </c>
      <c r="C29" s="652" t="n">
        <v>767.27</v>
      </c>
      <c r="D29" s="571"/>
      <c r="E29" s="653" t="n">
        <v>0.00035</v>
      </c>
      <c r="F29" s="571"/>
      <c r="G29" s="654"/>
      <c r="H29" s="654"/>
      <c r="I29" s="652" t="n">
        <v>0.2685445</v>
      </c>
      <c r="J29" s="652" t="s">
        <v>36</v>
      </c>
      <c r="K29" s="654"/>
      <c r="L29" s="655"/>
    </row>
    <row r="30" customFormat="false" ht="12.75" hidden="false" customHeight="true" outlineLevel="0" collapsed="false">
      <c r="A30" s="656" t="s">
        <v>447</v>
      </c>
      <c r="B30" s="639" t="s">
        <v>510</v>
      </c>
      <c r="C30" s="652" t="n">
        <v>7337.658</v>
      </c>
      <c r="D30" s="653" t="s">
        <v>442</v>
      </c>
      <c r="E30" s="653" t="n">
        <v>1.5E-005</v>
      </c>
      <c r="F30" s="653" t="s">
        <v>182</v>
      </c>
      <c r="G30" s="652" t="s">
        <v>442</v>
      </c>
      <c r="H30" s="652" t="s">
        <v>36</v>
      </c>
      <c r="I30" s="652" t="n">
        <v>0.11006487</v>
      </c>
      <c r="J30" s="652" t="s">
        <v>36</v>
      </c>
      <c r="K30" s="652" t="s">
        <v>182</v>
      </c>
      <c r="L30" s="657" t="s">
        <v>36</v>
      </c>
    </row>
    <row r="31" customFormat="false" ht="12.75" hidden="false" customHeight="true" outlineLevel="0" collapsed="false">
      <c r="A31" s="656" t="s">
        <v>448</v>
      </c>
      <c r="B31" s="639" t="s">
        <v>511</v>
      </c>
      <c r="C31" s="652" t="n">
        <v>3518.293</v>
      </c>
      <c r="D31" s="571"/>
      <c r="E31" s="653" t="n">
        <v>5E-006</v>
      </c>
      <c r="F31" s="571"/>
      <c r="G31" s="654"/>
      <c r="H31" s="654"/>
      <c r="I31" s="652" t="n">
        <v>0.017591465</v>
      </c>
      <c r="J31" s="652" t="s">
        <v>36</v>
      </c>
      <c r="K31" s="654"/>
      <c r="L31" s="655"/>
    </row>
    <row r="32" customFormat="false" ht="12.75" hidden="false" customHeight="true" outlineLevel="0" collapsed="false">
      <c r="A32" s="656" t="s">
        <v>449</v>
      </c>
      <c r="B32" s="639" t="s">
        <v>512</v>
      </c>
      <c r="C32" s="652" t="n">
        <v>2865.298</v>
      </c>
      <c r="D32" s="571"/>
      <c r="E32" s="653" t="n">
        <v>3.1E-005</v>
      </c>
      <c r="F32" s="571"/>
      <c r="G32" s="654"/>
      <c r="H32" s="654"/>
      <c r="I32" s="652" t="n">
        <v>0.088824238</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6" t="n">
        <v>41007.859</v>
      </c>
      <c r="D34" s="84" t="s">
        <v>62</v>
      </c>
      <c r="E34" s="84" t="n">
        <v>0.000268770749515316</v>
      </c>
      <c r="F34" s="84" t="s">
        <v>182</v>
      </c>
      <c r="G34" s="530" t="s">
        <v>62</v>
      </c>
      <c r="H34" s="530" t="s">
        <v>36</v>
      </c>
      <c r="I34" s="526" t="n">
        <v>11.0217129994484</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384.480204137483</v>
      </c>
      <c r="H9" s="214" t="s">
        <v>54</v>
      </c>
      <c r="I9" s="214" t="n">
        <v>0.87266101248</v>
      </c>
      <c r="J9" s="214" t="s">
        <v>445</v>
      </c>
      <c r="K9" s="214" t="s">
        <v>41</v>
      </c>
      <c r="L9" s="215" t="s">
        <v>41</v>
      </c>
    </row>
    <row r="10" customFormat="false" ht="12" hidden="false" customHeight="true" outlineLevel="0" collapsed="false">
      <c r="A10" s="636" t="s">
        <v>453</v>
      </c>
      <c r="B10" s="666"/>
      <c r="C10" s="667"/>
      <c r="D10" s="668" t="s">
        <v>36</v>
      </c>
      <c r="E10" s="669" t="s">
        <v>36</v>
      </c>
      <c r="F10" s="572"/>
      <c r="G10" s="77" t="n">
        <v>384.480204137483</v>
      </c>
      <c r="H10" s="77" t="s">
        <v>36</v>
      </c>
      <c r="I10" s="77" t="n">
        <v>0.7308205056</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384.480204137483</v>
      </c>
      <c r="H15" s="77" t="s">
        <v>36</v>
      </c>
      <c r="I15" s="77" t="n">
        <v>0.7308205056</v>
      </c>
      <c r="J15" s="77" t="s">
        <v>36</v>
      </c>
      <c r="K15" s="410"/>
      <c r="L15" s="133"/>
    </row>
    <row r="16" customFormat="false" ht="12.75" hidden="false" customHeight="true" outlineLevel="0" collapsed="false">
      <c r="A16" s="131" t="s">
        <v>42</v>
      </c>
      <c r="B16" s="675" t="s">
        <v>525</v>
      </c>
      <c r="C16" s="142" t="n">
        <v>104.932893996576</v>
      </c>
      <c r="D16" s="77" t="n">
        <v>3.66405794688202</v>
      </c>
      <c r="E16" s="77" t="n">
        <v>0.00696464643035431</v>
      </c>
      <c r="F16" s="676"/>
      <c r="G16" s="128" t="n">
        <v>384.480204137483</v>
      </c>
      <c r="H16" s="142" t="s">
        <v>36</v>
      </c>
      <c r="I16" s="128" t="n">
        <v>0.7308205056</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4184050688</v>
      </c>
      <c r="J17" s="456" t="s">
        <v>36</v>
      </c>
      <c r="K17" s="572"/>
      <c r="L17" s="575"/>
    </row>
    <row r="18" customFormat="false" ht="12" hidden="false" customHeight="true" outlineLevel="0" collapsed="false">
      <c r="A18" s="636" t="s">
        <v>455</v>
      </c>
      <c r="B18" s="670"/>
      <c r="C18" s="142" t="n">
        <v>16.709</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2" min="2" style="1" width="9.7"/>
    <col collapsed="false" customWidth="true" hidden="false" outlineLevel="0" max="7" min="3" style="1" width="15.7"/>
    <col collapsed="false" customWidth="true" hidden="false" outlineLevel="0" max="8" min="8" style="1" width="9.7"/>
    <col collapsed="false" customWidth="true" hidden="false" outlineLevel="0" max="9" min="9" style="1" width="8.42"/>
    <col collapsed="false" customWidth="true" hidden="false" outlineLevel="0" max="14" min="10" style="1" width="15.7"/>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273.7076342735</v>
      </c>
      <c r="C7" s="697" t="s">
        <v>568</v>
      </c>
      <c r="D7" s="697" t="s">
        <v>568</v>
      </c>
      <c r="E7" s="697" t="s">
        <v>568</v>
      </c>
      <c r="F7" s="697" t="s">
        <v>568</v>
      </c>
      <c r="G7" s="697" t="s">
        <v>568</v>
      </c>
      <c r="H7" s="696" t="n">
        <v>3489.42097179975</v>
      </c>
      <c r="I7" s="696" t="n">
        <v>4</v>
      </c>
      <c r="J7" s="697" t="s">
        <v>568</v>
      </c>
      <c r="K7" s="697" t="s">
        <v>568</v>
      </c>
      <c r="L7" s="697" t="s">
        <v>568</v>
      </c>
      <c r="M7" s="697" t="s">
        <v>568</v>
      </c>
      <c r="N7" s="697" t="s">
        <v>568</v>
      </c>
      <c r="O7" s="696" t="n">
        <v>369.267630772763</v>
      </c>
      <c r="P7" s="698"/>
      <c r="Q7" s="696" t="n">
        <v>8.02032</v>
      </c>
      <c r="R7" s="696" t="n">
        <v>0.802032</v>
      </c>
      <c r="S7" s="697" t="s">
        <v>568</v>
      </c>
      <c r="T7" s="697" t="s">
        <v>568</v>
      </c>
      <c r="U7" s="697" t="s">
        <v>568</v>
      </c>
      <c r="V7" s="697" t="s">
        <v>568</v>
      </c>
      <c r="W7" s="697" t="s">
        <v>568</v>
      </c>
      <c r="X7" s="696" t="n">
        <v>15430.1231713527</v>
      </c>
      <c r="Y7" s="698"/>
      <c r="Z7" s="699" t="n">
        <v>618.341136003694</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8.02032</v>
      </c>
      <c r="R8" s="702" t="n">
        <v>0.802032</v>
      </c>
      <c r="S8" s="703" t="s">
        <v>36</v>
      </c>
      <c r="T8" s="530" t="s">
        <v>36</v>
      </c>
      <c r="U8" s="530" t="s">
        <v>36</v>
      </c>
      <c r="V8" s="530" t="s">
        <v>36</v>
      </c>
      <c r="W8" s="530" t="s">
        <v>36</v>
      </c>
      <c r="X8" s="530" t="s">
        <v>36</v>
      </c>
      <c r="Y8" s="704"/>
      <c r="Z8" s="705" t="n">
        <v>8</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8.02032</v>
      </c>
      <c r="R9" s="708" t="n">
        <v>0.802032</v>
      </c>
      <c r="S9" s="703" t="s">
        <v>36</v>
      </c>
      <c r="T9" s="530" t="s">
        <v>36</v>
      </c>
      <c r="U9" s="530" t="s">
        <v>36</v>
      </c>
      <c r="V9" s="530" t="s">
        <v>36</v>
      </c>
      <c r="W9" s="530" t="s">
        <v>36</v>
      </c>
      <c r="X9" s="530"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8</v>
      </c>
    </row>
    <row r="12" customFormat="false" ht="18.95" hidden="false" customHeight="true" outlineLevel="0" collapsed="false">
      <c r="A12" s="715" t="s">
        <v>573</v>
      </c>
      <c r="B12" s="696" t="n">
        <v>1259.7</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336.7</v>
      </c>
      <c r="P12" s="700"/>
      <c r="Q12" s="697" t="s">
        <v>216</v>
      </c>
      <c r="R12" s="697" t="s">
        <v>216</v>
      </c>
      <c r="S12" s="697" t="s">
        <v>216</v>
      </c>
      <c r="T12" s="697" t="s">
        <v>41</v>
      </c>
      <c r="U12" s="697" t="s">
        <v>216</v>
      </c>
      <c r="V12" s="697" t="s">
        <v>216</v>
      </c>
      <c r="W12" s="697" t="s">
        <v>41</v>
      </c>
      <c r="X12" s="696" t="n">
        <v>1417</v>
      </c>
      <c r="Y12" s="700"/>
      <c r="Z12" s="716" t="n">
        <v>108</v>
      </c>
    </row>
    <row r="13" customFormat="false" ht="18.95" hidden="false" customHeight="true" outlineLevel="0" collapsed="false">
      <c r="A13" s="717" t="s">
        <v>574</v>
      </c>
      <c r="B13" s="696" t="n">
        <v>1259.7</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1259.7</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7"/>
      <c r="Q15" s="530" t="s">
        <v>41</v>
      </c>
      <c r="R15" s="530" t="s">
        <v>41</v>
      </c>
      <c r="S15" s="530" t="s">
        <v>41</v>
      </c>
      <c r="T15" s="530" t="s">
        <v>41</v>
      </c>
      <c r="U15" s="530" t="s">
        <v>41</v>
      </c>
      <c r="V15" s="530" t="s">
        <v>41</v>
      </c>
      <c r="W15" s="530" t="s">
        <v>41</v>
      </c>
      <c r="X15" s="530" t="s">
        <v>41</v>
      </c>
      <c r="Y15" s="707"/>
      <c r="Z15" s="719" t="s">
        <v>41</v>
      </c>
    </row>
    <row r="16" customFormat="false" ht="18.95" hidden="false" customHeight="true" outlineLevel="0" collapsed="false">
      <c r="A16" s="717" t="s">
        <v>576</v>
      </c>
      <c r="B16" s="530" t="s">
        <v>41</v>
      </c>
      <c r="C16" s="530" t="s">
        <v>62</v>
      </c>
      <c r="D16" s="530" t="s">
        <v>41</v>
      </c>
      <c r="E16" s="530" t="s">
        <v>41</v>
      </c>
      <c r="F16" s="530" t="s">
        <v>62</v>
      </c>
      <c r="G16" s="530" t="s">
        <v>41</v>
      </c>
      <c r="H16" s="530" t="s">
        <v>62</v>
      </c>
      <c r="I16" s="530" t="s">
        <v>62</v>
      </c>
      <c r="J16" s="530" t="s">
        <v>41</v>
      </c>
      <c r="K16" s="530" t="s">
        <v>62</v>
      </c>
      <c r="L16" s="530" t="s">
        <v>41</v>
      </c>
      <c r="M16" s="530" t="s">
        <v>41</v>
      </c>
      <c r="N16" s="530" t="s">
        <v>41</v>
      </c>
      <c r="O16" s="526" t="n">
        <v>336.7</v>
      </c>
      <c r="P16" s="707"/>
      <c r="Q16" s="530" t="s">
        <v>62</v>
      </c>
      <c r="R16" s="530" t="s">
        <v>62</v>
      </c>
      <c r="S16" s="530" t="s">
        <v>62</v>
      </c>
      <c r="T16" s="530" t="s">
        <v>41</v>
      </c>
      <c r="U16" s="530" t="s">
        <v>62</v>
      </c>
      <c r="V16" s="530" t="s">
        <v>62</v>
      </c>
      <c r="W16" s="530" t="s">
        <v>41</v>
      </c>
      <c r="X16" s="526" t="n">
        <v>1417</v>
      </c>
      <c r="Y16" s="707"/>
      <c r="Z16" s="719" t="n">
        <v>108</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30" t="s">
        <v>41</v>
      </c>
      <c r="C18" s="530" t="s">
        <v>41</v>
      </c>
      <c r="D18" s="530" t="s">
        <v>41</v>
      </c>
      <c r="E18" s="530" t="s">
        <v>41</v>
      </c>
      <c r="F18" s="530" t="s">
        <v>41</v>
      </c>
      <c r="G18" s="530" t="s">
        <v>41</v>
      </c>
      <c r="H18" s="530" t="s">
        <v>41</v>
      </c>
      <c r="I18" s="530" t="s">
        <v>41</v>
      </c>
      <c r="J18" s="530" t="s">
        <v>41</v>
      </c>
      <c r="K18" s="530" t="s">
        <v>41</v>
      </c>
      <c r="L18" s="530" t="s">
        <v>41</v>
      </c>
      <c r="M18" s="530" t="s">
        <v>41</v>
      </c>
      <c r="N18" s="530" t="s">
        <v>41</v>
      </c>
      <c r="O18" s="530" t="s">
        <v>41</v>
      </c>
      <c r="P18" s="720"/>
      <c r="Q18" s="530" t="s">
        <v>41</v>
      </c>
      <c r="R18" s="530" t="s">
        <v>41</v>
      </c>
      <c r="S18" s="530" t="s">
        <v>41</v>
      </c>
      <c r="T18" s="530" t="s">
        <v>41</v>
      </c>
      <c r="U18" s="530" t="s">
        <v>41</v>
      </c>
      <c r="V18" s="530" t="s">
        <v>41</v>
      </c>
      <c r="W18" s="530" t="s">
        <v>41</v>
      </c>
      <c r="X18" s="530" t="s">
        <v>41</v>
      </c>
      <c r="Y18" s="720"/>
      <c r="Z18" s="531" t="s">
        <v>41</v>
      </c>
    </row>
    <row r="19" customFormat="false" ht="31.5" hidden="false" customHeight="true" outlineLevel="0" collapsed="false">
      <c r="A19" s="721" t="s">
        <v>578</v>
      </c>
      <c r="B19" s="722" t="n">
        <v>14.0076342735043</v>
      </c>
      <c r="C19" s="722" t="s">
        <v>568</v>
      </c>
      <c r="D19" s="722" t="s">
        <v>568</v>
      </c>
      <c r="E19" s="722" t="s">
        <v>568</v>
      </c>
      <c r="F19" s="722" t="s">
        <v>445</v>
      </c>
      <c r="G19" s="722" t="s">
        <v>568</v>
      </c>
      <c r="H19" s="722" t="n">
        <v>3489.42097179975</v>
      </c>
      <c r="I19" s="722" t="n">
        <v>4</v>
      </c>
      <c r="J19" s="722" t="s">
        <v>568</v>
      </c>
      <c r="K19" s="722" t="s">
        <v>568</v>
      </c>
      <c r="L19" s="722" t="s">
        <v>568</v>
      </c>
      <c r="M19" s="722" t="s">
        <v>568</v>
      </c>
      <c r="N19" s="722" t="s">
        <v>568</v>
      </c>
      <c r="O19" s="722" t="n">
        <v>32.5676307727635</v>
      </c>
      <c r="P19" s="723"/>
      <c r="Q19" s="722" t="s">
        <v>568</v>
      </c>
      <c r="R19" s="722" t="s">
        <v>568</v>
      </c>
      <c r="S19" s="722" t="s">
        <v>568</v>
      </c>
      <c r="T19" s="722" t="s">
        <v>568</v>
      </c>
      <c r="U19" s="722" t="s">
        <v>568</v>
      </c>
      <c r="V19" s="722" t="s">
        <v>568</v>
      </c>
      <c r="W19" s="722" t="s">
        <v>568</v>
      </c>
      <c r="X19" s="722" t="n">
        <v>14013.1231713527</v>
      </c>
      <c r="Y19" s="723"/>
      <c r="Z19" s="724" t="n">
        <v>502.341136003694</v>
      </c>
    </row>
    <row r="20" customFormat="false" ht="18.95" hidden="false" customHeight="true" outlineLevel="0" collapsed="false">
      <c r="A20" s="717" t="s">
        <v>579</v>
      </c>
      <c r="B20" s="530" t="s">
        <v>62</v>
      </c>
      <c r="C20" s="530" t="s">
        <v>216</v>
      </c>
      <c r="D20" s="530" t="s">
        <v>62</v>
      </c>
      <c r="E20" s="530" t="s">
        <v>62</v>
      </c>
      <c r="F20" s="530" t="s">
        <v>41</v>
      </c>
      <c r="G20" s="530" t="s">
        <v>62</v>
      </c>
      <c r="H20" s="526" t="n">
        <v>1125.87097179975</v>
      </c>
      <c r="I20" s="530" t="s">
        <v>62</v>
      </c>
      <c r="J20" s="530" t="s">
        <v>62</v>
      </c>
      <c r="K20" s="530" t="s">
        <v>62</v>
      </c>
      <c r="L20" s="530" t="s">
        <v>62</v>
      </c>
      <c r="M20" s="530" t="s">
        <v>62</v>
      </c>
      <c r="N20" s="530" t="s">
        <v>62</v>
      </c>
      <c r="O20" s="526" t="n">
        <v>32.5676307727635</v>
      </c>
      <c r="P20" s="707"/>
      <c r="Q20" s="530" t="s">
        <v>36</v>
      </c>
      <c r="R20" s="530" t="s">
        <v>36</v>
      </c>
      <c r="S20" s="530" t="s">
        <v>36</v>
      </c>
      <c r="T20" s="530" t="s">
        <v>36</v>
      </c>
      <c r="U20" s="530" t="s">
        <v>36</v>
      </c>
      <c r="V20" s="530" t="s">
        <v>36</v>
      </c>
      <c r="W20" s="530" t="s">
        <v>36</v>
      </c>
      <c r="X20" s="530" t="s">
        <v>54</v>
      </c>
      <c r="Y20" s="707"/>
      <c r="Z20" s="719" t="s">
        <v>41</v>
      </c>
    </row>
    <row r="21" customFormat="false" ht="18.95" hidden="false" customHeight="true" outlineLevel="0" collapsed="false">
      <c r="A21" s="717" t="s">
        <v>471</v>
      </c>
      <c r="B21" s="530" t="s">
        <v>41</v>
      </c>
      <c r="C21" s="530" t="s">
        <v>41</v>
      </c>
      <c r="D21" s="530" t="s">
        <v>41</v>
      </c>
      <c r="E21" s="530" t="s">
        <v>41</v>
      </c>
      <c r="F21" s="530" t="s">
        <v>41</v>
      </c>
      <c r="G21" s="530" t="s">
        <v>41</v>
      </c>
      <c r="H21" s="526" t="n">
        <v>327</v>
      </c>
      <c r="I21" s="526" t="n">
        <v>4</v>
      </c>
      <c r="J21" s="530" t="s">
        <v>41</v>
      </c>
      <c r="K21" s="530" t="s">
        <v>41</v>
      </c>
      <c r="L21" s="530" t="s">
        <v>41</v>
      </c>
      <c r="M21" s="530" t="s">
        <v>41</v>
      </c>
      <c r="N21" s="530" t="s">
        <v>41</v>
      </c>
      <c r="O21" s="530" t="s">
        <v>41</v>
      </c>
      <c r="P21" s="707"/>
      <c r="Q21" s="530" t="s">
        <v>41</v>
      </c>
      <c r="R21" s="530" t="s">
        <v>41</v>
      </c>
      <c r="S21" s="530" t="s">
        <v>41</v>
      </c>
      <c r="T21" s="530" t="s">
        <v>41</v>
      </c>
      <c r="U21" s="530" t="s">
        <v>41</v>
      </c>
      <c r="V21" s="530" t="s">
        <v>41</v>
      </c>
      <c r="W21" s="530" t="s">
        <v>41</v>
      </c>
      <c r="X21" s="530" t="s">
        <v>41</v>
      </c>
      <c r="Y21" s="707"/>
      <c r="Z21" s="719" t="s">
        <v>41</v>
      </c>
    </row>
    <row r="22" customFormat="false" ht="18.95" hidden="false" customHeight="true" outlineLevel="0" collapsed="false">
      <c r="A22" s="717" t="s">
        <v>472</v>
      </c>
      <c r="B22" s="530" t="s">
        <v>36</v>
      </c>
      <c r="C22" s="530" t="s">
        <v>36</v>
      </c>
      <c r="D22" s="530" t="s">
        <v>36</v>
      </c>
      <c r="E22" s="530" t="s">
        <v>36</v>
      </c>
      <c r="F22" s="530" t="s">
        <v>36</v>
      </c>
      <c r="G22" s="530" t="s">
        <v>36</v>
      </c>
      <c r="H22" s="530" t="s">
        <v>36</v>
      </c>
      <c r="I22" s="530" t="s">
        <v>36</v>
      </c>
      <c r="J22" s="530" t="s">
        <v>36</v>
      </c>
      <c r="K22" s="530" t="s">
        <v>36</v>
      </c>
      <c r="L22" s="530" t="s">
        <v>41</v>
      </c>
      <c r="M22" s="530" t="s">
        <v>36</v>
      </c>
      <c r="N22" s="530" t="s">
        <v>36</v>
      </c>
      <c r="O22" s="530" t="s">
        <v>36</v>
      </c>
      <c r="P22" s="707"/>
      <c r="Q22" s="530" t="s">
        <v>41</v>
      </c>
      <c r="R22" s="530" t="s">
        <v>41</v>
      </c>
      <c r="S22" s="530" t="s">
        <v>41</v>
      </c>
      <c r="T22" s="530" t="s">
        <v>41</v>
      </c>
      <c r="U22" s="530" t="s">
        <v>41</v>
      </c>
      <c r="V22" s="530" t="s">
        <v>41</v>
      </c>
      <c r="W22" s="530" t="s">
        <v>41</v>
      </c>
      <c r="X22" s="530" t="s">
        <v>41</v>
      </c>
      <c r="Y22" s="707"/>
      <c r="Z22" s="719" t="s">
        <v>41</v>
      </c>
    </row>
    <row r="23" customFormat="false" ht="18.95" hidden="false" customHeight="true" outlineLevel="0" collapsed="false">
      <c r="A23" s="717" t="s">
        <v>580</v>
      </c>
      <c r="B23" s="530" t="s">
        <v>41</v>
      </c>
      <c r="C23" s="530" t="s">
        <v>41</v>
      </c>
      <c r="D23" s="530" t="s">
        <v>41</v>
      </c>
      <c r="E23" s="530" t="s">
        <v>41</v>
      </c>
      <c r="F23" s="530" t="s">
        <v>41</v>
      </c>
      <c r="G23" s="530" t="s">
        <v>41</v>
      </c>
      <c r="H23" s="526" t="n">
        <v>2036.55</v>
      </c>
      <c r="I23" s="530" t="s">
        <v>41</v>
      </c>
      <c r="J23" s="530" t="s">
        <v>41</v>
      </c>
      <c r="K23" s="530" t="s">
        <v>41</v>
      </c>
      <c r="L23" s="530" t="s">
        <v>41</v>
      </c>
      <c r="M23" s="530" t="s">
        <v>41</v>
      </c>
      <c r="N23" s="530" t="s">
        <v>41</v>
      </c>
      <c r="O23" s="530" t="s">
        <v>41</v>
      </c>
      <c r="P23" s="707"/>
      <c r="Q23" s="530" t="s">
        <v>41</v>
      </c>
      <c r="R23" s="530" t="s">
        <v>41</v>
      </c>
      <c r="S23" s="530" t="s">
        <v>41</v>
      </c>
      <c r="T23" s="530" t="s">
        <v>41</v>
      </c>
      <c r="U23" s="530" t="s">
        <v>41</v>
      </c>
      <c r="V23" s="530" t="s">
        <v>41</v>
      </c>
      <c r="W23" s="530" t="s">
        <v>41</v>
      </c>
      <c r="X23" s="530" t="s">
        <v>41</v>
      </c>
      <c r="Y23" s="707"/>
      <c r="Z23" s="719" t="s">
        <v>41</v>
      </c>
    </row>
    <row r="24" customFormat="false" ht="18.95" hidden="false" customHeight="true" outlineLevel="0" collapsed="false">
      <c r="A24" s="717" t="s">
        <v>474</v>
      </c>
      <c r="B24" s="530" t="s">
        <v>36</v>
      </c>
      <c r="C24" s="530" t="s">
        <v>36</v>
      </c>
      <c r="D24" s="530" t="s">
        <v>36</v>
      </c>
      <c r="E24" s="530" t="s">
        <v>62</v>
      </c>
      <c r="F24" s="530" t="s">
        <v>36</v>
      </c>
      <c r="G24" s="530" t="s">
        <v>36</v>
      </c>
      <c r="H24" s="530" t="s">
        <v>36</v>
      </c>
      <c r="I24" s="530" t="s">
        <v>36</v>
      </c>
      <c r="J24" s="530" t="s">
        <v>36</v>
      </c>
      <c r="K24" s="530" t="s">
        <v>36</v>
      </c>
      <c r="L24" s="530" t="s">
        <v>36</v>
      </c>
      <c r="M24" s="530" t="s">
        <v>36</v>
      </c>
      <c r="N24" s="530" t="s">
        <v>36</v>
      </c>
      <c r="O24" s="530" t="s">
        <v>36</v>
      </c>
      <c r="P24" s="707"/>
      <c r="Q24" s="530" t="s">
        <v>62</v>
      </c>
      <c r="R24" s="530" t="s">
        <v>36</v>
      </c>
      <c r="S24" s="530" t="s">
        <v>62</v>
      </c>
      <c r="T24" s="530" t="s">
        <v>62</v>
      </c>
      <c r="U24" s="530" t="s">
        <v>62</v>
      </c>
      <c r="V24" s="530" t="s">
        <v>62</v>
      </c>
      <c r="W24" s="530" t="s">
        <v>62</v>
      </c>
      <c r="X24" s="526" t="n">
        <v>9647.3</v>
      </c>
      <c r="Y24" s="707"/>
      <c r="Z24" s="719" t="s">
        <v>41</v>
      </c>
    </row>
    <row r="25" customFormat="false" ht="18.75" hidden="false" customHeight="true" outlineLevel="0" collapsed="false">
      <c r="A25" s="717" t="s">
        <v>581</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7"/>
      <c r="Q25" s="530" t="s">
        <v>182</v>
      </c>
      <c r="R25" s="530" t="s">
        <v>182</v>
      </c>
      <c r="S25" s="530" t="s">
        <v>182</v>
      </c>
      <c r="T25" s="530" t="s">
        <v>182</v>
      </c>
      <c r="U25" s="530" t="s">
        <v>182</v>
      </c>
      <c r="V25" s="530" t="s">
        <v>182</v>
      </c>
      <c r="W25" s="530" t="s">
        <v>182</v>
      </c>
      <c r="X25" s="530" t="s">
        <v>182</v>
      </c>
      <c r="Y25" s="707"/>
      <c r="Z25" s="719" t="s">
        <v>182</v>
      </c>
    </row>
    <row r="26" customFormat="false" ht="18.95" hidden="false" customHeight="true" outlineLevel="0" collapsed="false">
      <c r="A26" s="717" t="s">
        <v>477</v>
      </c>
      <c r="B26" s="526" t="n">
        <v>14.0076342735043</v>
      </c>
      <c r="C26" s="530" t="s">
        <v>41</v>
      </c>
      <c r="D26" s="530" t="s">
        <v>41</v>
      </c>
      <c r="E26" s="530" t="s">
        <v>41</v>
      </c>
      <c r="F26" s="530" t="s">
        <v>41</v>
      </c>
      <c r="G26" s="530" t="s">
        <v>41</v>
      </c>
      <c r="H26" s="530" t="s">
        <v>41</v>
      </c>
      <c r="I26" s="530" t="s">
        <v>41</v>
      </c>
      <c r="J26" s="530" t="s">
        <v>41</v>
      </c>
      <c r="K26" s="530" t="s">
        <v>41</v>
      </c>
      <c r="L26" s="530" t="s">
        <v>41</v>
      </c>
      <c r="M26" s="530" t="s">
        <v>41</v>
      </c>
      <c r="N26" s="530" t="s">
        <v>41</v>
      </c>
      <c r="O26" s="530" t="s">
        <v>41</v>
      </c>
      <c r="P26" s="707"/>
      <c r="Q26" s="530" t="s">
        <v>62</v>
      </c>
      <c r="R26" s="530" t="s">
        <v>62</v>
      </c>
      <c r="S26" s="530" t="s">
        <v>62</v>
      </c>
      <c r="T26" s="530" t="s">
        <v>62</v>
      </c>
      <c r="U26" s="530" t="s">
        <v>62</v>
      </c>
      <c r="V26" s="530" t="s">
        <v>62</v>
      </c>
      <c r="W26" s="530" t="s">
        <v>62</v>
      </c>
      <c r="X26" s="526" t="n">
        <v>4365.82317135268</v>
      </c>
      <c r="Y26" s="707"/>
      <c r="Z26" s="719" t="n">
        <v>71.3411360036941</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431</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30" t="s">
        <v>182</v>
      </c>
      <c r="C29" s="530" t="s">
        <v>182</v>
      </c>
      <c r="D29" s="530" t="s">
        <v>182</v>
      </c>
      <c r="E29" s="530" t="s">
        <v>182</v>
      </c>
      <c r="F29" s="530" t="s">
        <v>182</v>
      </c>
      <c r="G29" s="530" t="s">
        <v>182</v>
      </c>
      <c r="H29" s="530" t="s">
        <v>182</v>
      </c>
      <c r="I29" s="530" t="s">
        <v>182</v>
      </c>
      <c r="J29" s="530" t="s">
        <v>182</v>
      </c>
      <c r="K29" s="530" t="s">
        <v>182</v>
      </c>
      <c r="L29" s="530" t="s">
        <v>182</v>
      </c>
      <c r="M29" s="530" t="s">
        <v>182</v>
      </c>
      <c r="N29" s="530" t="s">
        <v>182</v>
      </c>
      <c r="O29" s="530" t="s">
        <v>182</v>
      </c>
      <c r="P29" s="720"/>
      <c r="Q29" s="530" t="s">
        <v>36</v>
      </c>
      <c r="R29" s="530" t="s">
        <v>36</v>
      </c>
      <c r="S29" s="530" t="s">
        <v>36</v>
      </c>
      <c r="T29" s="530" t="s">
        <v>36</v>
      </c>
      <c r="U29" s="530" t="s">
        <v>36</v>
      </c>
      <c r="V29" s="530" t="s">
        <v>36</v>
      </c>
      <c r="W29" s="530" t="s">
        <v>36</v>
      </c>
      <c r="X29" s="530" t="s">
        <v>36</v>
      </c>
      <c r="Y29" s="720"/>
      <c r="Z29" s="531"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30" t="s">
        <v>41</v>
      </c>
      <c r="C31" s="530" t="s">
        <v>41</v>
      </c>
      <c r="D31" s="530" t="s">
        <v>41</v>
      </c>
      <c r="E31" s="530" t="s">
        <v>41</v>
      </c>
      <c r="F31" s="530" t="s">
        <v>41</v>
      </c>
      <c r="G31" s="530" t="s">
        <v>41</v>
      </c>
      <c r="H31" s="530" t="s">
        <v>41</v>
      </c>
      <c r="I31" s="530" t="s">
        <v>41</v>
      </c>
      <c r="J31" s="530" t="s">
        <v>41</v>
      </c>
      <c r="K31" s="530" t="s">
        <v>41</v>
      </c>
      <c r="L31" s="530" t="s">
        <v>41</v>
      </c>
      <c r="M31" s="530" t="s">
        <v>41</v>
      </c>
      <c r="N31" s="530" t="s">
        <v>41</v>
      </c>
      <c r="O31" s="530" t="s">
        <v>41</v>
      </c>
      <c r="P31" s="720"/>
      <c r="Q31" s="530" t="s">
        <v>41</v>
      </c>
      <c r="R31" s="530" t="s">
        <v>41</v>
      </c>
      <c r="S31" s="530" t="s">
        <v>41</v>
      </c>
      <c r="T31" s="530" t="s">
        <v>41</v>
      </c>
      <c r="U31" s="530" t="s">
        <v>41</v>
      </c>
      <c r="V31" s="530" t="s">
        <v>41</v>
      </c>
      <c r="W31" s="530" t="s">
        <v>41</v>
      </c>
      <c r="X31" s="530" t="s">
        <v>41</v>
      </c>
      <c r="Y31" s="720"/>
      <c r="Z31" s="531"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7" min="3" style="1" width="15.7"/>
    <col collapsed="false" customWidth="true" hidden="false" outlineLevel="0" max="8" min="8" style="1" width="10.99"/>
    <col collapsed="false" customWidth="true" hidden="false" outlineLevel="0" max="9" min="9" style="1" width="8.42"/>
    <col collapsed="false" customWidth="true" hidden="false" outlineLevel="0" max="14" min="10" style="1" width="15.7"/>
    <col collapsed="false" customWidth="true" hidden="false" outlineLevel="0" max="15" min="15" style="1" width="11.99"/>
    <col collapsed="false" customWidth="true" hidden="false" outlineLevel="0" max="23" min="16" style="1" width="15.7"/>
    <col collapsed="false" customWidth="true" hidden="false" outlineLevel="0" max="25" min="24" style="1" width="11.42"/>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679</v>
      </c>
      <c r="C7" s="697" t="s">
        <v>475</v>
      </c>
      <c r="D7" s="697" t="s">
        <v>41</v>
      </c>
      <c r="E7" s="697" t="s">
        <v>41</v>
      </c>
      <c r="F7" s="697" t="s">
        <v>475</v>
      </c>
      <c r="G7" s="697" t="s">
        <v>41</v>
      </c>
      <c r="H7" s="696" t="n">
        <v>11674</v>
      </c>
      <c r="I7" s="697" t="s">
        <v>475</v>
      </c>
      <c r="J7" s="697" t="s">
        <v>41</v>
      </c>
      <c r="K7" s="697" t="s">
        <v>475</v>
      </c>
      <c r="L7" s="697" t="s">
        <v>41</v>
      </c>
      <c r="M7" s="697" t="s">
        <v>41</v>
      </c>
      <c r="N7" s="697" t="s">
        <v>41</v>
      </c>
      <c r="O7" s="696" t="n">
        <v>1520</v>
      </c>
      <c r="P7" s="732" t="n">
        <v>36340.5</v>
      </c>
      <c r="Q7" s="696" t="n">
        <v>700</v>
      </c>
      <c r="R7" s="697" t="s">
        <v>475</v>
      </c>
      <c r="S7" s="697" t="s">
        <v>475</v>
      </c>
      <c r="T7" s="697" t="s">
        <v>41</v>
      </c>
      <c r="U7" s="697" t="s">
        <v>475</v>
      </c>
      <c r="V7" s="697" t="s">
        <v>475</v>
      </c>
      <c r="W7" s="697" t="s">
        <v>41</v>
      </c>
      <c r="X7" s="696" t="n">
        <v>15100</v>
      </c>
      <c r="Y7" s="732" t="n">
        <v>19650</v>
      </c>
      <c r="Z7" s="699" t="n">
        <v>2080</v>
      </c>
    </row>
    <row r="8" customFormat="false" ht="18.75" hidden="false" customHeight="true" outlineLevel="0" collapsed="false">
      <c r="A8" s="733" t="s">
        <v>590</v>
      </c>
      <c r="B8" s="526" t="n">
        <v>1679</v>
      </c>
      <c r="C8" s="530" t="s">
        <v>62</v>
      </c>
      <c r="D8" s="530" t="s">
        <v>41</v>
      </c>
      <c r="E8" s="530" t="s">
        <v>41</v>
      </c>
      <c r="F8" s="530" t="s">
        <v>62</v>
      </c>
      <c r="G8" s="530" t="s">
        <v>41</v>
      </c>
      <c r="H8" s="526" t="n">
        <v>23728</v>
      </c>
      <c r="I8" s="530" t="s">
        <v>62</v>
      </c>
      <c r="J8" s="530" t="s">
        <v>41</v>
      </c>
      <c r="K8" s="530" t="s">
        <v>62</v>
      </c>
      <c r="L8" s="530" t="s">
        <v>41</v>
      </c>
      <c r="M8" s="530" t="s">
        <v>41</v>
      </c>
      <c r="N8" s="530" t="s">
        <v>41</v>
      </c>
      <c r="O8" s="526" t="n">
        <v>1140</v>
      </c>
      <c r="P8" s="734" t="n">
        <v>51630.7</v>
      </c>
      <c r="Q8" s="526" t="n">
        <v>800</v>
      </c>
      <c r="R8" s="530" t="s">
        <v>62</v>
      </c>
      <c r="S8" s="530" t="s">
        <v>62</v>
      </c>
      <c r="T8" s="530" t="s">
        <v>41</v>
      </c>
      <c r="U8" s="530" t="s">
        <v>62</v>
      </c>
      <c r="V8" s="530" t="s">
        <v>62</v>
      </c>
      <c r="W8" s="530" t="s">
        <v>41</v>
      </c>
      <c r="X8" s="526" t="n">
        <v>5285</v>
      </c>
      <c r="Y8" s="734" t="n">
        <v>10485</v>
      </c>
      <c r="Z8" s="719" t="n">
        <v>2540</v>
      </c>
    </row>
    <row r="9" customFormat="false" ht="18.75" hidden="false" customHeight="true" outlineLevel="0" collapsed="false">
      <c r="A9" s="733" t="s">
        <v>591</v>
      </c>
      <c r="B9" s="697" t="s">
        <v>41</v>
      </c>
      <c r="C9" s="697" t="s">
        <v>475</v>
      </c>
      <c r="D9" s="697" t="s">
        <v>41</v>
      </c>
      <c r="E9" s="697" t="s">
        <v>41</v>
      </c>
      <c r="F9" s="697" t="s">
        <v>475</v>
      </c>
      <c r="G9" s="697" t="s">
        <v>41</v>
      </c>
      <c r="H9" s="696" t="n">
        <v>846</v>
      </c>
      <c r="I9" s="697" t="s">
        <v>475</v>
      </c>
      <c r="J9" s="697" t="s">
        <v>41</v>
      </c>
      <c r="K9" s="697" t="s">
        <v>475</v>
      </c>
      <c r="L9" s="697" t="s">
        <v>41</v>
      </c>
      <c r="M9" s="697" t="s">
        <v>41</v>
      </c>
      <c r="N9" s="697" t="s">
        <v>41</v>
      </c>
      <c r="O9" s="696" t="n">
        <v>380</v>
      </c>
      <c r="P9" s="734" t="n">
        <v>1479.8</v>
      </c>
      <c r="Q9" s="697" t="s">
        <v>54</v>
      </c>
      <c r="R9" s="697" t="s">
        <v>475</v>
      </c>
      <c r="S9" s="697" t="s">
        <v>475</v>
      </c>
      <c r="T9" s="697" t="s">
        <v>41</v>
      </c>
      <c r="U9" s="697" t="s">
        <v>475</v>
      </c>
      <c r="V9" s="697" t="s">
        <v>475</v>
      </c>
      <c r="W9" s="697" t="s">
        <v>41</v>
      </c>
      <c r="X9" s="696" t="n">
        <v>12080</v>
      </c>
      <c r="Y9" s="734" t="n">
        <v>12080</v>
      </c>
      <c r="Z9" s="716" t="s">
        <v>54</v>
      </c>
    </row>
    <row r="10" customFormat="false" ht="18.75" hidden="false" customHeight="true" outlineLevel="0" collapsed="false">
      <c r="A10" s="735" t="s">
        <v>592</v>
      </c>
      <c r="B10" s="530" t="s">
        <v>41</v>
      </c>
      <c r="C10" s="530" t="s">
        <v>62</v>
      </c>
      <c r="D10" s="530" t="s">
        <v>41</v>
      </c>
      <c r="E10" s="530" t="s">
        <v>41</v>
      </c>
      <c r="F10" s="530" t="s">
        <v>62</v>
      </c>
      <c r="G10" s="530" t="s">
        <v>41</v>
      </c>
      <c r="H10" s="526" t="n">
        <v>846</v>
      </c>
      <c r="I10" s="530" t="s">
        <v>62</v>
      </c>
      <c r="J10" s="530" t="s">
        <v>41</v>
      </c>
      <c r="K10" s="530" t="s">
        <v>62</v>
      </c>
      <c r="L10" s="530" t="s">
        <v>41</v>
      </c>
      <c r="M10" s="530" t="s">
        <v>41</v>
      </c>
      <c r="N10" s="530" t="s">
        <v>41</v>
      </c>
      <c r="O10" s="526" t="n">
        <v>380</v>
      </c>
      <c r="P10" s="734" t="n">
        <v>1479.8</v>
      </c>
      <c r="Q10" s="530" t="s">
        <v>41</v>
      </c>
      <c r="R10" s="530" t="s">
        <v>62</v>
      </c>
      <c r="S10" s="530" t="s">
        <v>62</v>
      </c>
      <c r="T10" s="530" t="s">
        <v>41</v>
      </c>
      <c r="U10" s="530" t="s">
        <v>62</v>
      </c>
      <c r="V10" s="530" t="s">
        <v>62</v>
      </c>
      <c r="W10" s="530" t="s">
        <v>41</v>
      </c>
      <c r="X10" s="526" t="n">
        <v>12080</v>
      </c>
      <c r="Y10" s="734" t="n">
        <v>12080</v>
      </c>
      <c r="Z10" s="719" t="s">
        <v>41</v>
      </c>
    </row>
    <row r="11" customFormat="false" ht="18.75" hidden="false" customHeight="true" outlineLevel="0" collapsed="false">
      <c r="A11" s="735" t="s">
        <v>593</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7" t="s">
        <v>54</v>
      </c>
      <c r="Q11" s="530" t="s">
        <v>36</v>
      </c>
      <c r="R11" s="530" t="s">
        <v>36</v>
      </c>
      <c r="S11" s="530" t="s">
        <v>36</v>
      </c>
      <c r="T11" s="530" t="s">
        <v>41</v>
      </c>
      <c r="U11" s="530" t="s">
        <v>36</v>
      </c>
      <c r="V11" s="530" t="s">
        <v>36</v>
      </c>
      <c r="W11" s="530" t="s">
        <v>41</v>
      </c>
      <c r="X11" s="530"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12900</v>
      </c>
      <c r="I12" s="697" t="s">
        <v>475</v>
      </c>
      <c r="J12" s="697" t="s">
        <v>41</v>
      </c>
      <c r="K12" s="697" t="s">
        <v>475</v>
      </c>
      <c r="L12" s="697" t="s">
        <v>41</v>
      </c>
      <c r="M12" s="697" t="s">
        <v>41</v>
      </c>
      <c r="N12" s="697" t="s">
        <v>41</v>
      </c>
      <c r="O12" s="697" t="s">
        <v>54</v>
      </c>
      <c r="P12" s="734" t="n">
        <v>16770</v>
      </c>
      <c r="Q12" s="696" t="n">
        <v>100</v>
      </c>
      <c r="R12" s="697" t="s">
        <v>62</v>
      </c>
      <c r="S12" s="697" t="s">
        <v>475</v>
      </c>
      <c r="T12" s="697" t="s">
        <v>41</v>
      </c>
      <c r="U12" s="697" t="s">
        <v>475</v>
      </c>
      <c r="V12" s="697" t="s">
        <v>475</v>
      </c>
      <c r="W12" s="697" t="s">
        <v>41</v>
      </c>
      <c r="X12" s="696" t="n">
        <v>2265</v>
      </c>
      <c r="Y12" s="734" t="n">
        <v>2915</v>
      </c>
      <c r="Z12" s="716" t="n">
        <v>460</v>
      </c>
    </row>
    <row r="13" customFormat="false" ht="18.75" hidden="false" customHeight="true" outlineLevel="0" collapsed="false">
      <c r="A13" s="735" t="s">
        <v>592</v>
      </c>
      <c r="B13" s="530" t="s">
        <v>41</v>
      </c>
      <c r="C13" s="530" t="s">
        <v>62</v>
      </c>
      <c r="D13" s="530" t="s">
        <v>41</v>
      </c>
      <c r="E13" s="530" t="s">
        <v>41</v>
      </c>
      <c r="F13" s="530" t="s">
        <v>62</v>
      </c>
      <c r="G13" s="530" t="s">
        <v>41</v>
      </c>
      <c r="H13" s="526" t="n">
        <v>12900</v>
      </c>
      <c r="I13" s="530" t="s">
        <v>62</v>
      </c>
      <c r="J13" s="530" t="s">
        <v>41</v>
      </c>
      <c r="K13" s="530" t="s">
        <v>62</v>
      </c>
      <c r="L13" s="530" t="s">
        <v>41</v>
      </c>
      <c r="M13" s="530" t="s">
        <v>41</v>
      </c>
      <c r="N13" s="530" t="s">
        <v>41</v>
      </c>
      <c r="O13" s="530" t="s">
        <v>41</v>
      </c>
      <c r="P13" s="734" t="n">
        <v>16770</v>
      </c>
      <c r="Q13" s="526" t="n">
        <v>100</v>
      </c>
      <c r="R13" s="530" t="s">
        <v>62</v>
      </c>
      <c r="S13" s="530" t="s">
        <v>62</v>
      </c>
      <c r="T13" s="530" t="s">
        <v>41</v>
      </c>
      <c r="U13" s="530" t="s">
        <v>62</v>
      </c>
      <c r="V13" s="530" t="s">
        <v>62</v>
      </c>
      <c r="W13" s="530" t="s">
        <v>41</v>
      </c>
      <c r="X13" s="526" t="n">
        <v>2265</v>
      </c>
      <c r="Y13" s="734" t="n">
        <v>2915</v>
      </c>
      <c r="Z13" s="719" t="n">
        <v>460</v>
      </c>
    </row>
    <row r="14" customFormat="false" ht="18.75" hidden="false" customHeight="true" outlineLevel="0" collapsed="false">
      <c r="A14" s="735" t="s">
        <v>593</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7" t="s">
        <v>54</v>
      </c>
      <c r="Q14" s="530" t="s">
        <v>36</v>
      </c>
      <c r="R14" s="530" t="s">
        <v>62</v>
      </c>
      <c r="S14" s="530" t="s">
        <v>36</v>
      </c>
      <c r="T14" s="530" t="s">
        <v>41</v>
      </c>
      <c r="U14" s="530" t="s">
        <v>36</v>
      </c>
      <c r="V14" s="530" t="s">
        <v>36</v>
      </c>
      <c r="W14" s="530" t="s">
        <v>41</v>
      </c>
      <c r="X14" s="530" t="s">
        <v>36</v>
      </c>
      <c r="Y14" s="707" t="s">
        <v>427</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41</v>
      </c>
      <c r="X15" s="737" t="s">
        <v>36</v>
      </c>
      <c r="Y15" s="713" t="s">
        <v>54</v>
      </c>
      <c r="Z15" s="738" t="s">
        <v>36</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4902.379321</v>
      </c>
      <c r="C18" s="697" t="s">
        <v>568</v>
      </c>
      <c r="D18" s="697" t="s">
        <v>568</v>
      </c>
      <c r="E18" s="697" t="s">
        <v>568</v>
      </c>
      <c r="F18" s="697" t="s">
        <v>568</v>
      </c>
      <c r="G18" s="697" t="s">
        <v>568</v>
      </c>
      <c r="H18" s="696" t="n">
        <v>4536.24726333968</v>
      </c>
      <c r="I18" s="696" t="n">
        <v>0.56</v>
      </c>
      <c r="J18" s="697" t="s">
        <v>568</v>
      </c>
      <c r="K18" s="697" t="s">
        <v>568</v>
      </c>
      <c r="L18" s="697" t="s">
        <v>568</v>
      </c>
      <c r="M18" s="697" t="s">
        <v>568</v>
      </c>
      <c r="N18" s="697" t="s">
        <v>568</v>
      </c>
      <c r="O18" s="696" t="n">
        <v>369.267630772763</v>
      </c>
      <c r="P18" s="696" t="n">
        <v>19808.4542151124</v>
      </c>
      <c r="Q18" s="696" t="n">
        <v>52.13208</v>
      </c>
      <c r="R18" s="696" t="n">
        <v>7.3786944</v>
      </c>
      <c r="S18" s="697" t="s">
        <v>568</v>
      </c>
      <c r="T18" s="697" t="s">
        <v>568</v>
      </c>
      <c r="U18" s="697" t="s">
        <v>568</v>
      </c>
      <c r="V18" s="697" t="s">
        <v>568</v>
      </c>
      <c r="W18" s="697" t="s">
        <v>568</v>
      </c>
      <c r="X18" s="696" t="n">
        <v>15430.1231713527</v>
      </c>
      <c r="Y18" s="696" t="n">
        <v>15489.6339457527</v>
      </c>
      <c r="Z18" s="716" t="n">
        <v>14778.3531504883</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52.13208</v>
      </c>
      <c r="R19" s="696" t="n">
        <v>7.3786944</v>
      </c>
      <c r="S19" s="697" t="s">
        <v>36</v>
      </c>
      <c r="T19" s="697" t="s">
        <v>36</v>
      </c>
      <c r="U19" s="697" t="s">
        <v>36</v>
      </c>
      <c r="V19" s="697" t="s">
        <v>36</v>
      </c>
      <c r="W19" s="697" t="s">
        <v>36</v>
      </c>
      <c r="X19" s="697" t="s">
        <v>36</v>
      </c>
      <c r="Y19" s="696" t="n">
        <v>59.5107744</v>
      </c>
      <c r="Z19" s="716" t="n">
        <v>191.2</v>
      </c>
    </row>
    <row r="20" customFormat="false" ht="18.75" hidden="false" customHeight="true" outlineLevel="0" collapsed="false">
      <c r="A20" s="745" t="s">
        <v>599</v>
      </c>
      <c r="B20" s="696" t="n">
        <v>14738.49</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336.7</v>
      </c>
      <c r="P20" s="696" t="n">
        <v>15075.19</v>
      </c>
      <c r="Q20" s="697" t="s">
        <v>216</v>
      </c>
      <c r="R20" s="697" t="s">
        <v>216</v>
      </c>
      <c r="S20" s="697" t="s">
        <v>216</v>
      </c>
      <c r="T20" s="697" t="s">
        <v>41</v>
      </c>
      <c r="U20" s="697" t="s">
        <v>216</v>
      </c>
      <c r="V20" s="697" t="s">
        <v>216</v>
      </c>
      <c r="W20" s="697" t="s">
        <v>41</v>
      </c>
      <c r="X20" s="696" t="n">
        <v>1417</v>
      </c>
      <c r="Y20" s="696" t="n">
        <v>1417</v>
      </c>
      <c r="Z20" s="716" t="n">
        <v>2581.2</v>
      </c>
    </row>
    <row r="21" customFormat="false" ht="18.75" hidden="false" customHeight="true" outlineLevel="0" collapsed="false">
      <c r="A21" s="745" t="s">
        <v>600</v>
      </c>
      <c r="B21" s="696" t="n">
        <v>163.889321</v>
      </c>
      <c r="C21" s="697" t="s">
        <v>568</v>
      </c>
      <c r="D21" s="697" t="s">
        <v>568</v>
      </c>
      <c r="E21" s="697" t="s">
        <v>568</v>
      </c>
      <c r="F21" s="697" t="s">
        <v>445</v>
      </c>
      <c r="G21" s="697" t="s">
        <v>568</v>
      </c>
      <c r="H21" s="696" t="n">
        <v>4536.24726333968</v>
      </c>
      <c r="I21" s="696" t="n">
        <v>0.56</v>
      </c>
      <c r="J21" s="697" t="s">
        <v>568</v>
      </c>
      <c r="K21" s="697" t="s">
        <v>568</v>
      </c>
      <c r="L21" s="697" t="s">
        <v>568</v>
      </c>
      <c r="M21" s="697" t="s">
        <v>568</v>
      </c>
      <c r="N21" s="697" t="s">
        <v>568</v>
      </c>
      <c r="O21" s="696" t="n">
        <v>32.5676307727635</v>
      </c>
      <c r="P21" s="696" t="n">
        <v>4733.26421511244</v>
      </c>
      <c r="Q21" s="697" t="s">
        <v>568</v>
      </c>
      <c r="R21" s="697" t="s">
        <v>568</v>
      </c>
      <c r="S21" s="697" t="s">
        <v>568</v>
      </c>
      <c r="T21" s="697" t="s">
        <v>568</v>
      </c>
      <c r="U21" s="697" t="s">
        <v>568</v>
      </c>
      <c r="V21" s="697" t="s">
        <v>568</v>
      </c>
      <c r="W21" s="697" t="s">
        <v>568</v>
      </c>
      <c r="X21" s="696" t="n">
        <v>14013.1231713527</v>
      </c>
      <c r="Y21" s="696" t="n">
        <v>14013.1231713527</v>
      </c>
      <c r="Z21" s="716" t="n">
        <v>12005.9531504883</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63.889321</v>
      </c>
      <c r="C25" s="697" t="s">
        <v>568</v>
      </c>
      <c r="D25" s="697" t="s">
        <v>568</v>
      </c>
      <c r="E25" s="697" t="s">
        <v>568</v>
      </c>
      <c r="F25" s="697" t="s">
        <v>445</v>
      </c>
      <c r="G25" s="697" t="s">
        <v>568</v>
      </c>
      <c r="H25" s="696" t="n">
        <v>4536.24726333968</v>
      </c>
      <c r="I25" s="696" t="n">
        <v>0.56</v>
      </c>
      <c r="J25" s="697" t="s">
        <v>568</v>
      </c>
      <c r="K25" s="697" t="s">
        <v>568</v>
      </c>
      <c r="L25" s="697" t="s">
        <v>568</v>
      </c>
      <c r="M25" s="697" t="s">
        <v>568</v>
      </c>
      <c r="N25" s="697" t="s">
        <v>568</v>
      </c>
      <c r="O25" s="696" t="n">
        <v>32.5676307727635</v>
      </c>
      <c r="P25" s="696" t="n">
        <v>4733.26421511244</v>
      </c>
      <c r="Q25" s="697" t="s">
        <v>568</v>
      </c>
      <c r="R25" s="697" t="s">
        <v>568</v>
      </c>
      <c r="S25" s="697" t="s">
        <v>568</v>
      </c>
      <c r="T25" s="697" t="s">
        <v>568</v>
      </c>
      <c r="U25" s="697" t="s">
        <v>568</v>
      </c>
      <c r="V25" s="697" t="s">
        <v>568</v>
      </c>
      <c r="W25" s="697" t="s">
        <v>568</v>
      </c>
      <c r="X25" s="696" t="n">
        <v>14013.1231713527</v>
      </c>
      <c r="Y25" s="696" t="n">
        <v>14013.1231713527</v>
      </c>
      <c r="Z25" s="716" t="n">
        <v>12005.9531504883</v>
      </c>
    </row>
    <row r="26" customFormat="false" ht="18.75" hidden="false" customHeight="true" outlineLevel="0" collapsed="false">
      <c r="A26" s="750" t="s">
        <v>604</v>
      </c>
      <c r="B26" s="696" t="n">
        <v>19644.3</v>
      </c>
      <c r="C26" s="697" t="s">
        <v>475</v>
      </c>
      <c r="D26" s="697" t="s">
        <v>41</v>
      </c>
      <c r="E26" s="697" t="s">
        <v>41</v>
      </c>
      <c r="F26" s="697" t="s">
        <v>475</v>
      </c>
      <c r="G26" s="697" t="s">
        <v>41</v>
      </c>
      <c r="H26" s="696" t="n">
        <v>15176.2</v>
      </c>
      <c r="I26" s="697" t="s">
        <v>475</v>
      </c>
      <c r="J26" s="697" t="s">
        <v>41</v>
      </c>
      <c r="K26" s="697" t="s">
        <v>475</v>
      </c>
      <c r="L26" s="697" t="s">
        <v>41</v>
      </c>
      <c r="M26" s="697" t="s">
        <v>41</v>
      </c>
      <c r="N26" s="697" t="s">
        <v>41</v>
      </c>
      <c r="O26" s="696" t="n">
        <v>1520</v>
      </c>
      <c r="P26" s="696" t="n">
        <v>36340.5</v>
      </c>
      <c r="Q26" s="696" t="n">
        <v>4550</v>
      </c>
      <c r="R26" s="697" t="s">
        <v>475</v>
      </c>
      <c r="S26" s="697" t="s">
        <v>475</v>
      </c>
      <c r="T26" s="697" t="s">
        <v>41</v>
      </c>
      <c r="U26" s="697" t="s">
        <v>475</v>
      </c>
      <c r="V26" s="697" t="s">
        <v>475</v>
      </c>
      <c r="W26" s="697" t="s">
        <v>41</v>
      </c>
      <c r="X26" s="696" t="n">
        <v>15100</v>
      </c>
      <c r="Y26" s="696" t="n">
        <v>19650</v>
      </c>
      <c r="Z26" s="716" t="n">
        <v>49712</v>
      </c>
    </row>
    <row r="27" customFormat="false" ht="18.75" hidden="false" customHeight="true" outlineLevel="0" collapsed="false">
      <c r="A27" s="751" t="s">
        <v>605</v>
      </c>
      <c r="B27" s="752" t="n">
        <v>119.863209391172</v>
      </c>
      <c r="C27" s="752" t="s">
        <v>568</v>
      </c>
      <c r="D27" s="752" t="s">
        <v>568</v>
      </c>
      <c r="E27" s="752" t="s">
        <v>568</v>
      </c>
      <c r="F27" s="752" t="s">
        <v>568</v>
      </c>
      <c r="G27" s="752" t="s">
        <v>568</v>
      </c>
      <c r="H27" s="752" t="n">
        <v>3.34554073422069</v>
      </c>
      <c r="I27" s="752" t="s">
        <v>475</v>
      </c>
      <c r="J27" s="752" t="s">
        <v>568</v>
      </c>
      <c r="K27" s="752" t="s">
        <v>568</v>
      </c>
      <c r="L27" s="752" t="s">
        <v>568</v>
      </c>
      <c r="M27" s="752" t="s">
        <v>568</v>
      </c>
      <c r="N27" s="752" t="s">
        <v>568</v>
      </c>
      <c r="O27" s="752" t="n">
        <v>46.6721085916752</v>
      </c>
      <c r="P27" s="752" t="n">
        <v>7.67768253544171</v>
      </c>
      <c r="Q27" s="752" t="s">
        <v>568</v>
      </c>
      <c r="R27" s="752" t="s">
        <v>568</v>
      </c>
      <c r="S27" s="752" t="s">
        <v>568</v>
      </c>
      <c r="T27" s="752" t="s">
        <v>568</v>
      </c>
      <c r="U27" s="752" t="s">
        <v>568</v>
      </c>
      <c r="V27" s="752" t="s">
        <v>568</v>
      </c>
      <c r="W27" s="752" t="s">
        <v>568</v>
      </c>
      <c r="X27" s="752" t="n">
        <v>1.07756135554915</v>
      </c>
      <c r="Y27" s="752" t="n">
        <v>1.4022569957974</v>
      </c>
      <c r="Z27" s="753" t="n">
        <v>4.14061252587665</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8.02032</v>
      </c>
      <c r="H9" s="781" t="s">
        <v>36</v>
      </c>
      <c r="I9" s="780" t="n">
        <v>0.802032</v>
      </c>
      <c r="J9" s="781" t="s">
        <v>36</v>
      </c>
      <c r="K9" s="780" t="n">
        <v>8</v>
      </c>
      <c r="L9" s="782" t="s">
        <v>41</v>
      </c>
    </row>
    <row r="10" customFormat="false" ht="12" hidden="false" customHeight="true" outlineLevel="0" collapsed="false">
      <c r="A10" s="783" t="s">
        <v>625</v>
      </c>
      <c r="B10" s="784"/>
      <c r="C10" s="526" t="n">
        <v>16709</v>
      </c>
      <c r="D10" s="155" t="n">
        <v>0.48</v>
      </c>
      <c r="E10" s="155" t="n">
        <v>0.048</v>
      </c>
      <c r="F10" s="213"/>
      <c r="G10" s="526" t="n">
        <v>8.02032</v>
      </c>
      <c r="H10" s="530" t="s">
        <v>36</v>
      </c>
      <c r="I10" s="526" t="n">
        <v>0.802032</v>
      </c>
      <c r="J10" s="530" t="s">
        <v>36</v>
      </c>
      <c r="K10" s="410"/>
      <c r="L10" s="477"/>
    </row>
    <row r="11" customFormat="false" ht="13.5" hidden="false" customHeight="true" outlineLevel="0" collapsed="false">
      <c r="A11" s="785" t="s">
        <v>626</v>
      </c>
      <c r="B11" s="680"/>
      <c r="C11" s="680"/>
      <c r="D11" s="680"/>
      <c r="E11" s="680"/>
      <c r="F11" s="680"/>
      <c r="G11" s="680"/>
      <c r="H11" s="680"/>
      <c r="I11" s="680"/>
      <c r="J11" s="680"/>
      <c r="K11" s="155" t="n">
        <v>8</v>
      </c>
      <c r="L11" s="786" t="s">
        <v>41</v>
      </c>
    </row>
    <row r="12" customFormat="false" ht="12.75" hidden="false" customHeight="true" outlineLevel="0" collapsed="false">
      <c r="A12" s="787" t="s">
        <v>627</v>
      </c>
      <c r="B12" s="659" t="s">
        <v>628</v>
      </c>
      <c r="C12" s="530" t="s">
        <v>41</v>
      </c>
      <c r="D12" s="680"/>
      <c r="E12" s="680"/>
      <c r="F12" s="158" t="s">
        <v>41</v>
      </c>
      <c r="G12" s="680"/>
      <c r="H12" s="680"/>
      <c r="I12" s="680"/>
      <c r="J12" s="680"/>
      <c r="K12" s="530" t="s">
        <v>41</v>
      </c>
      <c r="L12" s="531" t="s">
        <v>41</v>
      </c>
    </row>
    <row r="13" customFormat="false" ht="12.75" hidden="false" customHeight="true" outlineLevel="0" collapsed="false">
      <c r="A13" s="788" t="s">
        <v>629</v>
      </c>
      <c r="B13" s="659" t="s">
        <v>628</v>
      </c>
      <c r="C13" s="526" t="n">
        <v>8</v>
      </c>
      <c r="D13" s="680"/>
      <c r="E13" s="680"/>
      <c r="F13" s="789" t="n">
        <v>1000</v>
      </c>
      <c r="G13" s="680"/>
      <c r="H13" s="680"/>
      <c r="I13" s="680"/>
      <c r="J13" s="680"/>
      <c r="K13" s="790" t="n">
        <v>8</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2975.502921372</v>
      </c>
      <c r="C7" s="35" t="n">
        <v>11.2016386618822</v>
      </c>
      <c r="D7" s="35" t="n">
        <v>0.98292905356013</v>
      </c>
      <c r="E7" s="35" t="n">
        <v>136.736590083634</v>
      </c>
      <c r="F7" s="35" t="n">
        <v>64.907217204678</v>
      </c>
      <c r="G7" s="35" t="n">
        <v>9.89576812648545</v>
      </c>
      <c r="H7" s="36" t="n">
        <v>120.476264791114</v>
      </c>
    </row>
    <row r="8" customFormat="false" ht="12" hidden="false" customHeight="true" outlineLevel="0" collapsed="false">
      <c r="A8" s="16" t="s">
        <v>46</v>
      </c>
      <c r="B8" s="17" t="n">
        <v>89134.7641827332</v>
      </c>
      <c r="C8" s="17" t="n">
        <v>2.56915184337412</v>
      </c>
      <c r="D8" s="17" t="n">
        <v>0.504026069137922</v>
      </c>
      <c r="E8" s="18" t="n">
        <v>83.1556927990684</v>
      </c>
      <c r="F8" s="18" t="n">
        <v>18.6008555837951</v>
      </c>
      <c r="G8" s="18" t="n">
        <v>2.75696894890458</v>
      </c>
      <c r="H8" s="19" t="n">
        <v>81.8203592640126</v>
      </c>
    </row>
    <row r="9" customFormat="false" ht="12" hidden="false" customHeight="true" outlineLevel="0" collapsed="false">
      <c r="A9" s="16" t="s">
        <v>47</v>
      </c>
      <c r="B9" s="17" t="n">
        <v>64981.260355729</v>
      </c>
      <c r="C9" s="17" t="n">
        <v>8.29075005264528</v>
      </c>
      <c r="D9" s="17" t="n">
        <v>0.317680658546851</v>
      </c>
      <c r="E9" s="18" t="n">
        <v>39.9264064525328</v>
      </c>
      <c r="F9" s="18" t="n">
        <v>38.5310533791585</v>
      </c>
      <c r="G9" s="18" t="n">
        <v>6.69915004742017</v>
      </c>
      <c r="H9" s="19" t="n">
        <v>1.82158533207049</v>
      </c>
    </row>
    <row r="10" customFormat="false" ht="12.75" hidden="false" customHeight="true" outlineLevel="0" collapsed="false">
      <c r="A10" s="37" t="s">
        <v>48</v>
      </c>
      <c r="B10" s="38" t="n">
        <v>18859.4783829094</v>
      </c>
      <c r="C10" s="38" t="n">
        <v>0.341736765862787</v>
      </c>
      <c r="D10" s="38" t="n">
        <v>0.161222325875357</v>
      </c>
      <c r="E10" s="39" t="n">
        <v>13.6544908320333</v>
      </c>
      <c r="F10" s="39" t="n">
        <v>7.77530824172445</v>
      </c>
      <c r="G10" s="39" t="n">
        <v>0.439649130160703</v>
      </c>
      <c r="H10" s="40" t="n">
        <v>36.8343201950309</v>
      </c>
    </row>
    <row r="11" customFormat="false" ht="12" hidden="false" customHeight="true" outlineLevel="0" collapsed="false">
      <c r="A11" s="41" t="s">
        <v>49</v>
      </c>
      <c r="B11" s="13" t="n">
        <v>898.80369092461</v>
      </c>
      <c r="C11" s="13" t="n">
        <v>0.0372796697233599</v>
      </c>
      <c r="D11" s="13" t="n">
        <v>0.0624650140798099</v>
      </c>
      <c r="E11" s="13" t="n">
        <v>4.9523572587464</v>
      </c>
      <c r="F11" s="13" t="n">
        <v>1.5712698368499</v>
      </c>
      <c r="G11" s="13" t="n">
        <v>0.0401885893745939</v>
      </c>
      <c r="H11" s="13" t="n">
        <v>5.46815516110902</v>
      </c>
      <c r="I11" s="14"/>
    </row>
    <row r="12" customFormat="false" ht="12" hidden="false" customHeight="true" outlineLevel="0" collapsed="false">
      <c r="A12" s="16" t="s">
        <v>50</v>
      </c>
      <c r="B12" s="17" t="n">
        <v>898.80369092461</v>
      </c>
      <c r="C12" s="17" t="n">
        <v>0.0372796697233599</v>
      </c>
      <c r="D12" s="17" t="n">
        <v>0.0624650140798099</v>
      </c>
      <c r="E12" s="42" t="n">
        <v>4.9523572587464</v>
      </c>
      <c r="F12" s="42" t="n">
        <v>1.5712698368499</v>
      </c>
      <c r="G12" s="42" t="n">
        <v>0.0401885893745939</v>
      </c>
      <c r="H12" s="43" t="n">
        <v>5.4681551611090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98.80369092461</v>
      </c>
      <c r="C14" s="17" t="n">
        <v>0.0372796697233599</v>
      </c>
      <c r="D14" s="17" t="n">
        <v>0.0624650140798099</v>
      </c>
      <c r="E14" s="18" t="n">
        <v>4.9523572587464</v>
      </c>
      <c r="F14" s="18" t="n">
        <v>1.5712698368499</v>
      </c>
      <c r="G14" s="18" t="n">
        <v>0.0401885893745939</v>
      </c>
      <c r="H14" s="19" t="n">
        <v>5.4681551611090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7.9741695963</v>
      </c>
      <c r="C17" s="13" t="n">
        <v>60.8212651313281</v>
      </c>
      <c r="D17" s="13" t="n">
        <v>0.000474217904</v>
      </c>
      <c r="E17" s="45" t="s">
        <v>54</v>
      </c>
      <c r="F17" s="45" t="s">
        <v>54</v>
      </c>
      <c r="G17" s="13" t="n">
        <v>227.425896387093</v>
      </c>
      <c r="H17" s="45" t="s">
        <v>54</v>
      </c>
      <c r="I17" s="14"/>
    </row>
    <row r="18" customFormat="false" ht="12" hidden="false" customHeight="true" outlineLevel="0" collapsed="false">
      <c r="A18" s="41" t="s">
        <v>55</v>
      </c>
      <c r="B18" s="45" t="s">
        <v>54</v>
      </c>
      <c r="C18" s="13" t="n">
        <v>47.9457653795</v>
      </c>
      <c r="D18" s="45" t="s">
        <v>54</v>
      </c>
      <c r="E18" s="45" t="s">
        <v>54</v>
      </c>
      <c r="F18" s="45" t="s">
        <v>54</v>
      </c>
      <c r="G18" s="45" t="s">
        <v>54</v>
      </c>
      <c r="H18" s="45" t="s">
        <v>54</v>
      </c>
    </row>
    <row r="19" customFormat="false" ht="12" hidden="false" customHeight="true" outlineLevel="0" collapsed="false">
      <c r="A19" s="16" t="s">
        <v>56</v>
      </c>
      <c r="B19" s="17" t="s">
        <v>36</v>
      </c>
      <c r="C19" s="17" t="n">
        <v>47.945765379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7.9741695963</v>
      </c>
      <c r="C23" s="13" t="n">
        <v>12.8754997518281</v>
      </c>
      <c r="D23" s="13" t="n">
        <v>0.000474217904</v>
      </c>
      <c r="E23" s="45" t="s">
        <v>54</v>
      </c>
      <c r="F23" s="45" t="s">
        <v>54</v>
      </c>
      <c r="G23" s="13" t="n">
        <v>227.425896387093</v>
      </c>
      <c r="H23" s="45" t="s">
        <v>54</v>
      </c>
    </row>
    <row r="24" customFormat="false" ht="12" hidden="false" customHeight="true" outlineLevel="0" collapsed="false">
      <c r="A24" s="16" t="s">
        <v>60</v>
      </c>
      <c r="B24" s="17" t="n">
        <v>0.2011846643</v>
      </c>
      <c r="C24" s="17" t="n">
        <v>1.71842446537615</v>
      </c>
      <c r="D24" s="17" t="n">
        <v>5.1E-007</v>
      </c>
      <c r="E24" s="18" t="s">
        <v>36</v>
      </c>
      <c r="F24" s="18" t="s">
        <v>36</v>
      </c>
      <c r="G24" s="18" t="n">
        <v>227.425896387093</v>
      </c>
      <c r="H24" s="19" t="s">
        <v>36</v>
      </c>
    </row>
    <row r="25" customFormat="false" ht="12" hidden="false" customHeight="true" outlineLevel="0" collapsed="false">
      <c r="A25" s="16" t="s">
        <v>61</v>
      </c>
      <c r="B25" s="17" t="n">
        <v>0.281226528</v>
      </c>
      <c r="C25" s="17" t="n">
        <v>10.228715207452</v>
      </c>
      <c r="D25" s="49"/>
      <c r="E25" s="49"/>
      <c r="F25" s="49"/>
      <c r="G25" s="18" t="s">
        <v>62</v>
      </c>
      <c r="H25" s="19" t="s">
        <v>36</v>
      </c>
    </row>
    <row r="26" customFormat="false" ht="12" hidden="false" customHeight="true" outlineLevel="0" collapsed="false">
      <c r="A26" s="16" t="s">
        <v>63</v>
      </c>
      <c r="B26" s="17" t="n">
        <v>47.491758404</v>
      </c>
      <c r="C26" s="17" t="n">
        <v>0.928360079</v>
      </c>
      <c r="D26" s="17" t="n">
        <v>0.000473707904</v>
      </c>
      <c r="E26" s="17" t="s">
        <v>36</v>
      </c>
      <c r="F26" s="17" t="s">
        <v>36</v>
      </c>
      <c r="G26" s="17" t="s">
        <v>36</v>
      </c>
      <c r="H26" s="25" t="s">
        <v>36</v>
      </c>
    </row>
    <row r="27" customFormat="false" ht="12" hidden="false" customHeight="true" outlineLevel="0" collapsed="false">
      <c r="A27" s="50" t="s">
        <v>64</v>
      </c>
      <c r="B27" s="17" t="n">
        <v>0.006897804</v>
      </c>
      <c r="C27" s="17" t="n">
        <v>0.793822277</v>
      </c>
      <c r="D27" s="49"/>
      <c r="E27" s="49"/>
      <c r="F27" s="49"/>
      <c r="G27" s="18" t="s">
        <v>36</v>
      </c>
      <c r="H27" s="19" t="s">
        <v>36</v>
      </c>
    </row>
    <row r="28" customFormat="false" ht="12" hidden="false" customHeight="true" outlineLevel="0" collapsed="false">
      <c r="A28" s="50" t="s">
        <v>65</v>
      </c>
      <c r="B28" s="17" t="n">
        <v>47.4848606</v>
      </c>
      <c r="C28" s="17" t="n">
        <v>0.134537802</v>
      </c>
      <c r="D28" s="17" t="n">
        <v>0.000473707904</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5413.1721214993</v>
      </c>
      <c r="C32" s="17" t="n">
        <v>2.054577213675</v>
      </c>
      <c r="D32" s="17" t="n">
        <v>1.04279863321</v>
      </c>
      <c r="E32" s="17" t="n">
        <v>467.6242516078</v>
      </c>
      <c r="F32" s="17" t="n">
        <v>71.3886030753</v>
      </c>
      <c r="G32" s="17" t="n">
        <v>16.11308522642</v>
      </c>
      <c r="H32" s="25" t="s">
        <v>36</v>
      </c>
    </row>
    <row r="33" customFormat="false" ht="12" hidden="false" customHeight="true" outlineLevel="0" collapsed="false">
      <c r="A33" s="50" t="s">
        <v>69</v>
      </c>
      <c r="B33" s="17" t="n">
        <v>19124.5748747387</v>
      </c>
      <c r="C33" s="17" t="n">
        <v>0.54123467944</v>
      </c>
      <c r="D33" s="17" t="n">
        <v>0.610415052</v>
      </c>
      <c r="E33" s="18" t="n">
        <v>78.4790285188</v>
      </c>
      <c r="F33" s="18" t="n">
        <v>32.4740807664</v>
      </c>
      <c r="G33" s="18" t="n">
        <v>4.87111211496</v>
      </c>
      <c r="H33" s="19" t="s">
        <v>36</v>
      </c>
    </row>
    <row r="34" customFormat="false" ht="12" hidden="false" customHeight="true" outlineLevel="0" collapsed="false">
      <c r="A34" s="50" t="s">
        <v>70</v>
      </c>
      <c r="B34" s="17" t="n">
        <v>16288.5972467606</v>
      </c>
      <c r="C34" s="17" t="n">
        <v>1.513342534235</v>
      </c>
      <c r="D34" s="17" t="n">
        <v>0.43238358121</v>
      </c>
      <c r="E34" s="18" t="n">
        <v>389.145223089</v>
      </c>
      <c r="F34" s="18" t="n">
        <v>38.9145223089</v>
      </c>
      <c r="G34" s="18" t="n">
        <v>11.241973111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211.02804767252</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80265</v>
      </c>
      <c r="F11" s="77" t="n">
        <v>15.6942627546253</v>
      </c>
      <c r="G11" s="818" t="n">
        <v>1259.7</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336700</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336700</v>
      </c>
      <c r="H29" s="655"/>
    </row>
    <row r="30" customFormat="false" ht="12" hidden="false" customHeight="true" outlineLevel="0" collapsed="false">
      <c r="A30" s="830"/>
      <c r="B30" s="831" t="s">
        <v>646</v>
      </c>
      <c r="C30" s="832"/>
      <c r="D30" s="654"/>
      <c r="E30" s="654"/>
      <c r="F30" s="654"/>
      <c r="G30" s="653" t="n">
        <v>141700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1417000</v>
      </c>
      <c r="H38" s="655"/>
    </row>
    <row r="39" customFormat="false" ht="12" hidden="false" customHeight="true" outlineLevel="0" collapsed="false">
      <c r="A39" s="830"/>
      <c r="B39" s="831" t="s">
        <v>655</v>
      </c>
      <c r="C39" s="832"/>
      <c r="D39" s="654"/>
      <c r="E39" s="654"/>
      <c r="F39" s="654"/>
      <c r="G39" s="653" t="n">
        <v>108</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336700</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336700</v>
      </c>
      <c r="H55" s="655"/>
    </row>
    <row r="56" customFormat="false" ht="12" hidden="false" customHeight="true" outlineLevel="0" collapsed="false">
      <c r="A56" s="822"/>
      <c r="B56" s="837" t="s">
        <v>646</v>
      </c>
      <c r="C56" s="836"/>
      <c r="D56" s="654"/>
      <c r="E56" s="654"/>
      <c r="F56" s="654"/>
      <c r="G56" s="838" t="n">
        <v>141700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1417000</v>
      </c>
      <c r="H64" s="655"/>
    </row>
    <row r="65" customFormat="false" ht="12" hidden="false" customHeight="true" outlineLevel="0" collapsed="false">
      <c r="A65" s="822"/>
      <c r="B65" s="837" t="s">
        <v>655</v>
      </c>
      <c r="C65" s="836"/>
      <c r="D65" s="654"/>
      <c r="E65" s="654"/>
      <c r="F65" s="654"/>
      <c r="G65" s="838" t="n">
        <v>108</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6" t="n">
        <v>663</v>
      </c>
      <c r="C12" s="530" t="s">
        <v>36</v>
      </c>
      <c r="D12" s="530" t="s">
        <v>36</v>
      </c>
      <c r="E12" s="526" t="n">
        <v>2.16149458723741</v>
      </c>
      <c r="F12" s="530" t="s">
        <v>36</v>
      </c>
      <c r="G12" s="530" t="s">
        <v>36</v>
      </c>
      <c r="H12" s="526" t="n">
        <v>14.330709113384</v>
      </c>
      <c r="I12" s="530" t="s">
        <v>62</v>
      </c>
      <c r="J12" s="531"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30" t="s">
        <v>36</v>
      </c>
      <c r="C14" s="530" t="s">
        <v>36</v>
      </c>
      <c r="D14" s="530" t="s">
        <v>36</v>
      </c>
      <c r="E14" s="530" t="s">
        <v>36</v>
      </c>
      <c r="F14" s="530" t="s">
        <v>36</v>
      </c>
      <c r="G14" s="530" t="s">
        <v>36</v>
      </c>
      <c r="H14" s="530" t="s">
        <v>41</v>
      </c>
      <c r="I14" s="530" t="s">
        <v>62</v>
      </c>
      <c r="J14" s="531" t="s">
        <v>62</v>
      </c>
    </row>
    <row r="15" customFormat="false" ht="12" hidden="false" customHeight="true" outlineLevel="0" collapsed="false">
      <c r="A15" s="131" t="s">
        <v>645</v>
      </c>
      <c r="B15" s="530" t="s">
        <v>36</v>
      </c>
      <c r="C15" s="530" t="s">
        <v>36</v>
      </c>
      <c r="D15" s="530" t="s">
        <v>36</v>
      </c>
      <c r="E15" s="530" t="s">
        <v>36</v>
      </c>
      <c r="F15" s="530" t="s">
        <v>36</v>
      </c>
      <c r="G15" s="530" t="s">
        <v>36</v>
      </c>
      <c r="H15" s="526" t="n">
        <v>32567.6307727635</v>
      </c>
      <c r="I15" s="530" t="s">
        <v>62</v>
      </c>
      <c r="J15" s="531" t="s">
        <v>62</v>
      </c>
    </row>
    <row r="16" customFormat="false" ht="12" hidden="false" customHeight="true" outlineLevel="0" collapsed="false">
      <c r="A16" s="131" t="s">
        <v>546</v>
      </c>
      <c r="B16" s="530" t="s">
        <v>36</v>
      </c>
      <c r="C16" s="530" t="s">
        <v>36</v>
      </c>
      <c r="D16" s="530" t="s">
        <v>36</v>
      </c>
      <c r="E16" s="530" t="s">
        <v>36</v>
      </c>
      <c r="F16" s="530" t="s">
        <v>36</v>
      </c>
      <c r="G16" s="530" t="s">
        <v>36</v>
      </c>
      <c r="H16" s="530" t="s">
        <v>41</v>
      </c>
      <c r="I16" s="530" t="s">
        <v>41</v>
      </c>
      <c r="J16" s="531" t="s">
        <v>41</v>
      </c>
    </row>
    <row r="17" customFormat="false" ht="12" hidden="false" customHeight="true" outlineLevel="0" collapsed="false">
      <c r="A17" s="131" t="s">
        <v>544</v>
      </c>
      <c r="B17" s="530" t="s">
        <v>36</v>
      </c>
      <c r="C17" s="530" t="s">
        <v>36</v>
      </c>
      <c r="D17" s="530" t="s">
        <v>36</v>
      </c>
      <c r="E17" s="530" t="s">
        <v>36</v>
      </c>
      <c r="F17" s="530" t="s">
        <v>36</v>
      </c>
      <c r="G17" s="530" t="s">
        <v>36</v>
      </c>
      <c r="H17" s="530" t="s">
        <v>41</v>
      </c>
      <c r="I17" s="530" t="s">
        <v>41</v>
      </c>
      <c r="J17" s="531" t="s">
        <v>41</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62</v>
      </c>
      <c r="I19" s="530" t="s">
        <v>62</v>
      </c>
      <c r="J19" s="531" t="s">
        <v>62</v>
      </c>
    </row>
    <row r="20" customFormat="false" ht="12" hidden="false" customHeight="true" outlineLevel="0" collapsed="false">
      <c r="A20" s="131" t="s">
        <v>654</v>
      </c>
      <c r="B20" s="530" t="s">
        <v>36</v>
      </c>
      <c r="C20" s="530" t="s">
        <v>36</v>
      </c>
      <c r="D20" s="530" t="s">
        <v>36</v>
      </c>
      <c r="E20" s="530" t="s">
        <v>36</v>
      </c>
      <c r="F20" s="530" t="s">
        <v>36</v>
      </c>
      <c r="G20" s="530" t="s">
        <v>36</v>
      </c>
      <c r="H20" s="530" t="s">
        <v>41</v>
      </c>
      <c r="I20" s="530" t="s">
        <v>36</v>
      </c>
      <c r="J20" s="531"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62</v>
      </c>
      <c r="I22" s="530" t="s">
        <v>62</v>
      </c>
      <c r="J22" s="531" t="s">
        <v>62</v>
      </c>
    </row>
    <row r="23" customFormat="false" ht="12" hidden="false" customHeight="true" outlineLevel="0" collapsed="false">
      <c r="A23" s="131" t="s">
        <v>654</v>
      </c>
      <c r="B23" s="530" t="s">
        <v>36</v>
      </c>
      <c r="C23" s="530" t="s">
        <v>36</v>
      </c>
      <c r="D23" s="530" t="s">
        <v>36</v>
      </c>
      <c r="E23" s="530" t="s">
        <v>36</v>
      </c>
      <c r="F23" s="530" t="s">
        <v>36</v>
      </c>
      <c r="G23" s="530" t="s">
        <v>36</v>
      </c>
      <c r="H23" s="530" t="s">
        <v>41</v>
      </c>
      <c r="I23" s="530" t="s">
        <v>36</v>
      </c>
      <c r="J23" s="531"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30" t="s">
        <v>36</v>
      </c>
      <c r="C25" s="530" t="s">
        <v>36</v>
      </c>
      <c r="D25" s="530" t="s">
        <v>36</v>
      </c>
      <c r="E25" s="530" t="s">
        <v>36</v>
      </c>
      <c r="F25" s="530" t="s">
        <v>36</v>
      </c>
      <c r="G25" s="530" t="s">
        <v>36</v>
      </c>
      <c r="H25" s="530" t="s">
        <v>41</v>
      </c>
      <c r="I25" s="530" t="s">
        <v>41</v>
      </c>
      <c r="J25" s="531" t="s">
        <v>41</v>
      </c>
    </row>
    <row r="26" customFormat="false" ht="12" hidden="false" customHeight="true" outlineLevel="0" collapsed="false">
      <c r="A26" s="131" t="s">
        <v>544</v>
      </c>
      <c r="B26" s="530" t="s">
        <v>36</v>
      </c>
      <c r="C26" s="530" t="s">
        <v>36</v>
      </c>
      <c r="D26" s="530" t="s">
        <v>36</v>
      </c>
      <c r="E26" s="530" t="s">
        <v>36</v>
      </c>
      <c r="F26" s="530" t="s">
        <v>36</v>
      </c>
      <c r="G26" s="530" t="s">
        <v>36</v>
      </c>
      <c r="H26" s="530" t="s">
        <v>41</v>
      </c>
      <c r="I26" s="530" t="s">
        <v>41</v>
      </c>
      <c r="J26" s="531" t="s">
        <v>41</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30" t="s">
        <v>36</v>
      </c>
      <c r="C28" s="530" t="s">
        <v>36</v>
      </c>
      <c r="D28" s="530" t="s">
        <v>36</v>
      </c>
      <c r="E28" s="530" t="s">
        <v>36</v>
      </c>
      <c r="F28" s="530" t="s">
        <v>36</v>
      </c>
      <c r="G28" s="530" t="s">
        <v>36</v>
      </c>
      <c r="H28" s="526" t="n">
        <v>1111.54026268637</v>
      </c>
      <c r="I28" s="530" t="s">
        <v>62</v>
      </c>
      <c r="J28" s="531"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327</v>
      </c>
      <c r="C31" s="142" t="s">
        <v>36</v>
      </c>
      <c r="D31" s="142" t="s">
        <v>36</v>
      </c>
      <c r="E31" s="142" t="n">
        <v>100</v>
      </c>
      <c r="F31" s="142" t="s">
        <v>36</v>
      </c>
      <c r="G31" s="142" t="s">
        <v>36</v>
      </c>
      <c r="H31" s="142" t="n">
        <v>327</v>
      </c>
      <c r="I31" s="142" t="s">
        <v>41</v>
      </c>
      <c r="J31" s="141" t="s">
        <v>62</v>
      </c>
    </row>
    <row r="32" customFormat="false" ht="12" hidden="false" customHeight="true" outlineLevel="0" collapsed="false">
      <c r="A32" s="870" t="s">
        <v>547</v>
      </c>
      <c r="B32" s="142" t="n">
        <v>4</v>
      </c>
      <c r="C32" s="142" t="s">
        <v>36</v>
      </c>
      <c r="D32" s="142" t="s">
        <v>36</v>
      </c>
      <c r="E32" s="142" t="n">
        <v>100</v>
      </c>
      <c r="F32" s="142" t="s">
        <v>36</v>
      </c>
      <c r="G32" s="142" t="s">
        <v>36</v>
      </c>
      <c r="H32" s="142" t="n">
        <v>4</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30" t="s">
        <v>36</v>
      </c>
      <c r="C12" s="530" t="s">
        <v>36</v>
      </c>
      <c r="D12" s="530" t="s">
        <v>36</v>
      </c>
      <c r="E12" s="530" t="s">
        <v>36</v>
      </c>
      <c r="F12" s="530" t="s">
        <v>36</v>
      </c>
      <c r="G12" s="530" t="s">
        <v>36</v>
      </c>
      <c r="H12" s="530" t="s">
        <v>41</v>
      </c>
      <c r="I12" s="530" t="s">
        <v>41</v>
      </c>
      <c r="J12" s="531" t="s">
        <v>41</v>
      </c>
    </row>
    <row r="13" customFormat="false" ht="12" hidden="false" customHeight="true" outlineLevel="0" collapsed="false">
      <c r="A13" s="131" t="s">
        <v>546</v>
      </c>
      <c r="B13" s="530" t="s">
        <v>36</v>
      </c>
      <c r="C13" s="530" t="s">
        <v>36</v>
      </c>
      <c r="D13" s="530" t="s">
        <v>36</v>
      </c>
      <c r="E13" s="530" t="s">
        <v>36</v>
      </c>
      <c r="F13" s="530" t="s">
        <v>36</v>
      </c>
      <c r="G13" s="530" t="s">
        <v>36</v>
      </c>
      <c r="H13" s="530" t="s">
        <v>41</v>
      </c>
      <c r="I13" s="526" t="n">
        <v>1.05</v>
      </c>
      <c r="J13" s="531"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30" t="s">
        <v>41</v>
      </c>
      <c r="C15" s="530" t="s">
        <v>41</v>
      </c>
      <c r="D15" s="530" t="s">
        <v>41</v>
      </c>
      <c r="E15" s="530" t="s">
        <v>41</v>
      </c>
      <c r="F15" s="530" t="s">
        <v>41</v>
      </c>
      <c r="G15" s="530" t="s">
        <v>41</v>
      </c>
      <c r="H15" s="530" t="s">
        <v>41</v>
      </c>
      <c r="I15" s="530" t="s">
        <v>41</v>
      </c>
      <c r="J15" s="531" t="s">
        <v>41</v>
      </c>
    </row>
    <row r="16" customFormat="false" ht="12.75" hidden="false" customHeight="true" outlineLevel="0" collapsed="false">
      <c r="A16" s="131" t="s">
        <v>546</v>
      </c>
      <c r="B16" s="530" t="s">
        <v>36</v>
      </c>
      <c r="C16" s="526" t="n">
        <v>2166</v>
      </c>
      <c r="D16" s="530" t="s">
        <v>36</v>
      </c>
      <c r="E16" s="530" t="s">
        <v>36</v>
      </c>
      <c r="F16" s="526" t="n">
        <v>93.9750692520776</v>
      </c>
      <c r="G16" s="530" t="s">
        <v>36</v>
      </c>
      <c r="H16" s="530" t="s">
        <v>41</v>
      </c>
      <c r="I16" s="526" t="n">
        <v>2035.5</v>
      </c>
      <c r="J16" s="531"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30" t="s">
        <v>36</v>
      </c>
      <c r="C18" s="530" t="s">
        <v>36</v>
      </c>
      <c r="D18" s="530" t="s">
        <v>36</v>
      </c>
      <c r="E18" s="530" t="s">
        <v>36</v>
      </c>
      <c r="F18" s="530" t="s">
        <v>36</v>
      </c>
      <c r="G18" s="530" t="s">
        <v>36</v>
      </c>
      <c r="H18" s="530" t="s">
        <v>62</v>
      </c>
      <c r="I18" s="526" t="n">
        <v>9647300</v>
      </c>
      <c r="J18" s="531"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30" t="s">
        <v>36</v>
      </c>
      <c r="C21" s="526" t="n">
        <v>54.01145595504</v>
      </c>
      <c r="D21" s="530" t="s">
        <v>36</v>
      </c>
      <c r="E21" s="530" t="s">
        <v>36</v>
      </c>
      <c r="F21" s="526" t="n">
        <v>25.9345615218454</v>
      </c>
      <c r="G21" s="530" t="s">
        <v>36</v>
      </c>
      <c r="H21" s="530" t="s">
        <v>62</v>
      </c>
      <c r="I21" s="526" t="n">
        <v>14.0076342735043</v>
      </c>
      <c r="J21" s="531" t="s">
        <v>182</v>
      </c>
    </row>
    <row r="22" customFormat="false" ht="12.75" hidden="false" customHeight="true" outlineLevel="0" collapsed="false">
      <c r="A22" s="131" t="s">
        <v>655</v>
      </c>
      <c r="B22" s="530" t="s">
        <v>36</v>
      </c>
      <c r="C22" s="526" t="n">
        <v>162.231617785987</v>
      </c>
      <c r="D22" s="530" t="s">
        <v>36</v>
      </c>
      <c r="E22" s="530" t="s">
        <v>36</v>
      </c>
      <c r="F22" s="526" t="n">
        <v>43.974865674955</v>
      </c>
      <c r="G22" s="530" t="s">
        <v>36</v>
      </c>
      <c r="H22" s="530" t="s">
        <v>62</v>
      </c>
      <c r="I22" s="526" t="n">
        <v>71.3411360036941</v>
      </c>
      <c r="J22" s="531" t="s">
        <v>182</v>
      </c>
    </row>
    <row r="23" customFormat="false" ht="12.75" hidden="false" customHeight="true" outlineLevel="0" collapsed="false">
      <c r="A23" s="131" t="s">
        <v>654</v>
      </c>
      <c r="B23" s="530" t="s">
        <v>36</v>
      </c>
      <c r="C23" s="526" t="n">
        <v>786239.518738641</v>
      </c>
      <c r="D23" s="530" t="s">
        <v>36</v>
      </c>
      <c r="E23" s="530" t="s">
        <v>36</v>
      </c>
      <c r="F23" s="526" t="n">
        <v>555.279029774125</v>
      </c>
      <c r="G23" s="530" t="s">
        <v>36</v>
      </c>
      <c r="H23" s="530" t="s">
        <v>62</v>
      </c>
      <c r="I23" s="526" t="n">
        <v>4365823.17135268</v>
      </c>
      <c r="J23" s="531"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30" t="s">
        <v>36</v>
      </c>
      <c r="C25" s="526" t="n">
        <v>7000</v>
      </c>
      <c r="D25" s="530" t="s">
        <v>36</v>
      </c>
      <c r="E25" s="530" t="s">
        <v>36</v>
      </c>
      <c r="F25" s="526" t="n">
        <v>1.08571428571429</v>
      </c>
      <c r="G25" s="530" t="s">
        <v>36</v>
      </c>
      <c r="H25" s="526" t="n">
        <v>355</v>
      </c>
      <c r="I25" s="526" t="n">
        <v>76</v>
      </c>
      <c r="J25" s="531"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1.305163</v>
      </c>
      <c r="D7" s="888" t="n">
        <v>1345.45132186681</v>
      </c>
    </row>
    <row r="8" customFormat="false" ht="12" hidden="false" customHeight="true" outlineLevel="0" collapsed="false">
      <c r="A8" s="889" t="s">
        <v>712</v>
      </c>
      <c r="B8" s="450" t="s">
        <v>182</v>
      </c>
      <c r="C8" s="890"/>
      <c r="D8" s="573" t="n">
        <v>831.161964886419</v>
      </c>
    </row>
    <row r="9" customFormat="false" ht="12" hidden="false" customHeight="true" outlineLevel="0" collapsed="false">
      <c r="A9" s="889" t="s">
        <v>713</v>
      </c>
      <c r="B9" s="450" t="s">
        <v>36</v>
      </c>
      <c r="C9" s="450" t="s">
        <v>182</v>
      </c>
      <c r="D9" s="573" t="n">
        <v>101.059502075042</v>
      </c>
    </row>
    <row r="10" customFormat="false" ht="12" hidden="false" customHeight="true" outlineLevel="0" collapsed="false">
      <c r="A10" s="889" t="s">
        <v>714</v>
      </c>
      <c r="B10" s="891" t="s">
        <v>36</v>
      </c>
      <c r="C10" s="601"/>
      <c r="D10" s="573" t="n">
        <v>363.298854905352</v>
      </c>
    </row>
    <row r="11" customFormat="false" ht="12" hidden="false" customHeight="true" outlineLevel="0" collapsed="false">
      <c r="A11" s="889" t="s">
        <v>715</v>
      </c>
      <c r="B11" s="602" t="s">
        <v>182</v>
      </c>
      <c r="C11" s="602" t="n">
        <v>1.305163</v>
      </c>
      <c r="D11" s="577" t="n">
        <v>49.931</v>
      </c>
    </row>
    <row r="12" customFormat="false" ht="13.5" hidden="false" customHeight="true" outlineLevel="0" collapsed="false">
      <c r="A12" s="892" t="s">
        <v>716</v>
      </c>
      <c r="B12" s="890"/>
      <c r="C12" s="450" t="n">
        <v>1.305163</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6" t="n">
        <v>898.165079842683</v>
      </c>
      <c r="D8" s="158" t="s">
        <v>182</v>
      </c>
      <c r="E8" s="46"/>
    </row>
    <row r="9" customFormat="false" ht="24" hidden="false" customHeight="true" outlineLevel="0" collapsed="false">
      <c r="A9" s="76" t="s">
        <v>713</v>
      </c>
      <c r="B9" s="659" t="s">
        <v>732</v>
      </c>
      <c r="C9" s="526" t="n">
        <v>109.193532936682</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6" t="n">
        <v>1.305163</v>
      </c>
      <c r="D12" s="174"/>
      <c r="E12" s="157" t="n">
        <v>1</v>
      </c>
    </row>
    <row r="13" customFormat="false" ht="13.5" hidden="false" customHeight="true" outlineLevel="0" collapsed="false">
      <c r="A13" s="907" t="s">
        <v>717</v>
      </c>
      <c r="B13" s="784"/>
      <c r="C13" s="530" t="s">
        <v>36</v>
      </c>
      <c r="D13" s="174"/>
      <c r="E13" s="159" t="s">
        <v>36</v>
      </c>
    </row>
    <row r="14" customFormat="false" ht="13.5" hidden="false" customHeight="true" outlineLevel="0" collapsed="false">
      <c r="A14" s="907" t="s">
        <v>718</v>
      </c>
      <c r="B14" s="784"/>
      <c r="C14" s="530" t="s">
        <v>182</v>
      </c>
      <c r="D14" s="174"/>
      <c r="E14" s="159" t="s">
        <v>182</v>
      </c>
    </row>
    <row r="15" customFormat="false" ht="13.5" hidden="false" customHeight="true" outlineLevel="0" collapsed="false">
      <c r="A15" s="907" t="s">
        <v>719</v>
      </c>
      <c r="B15" s="784"/>
      <c r="C15" s="530"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803.200321284495</v>
      </c>
      <c r="C7" s="558" t="n">
        <v>41.3189682122919</v>
      </c>
      <c r="D7" s="558" t="s">
        <v>445</v>
      </c>
      <c r="E7" s="558" t="n">
        <v>161.769544525551</v>
      </c>
      <c r="F7" s="888" t="s">
        <v>54</v>
      </c>
    </row>
    <row r="8" customFormat="false" ht="12" hidden="false" customHeight="true" outlineLevel="0" collapsed="false">
      <c r="A8" s="53" t="s">
        <v>742</v>
      </c>
      <c r="B8" s="563" t="n">
        <v>355.855411936268</v>
      </c>
      <c r="C8" s="916"/>
      <c r="D8" s="916"/>
      <c r="E8" s="916"/>
      <c r="F8" s="46"/>
    </row>
    <row r="9" customFormat="false" ht="13.5" hidden="false" customHeight="true" outlineLevel="0" collapsed="false">
      <c r="A9" s="892" t="s">
        <v>743</v>
      </c>
      <c r="B9" s="569" t="n">
        <v>344.384325674363</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81.076944708486</v>
      </c>
      <c r="C11" s="917"/>
      <c r="D11" s="917"/>
      <c r="E11" s="917"/>
      <c r="F11" s="46"/>
    </row>
    <row r="12" customFormat="false" ht="12" hidden="false" customHeight="true" outlineLevel="0" collapsed="false">
      <c r="A12" s="611" t="s">
        <v>746</v>
      </c>
      <c r="B12" s="142" t="n">
        <v>163.307380965877</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601333333333333</v>
      </c>
      <c r="C17" s="917"/>
      <c r="D17" s="917"/>
      <c r="E17" s="917"/>
      <c r="F17" s="46"/>
    </row>
    <row r="18" customFormat="false" ht="12" hidden="false" customHeight="true" outlineLevel="0" collapsed="false">
      <c r="A18" s="16" t="s">
        <v>752</v>
      </c>
      <c r="B18" s="142" t="n">
        <v>0.0653584642857143</v>
      </c>
      <c r="C18" s="917"/>
      <c r="D18" s="917"/>
      <c r="E18" s="917"/>
      <c r="F18" s="46"/>
    </row>
    <row r="19" customFormat="false" ht="12" hidden="false" customHeight="true" outlineLevel="0" collapsed="false">
      <c r="A19" s="16" t="s">
        <v>753</v>
      </c>
      <c r="B19" s="142" t="n">
        <v>0.119524464285714</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74</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80619</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30" t="s">
        <v>41</v>
      </c>
      <c r="C26" s="919"/>
      <c r="D26" s="919"/>
      <c r="E26" s="919"/>
      <c r="F26" s="46"/>
    </row>
    <row r="27" customFormat="false" ht="12" hidden="false" customHeight="true" outlineLevel="0" collapsed="false">
      <c r="A27" s="24" t="s">
        <v>760</v>
      </c>
      <c r="B27" s="563" t="n">
        <v>133.447735706982</v>
      </c>
      <c r="C27" s="563" t="n">
        <v>16.0940892528388</v>
      </c>
      <c r="D27" s="423"/>
      <c r="E27" s="423"/>
      <c r="F27" s="567" t="s">
        <v>36</v>
      </c>
    </row>
    <row r="28" customFormat="false" ht="13.5" hidden="false" customHeight="true" outlineLevel="0" collapsed="false">
      <c r="A28" s="892" t="s">
        <v>743</v>
      </c>
      <c r="B28" s="569" t="n">
        <v>116.102536017669</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111.564663053132</v>
      </c>
      <c r="C30" s="680"/>
      <c r="D30" s="680"/>
      <c r="E30" s="680"/>
      <c r="F30" s="46"/>
    </row>
    <row r="31" customFormat="false" ht="12" hidden="false" customHeight="true" outlineLevel="0" collapsed="false">
      <c r="A31" s="611" t="s">
        <v>746</v>
      </c>
      <c r="B31" s="142" t="n">
        <v>4.53787296453677</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18666666666667</v>
      </c>
      <c r="C36" s="680"/>
      <c r="D36" s="680"/>
      <c r="E36" s="680"/>
      <c r="F36" s="46"/>
    </row>
    <row r="37" customFormat="false" ht="12" hidden="false" customHeight="true" outlineLevel="0" collapsed="false">
      <c r="A37" s="16" t="s">
        <v>752</v>
      </c>
      <c r="B37" s="142" t="n">
        <v>0.00441466666666667</v>
      </c>
      <c r="C37" s="680"/>
      <c r="D37" s="680"/>
      <c r="E37" s="680"/>
      <c r="F37" s="46"/>
    </row>
    <row r="38" customFormat="false" ht="12" hidden="false" customHeight="true" outlineLevel="0" collapsed="false">
      <c r="A38" s="16" t="s">
        <v>753</v>
      </c>
      <c r="B38" s="142" t="n">
        <v>0.00519</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47733333333333</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8249611499486</v>
      </c>
      <c r="C42" s="680"/>
      <c r="D42" s="680"/>
      <c r="E42" s="680"/>
      <c r="F42" s="46"/>
    </row>
    <row r="43" customFormat="false" ht="12" hidden="false" customHeight="true" outlineLevel="0" collapsed="false">
      <c r="A43" s="16" t="s">
        <v>762</v>
      </c>
      <c r="B43" s="142" t="n">
        <v>3.45564187269752</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31" t="s">
        <v>36</v>
      </c>
    </row>
    <row r="9" customFormat="false" ht="12" hidden="false" customHeight="true" outlineLevel="0" collapsed="false">
      <c r="A9" s="16" t="s">
        <v>767</v>
      </c>
      <c r="B9" s="917"/>
      <c r="C9" s="142" t="n">
        <v>0.158975349752173</v>
      </c>
      <c r="D9" s="917"/>
      <c r="E9" s="917"/>
      <c r="F9" s="531" t="s">
        <v>36</v>
      </c>
    </row>
    <row r="10" customFormat="false" ht="12" hidden="false" customHeight="true" outlineLevel="0" collapsed="false">
      <c r="A10" s="16" t="s">
        <v>768</v>
      </c>
      <c r="B10" s="917"/>
      <c r="C10" s="142" t="n">
        <v>2.5562877775353</v>
      </c>
      <c r="D10" s="917"/>
      <c r="E10" s="917"/>
      <c r="F10" s="531" t="s">
        <v>36</v>
      </c>
    </row>
    <row r="11" customFormat="false" ht="12" hidden="false" customHeight="true" outlineLevel="0" collapsed="false">
      <c r="A11" s="930" t="s">
        <v>769</v>
      </c>
      <c r="B11" s="49"/>
      <c r="C11" s="931" t="n">
        <v>13.3788261255513</v>
      </c>
      <c r="D11" s="917"/>
      <c r="E11" s="917"/>
      <c r="F11" s="932" t="s">
        <v>36</v>
      </c>
    </row>
    <row r="12" customFormat="false" ht="12" hidden="false" customHeight="true" outlineLevel="0" collapsed="false">
      <c r="A12" s="933" t="s">
        <v>770</v>
      </c>
      <c r="B12" s="563" t="n">
        <v>308.580065849338</v>
      </c>
      <c r="C12" s="934"/>
      <c r="D12" s="934"/>
      <c r="E12" s="934"/>
      <c r="F12" s="935" t="s">
        <v>54</v>
      </c>
    </row>
    <row r="13" customFormat="false" ht="12" hidden="false" customHeight="true" outlineLevel="0" collapsed="false">
      <c r="A13" s="16" t="s">
        <v>771</v>
      </c>
      <c r="B13" s="569" t="n">
        <v>308.580065849338</v>
      </c>
      <c r="C13" s="917"/>
      <c r="D13" s="917"/>
      <c r="E13" s="917"/>
      <c r="F13" s="531" t="s">
        <v>36</v>
      </c>
    </row>
    <row r="14" customFormat="false" ht="12" hidden="false" customHeight="true" outlineLevel="0" collapsed="false">
      <c r="A14" s="16" t="s">
        <v>772</v>
      </c>
      <c r="B14" s="574" t="s">
        <v>41</v>
      </c>
      <c r="C14" s="917"/>
      <c r="D14" s="917"/>
      <c r="E14" s="917"/>
      <c r="F14" s="531" t="s">
        <v>41</v>
      </c>
    </row>
    <row r="15" customFormat="false" ht="12" hidden="false" customHeight="true" outlineLevel="0" collapsed="false">
      <c r="A15" s="16" t="s">
        <v>773</v>
      </c>
      <c r="B15" s="574" t="s">
        <v>41</v>
      </c>
      <c r="C15" s="917"/>
      <c r="D15" s="917"/>
      <c r="E15" s="917"/>
      <c r="F15" s="531"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30" t="s">
        <v>41</v>
      </c>
      <c r="C17" s="919"/>
      <c r="D17" s="919"/>
      <c r="E17" s="919"/>
      <c r="F17" s="531" t="s">
        <v>41</v>
      </c>
    </row>
    <row r="18" customFormat="false" ht="12.75" hidden="false" customHeight="true" outlineLevel="0" collapsed="false">
      <c r="A18" s="131" t="s">
        <v>775</v>
      </c>
      <c r="B18" s="530" t="s">
        <v>182</v>
      </c>
      <c r="C18" s="919"/>
      <c r="D18" s="919"/>
      <c r="E18" s="919"/>
      <c r="F18" s="531" t="s">
        <v>41</v>
      </c>
    </row>
    <row r="19" customFormat="false" ht="14.25" hidden="false" customHeight="true" outlineLevel="0" collapsed="false">
      <c r="A19" s="936" t="s">
        <v>776</v>
      </c>
      <c r="B19" s="563" t="s">
        <v>182</v>
      </c>
      <c r="C19" s="563" t="n">
        <v>24.9565510440165</v>
      </c>
      <c r="D19" s="937"/>
      <c r="E19" s="937"/>
      <c r="F19" s="567" t="s">
        <v>36</v>
      </c>
    </row>
    <row r="20" customFormat="false" ht="12" hidden="false" customHeight="true" outlineLevel="0" collapsed="false">
      <c r="A20" s="16" t="s">
        <v>777</v>
      </c>
      <c r="B20" s="142" t="s">
        <v>182</v>
      </c>
      <c r="C20" s="574" t="n">
        <v>14.5556898300954</v>
      </c>
      <c r="D20" s="928"/>
      <c r="E20" s="928"/>
      <c r="F20" s="531" t="s">
        <v>36</v>
      </c>
    </row>
    <row r="21" customFormat="false" ht="13.5" hidden="false" customHeight="true" outlineLevel="0" collapsed="false">
      <c r="A21" s="16" t="s">
        <v>778</v>
      </c>
      <c r="B21" s="49"/>
      <c r="C21" s="574" t="s">
        <v>62</v>
      </c>
      <c r="D21" s="928"/>
      <c r="E21" s="928"/>
      <c r="F21" s="531" t="s">
        <v>36</v>
      </c>
    </row>
    <row r="22" customFormat="false" ht="12" hidden="false" customHeight="true" outlineLevel="0" collapsed="false">
      <c r="A22" s="16" t="s">
        <v>779</v>
      </c>
      <c r="B22" s="142" t="s">
        <v>182</v>
      </c>
      <c r="C22" s="574" t="n">
        <v>10.4008612139211</v>
      </c>
      <c r="D22" s="928"/>
      <c r="E22" s="928"/>
      <c r="F22" s="531" t="s">
        <v>36</v>
      </c>
    </row>
    <row r="23" customFormat="false" ht="12.75" hidden="false" customHeight="true" outlineLevel="0" collapsed="false">
      <c r="A23" s="16" t="s">
        <v>780</v>
      </c>
      <c r="B23" s="574" t="s">
        <v>182</v>
      </c>
      <c r="C23" s="574" t="s">
        <v>41</v>
      </c>
      <c r="D23" s="928"/>
      <c r="E23" s="928"/>
      <c r="F23" s="577" t="s">
        <v>36</v>
      </c>
    </row>
    <row r="24" customFormat="false" ht="12.75" hidden="false" customHeight="true" outlineLevel="0" collapsed="false">
      <c r="A24" s="131" t="s">
        <v>42</v>
      </c>
      <c r="B24" s="530" t="s">
        <v>182</v>
      </c>
      <c r="C24" s="530" t="s">
        <v>41</v>
      </c>
      <c r="D24" s="938"/>
      <c r="E24" s="938"/>
      <c r="F24" s="939" t="s">
        <v>36</v>
      </c>
    </row>
    <row r="25" customFormat="false" ht="12.75" hidden="false" customHeight="true" outlineLevel="0" collapsed="false">
      <c r="A25" s="940" t="s">
        <v>781</v>
      </c>
      <c r="B25" s="941" t="s">
        <v>36</v>
      </c>
      <c r="C25" s="941" t="s">
        <v>36</v>
      </c>
      <c r="D25" s="533" t="s">
        <v>41</v>
      </c>
      <c r="E25" s="533" t="s">
        <v>41</v>
      </c>
      <c r="F25" s="537" t="s">
        <v>41</v>
      </c>
    </row>
    <row r="26" customFormat="false" ht="12" hidden="false" customHeight="true" outlineLevel="0" collapsed="false">
      <c r="A26" s="927" t="s">
        <v>782</v>
      </c>
      <c r="B26" s="563" t="n">
        <v>5.31710779190701</v>
      </c>
      <c r="C26" s="563" t="n">
        <v>0.268327915436581</v>
      </c>
      <c r="D26" s="563" t="s">
        <v>36</v>
      </c>
      <c r="E26" s="563" t="n">
        <v>161.769544525551</v>
      </c>
      <c r="F26" s="567" t="s">
        <v>36</v>
      </c>
    </row>
    <row r="27" customFormat="false" ht="12" hidden="false" customHeight="true" outlineLevel="0" collapsed="false">
      <c r="A27" s="16" t="s">
        <v>783</v>
      </c>
      <c r="B27" s="569" t="n">
        <v>4.43655099760701</v>
      </c>
      <c r="C27" s="569" t="n">
        <v>0.160299838257031</v>
      </c>
      <c r="D27" s="233" t="s">
        <v>36</v>
      </c>
      <c r="E27" s="233" t="n">
        <v>161.769544525551</v>
      </c>
      <c r="F27" s="531" t="s">
        <v>36</v>
      </c>
    </row>
    <row r="28" customFormat="false" ht="12" hidden="false" customHeight="true" outlineLevel="0" collapsed="false">
      <c r="A28" s="16" t="s">
        <v>784</v>
      </c>
      <c r="B28" s="574" t="n">
        <v>0.149896746</v>
      </c>
      <c r="C28" s="574" t="n">
        <v>0.00439929881655</v>
      </c>
      <c r="D28" s="142" t="s">
        <v>36</v>
      </c>
      <c r="E28" s="142" t="s">
        <v>36</v>
      </c>
      <c r="F28" s="531" t="s">
        <v>36</v>
      </c>
    </row>
    <row r="29" customFormat="false" ht="12.75" hidden="false" customHeight="true" outlineLevel="0" collapsed="false">
      <c r="A29" s="16" t="s">
        <v>785</v>
      </c>
      <c r="B29" s="574" t="n">
        <v>0.2301239584</v>
      </c>
      <c r="C29" s="574" t="n">
        <v>0.02113783056</v>
      </c>
      <c r="D29" s="142" t="s">
        <v>36</v>
      </c>
      <c r="E29" s="142" t="s">
        <v>36</v>
      </c>
      <c r="F29" s="531" t="s">
        <v>36</v>
      </c>
    </row>
    <row r="30" customFormat="false" ht="12" hidden="false" customHeight="true" outlineLevel="0" collapsed="false">
      <c r="A30" s="16" t="s">
        <v>786</v>
      </c>
      <c r="B30" s="574" t="n">
        <v>0.5005360899</v>
      </c>
      <c r="C30" s="574" t="n">
        <v>0.082490947803</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559.28498382459</v>
      </c>
      <c r="C9" s="973"/>
      <c r="D9" s="973"/>
      <c r="E9" s="157" t="n">
        <v>75.534722417258</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6" t="n">
        <v>1765.01111111111</v>
      </c>
      <c r="C11" s="530" t="s">
        <v>182</v>
      </c>
      <c r="D11" s="530" t="s">
        <v>182</v>
      </c>
      <c r="E11" s="157" t="n">
        <v>102.59252396122</v>
      </c>
      <c r="G11" s="974" t="s">
        <v>822</v>
      </c>
      <c r="H11" s="975" t="s">
        <v>823</v>
      </c>
      <c r="I11" s="128" t="n">
        <v>27.5150105297847</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794.27387271348</v>
      </c>
      <c r="C12" s="530" t="s">
        <v>182</v>
      </c>
      <c r="D12" s="530" t="s">
        <v>182</v>
      </c>
      <c r="E12" s="157" t="n">
        <v>58.4435844176188</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8" t="s">
        <v>751</v>
      </c>
      <c r="B17" s="526" t="n">
        <v>0.109333333333333</v>
      </c>
      <c r="C17" s="530" t="s">
        <v>182</v>
      </c>
      <c r="D17" s="530" t="s">
        <v>182</v>
      </c>
      <c r="E17" s="157" t="n">
        <v>55.0000000000001</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6" t="n">
        <v>15.7666666666667</v>
      </c>
      <c r="C18" s="530" t="s">
        <v>182</v>
      </c>
      <c r="D18" s="530" t="s">
        <v>182</v>
      </c>
      <c r="E18" s="157" t="n">
        <v>4.14535714285714</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6" t="n">
        <v>28.8333333333333</v>
      </c>
      <c r="C19" s="530" t="s">
        <v>182</v>
      </c>
      <c r="D19" s="530" t="s">
        <v>182</v>
      </c>
      <c r="E19" s="157" t="n">
        <v>4.14535714285714</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30" t="s">
        <v>41</v>
      </c>
      <c r="C20" s="530" t="s">
        <v>182</v>
      </c>
      <c r="D20" s="530" t="s">
        <v>182</v>
      </c>
      <c r="E20" s="159" t="s">
        <v>41</v>
      </c>
    </row>
    <row r="21" customFormat="false" ht="13.5" hidden="false" customHeight="true" outlineLevel="0" collapsed="false">
      <c r="A21" s="988" t="s">
        <v>755</v>
      </c>
      <c r="B21" s="526" t="n">
        <v>26.3333333333333</v>
      </c>
      <c r="C21" s="530" t="s">
        <v>182</v>
      </c>
      <c r="D21" s="530" t="s">
        <v>182</v>
      </c>
      <c r="E21" s="157" t="n">
        <v>18</v>
      </c>
    </row>
    <row r="22" customFormat="false" ht="12" hidden="false" customHeight="true" outlineLevel="0" collapsed="false">
      <c r="A22" s="988" t="s">
        <v>756</v>
      </c>
      <c r="B22" s="530" t="s">
        <v>41</v>
      </c>
      <c r="C22" s="530" t="s">
        <v>36</v>
      </c>
      <c r="D22" s="530" t="s">
        <v>36</v>
      </c>
      <c r="E22" s="159" t="s">
        <v>41</v>
      </c>
    </row>
    <row r="23" customFormat="false" ht="12" hidden="false" customHeight="true" outlineLevel="0" collapsed="false">
      <c r="A23" s="988" t="s">
        <v>757</v>
      </c>
      <c r="B23" s="526" t="n">
        <v>9868.66666666667</v>
      </c>
      <c r="C23" s="530" t="s">
        <v>182</v>
      </c>
      <c r="D23" s="530" t="s">
        <v>182</v>
      </c>
      <c r="E23" s="157" t="n">
        <v>1.095</v>
      </c>
    </row>
    <row r="24" customFormat="false" ht="14.25" hidden="false" customHeight="true" outlineLevel="0" collapsed="false">
      <c r="A24" s="988" t="s">
        <v>758</v>
      </c>
      <c r="B24" s="526" t="n">
        <v>302207.666666667</v>
      </c>
      <c r="C24" s="530" t="s">
        <v>36</v>
      </c>
      <c r="D24" s="530"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559.28498382459</v>
      </c>
      <c r="C9" s="680"/>
      <c r="D9" s="680"/>
      <c r="E9" s="680"/>
      <c r="F9" s="680"/>
      <c r="G9" s="680"/>
      <c r="H9" s="680"/>
      <c r="I9" s="157" t="n">
        <v>25.4650754294976</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765.01111111111</v>
      </c>
      <c r="C11" s="1014" t="n">
        <v>0</v>
      </c>
      <c r="D11" s="1014" t="n">
        <v>100</v>
      </c>
      <c r="E11" s="1014" t="n">
        <v>0</v>
      </c>
      <c r="F11" s="344" t="s">
        <v>182</v>
      </c>
      <c r="G11" s="343" t="n">
        <v>5.57746154700868</v>
      </c>
      <c r="H11" s="344" t="s">
        <v>182</v>
      </c>
      <c r="I11" s="157" t="n">
        <v>63.209042906761</v>
      </c>
    </row>
    <row r="12" customFormat="false" ht="15.75" hidden="false" customHeight="true" outlineLevel="0" collapsed="false">
      <c r="A12" s="1013" t="s">
        <v>746</v>
      </c>
      <c r="B12" s="1014" t="n">
        <v>2794.27387271348</v>
      </c>
      <c r="C12" s="1014" t="n">
        <v>0</v>
      </c>
      <c r="D12" s="1014" t="n">
        <v>100</v>
      </c>
      <c r="E12" s="1014" t="n">
        <v>0</v>
      </c>
      <c r="F12" s="344" t="s">
        <v>182</v>
      </c>
      <c r="G12" s="343" t="n">
        <v>3.37395208410685</v>
      </c>
      <c r="H12" s="344" t="s">
        <v>182</v>
      </c>
      <c r="I12" s="157" t="n">
        <v>1.62399004938271</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109333333333333</v>
      </c>
      <c r="C17" s="1019" t="n">
        <v>0</v>
      </c>
      <c r="D17" s="1019" t="n">
        <v>100</v>
      </c>
      <c r="E17" s="1019" t="n">
        <v>0</v>
      </c>
      <c r="F17" s="1020" t="s">
        <v>182</v>
      </c>
      <c r="G17" s="18" t="s">
        <v>182</v>
      </c>
      <c r="H17" s="1020" t="s">
        <v>182</v>
      </c>
      <c r="I17" s="157" t="n">
        <v>2.00000000000001</v>
      </c>
    </row>
    <row r="18" customFormat="false" ht="15.75" hidden="false" customHeight="true" outlineLevel="0" collapsed="false">
      <c r="A18" s="1021" t="s">
        <v>752</v>
      </c>
      <c r="B18" s="1019" t="n">
        <v>15.7666666666667</v>
      </c>
      <c r="C18" s="1019" t="n">
        <v>0</v>
      </c>
      <c r="D18" s="1019" t="n">
        <v>100</v>
      </c>
      <c r="E18" s="1019" t="n">
        <v>0</v>
      </c>
      <c r="F18" s="1020" t="s">
        <v>182</v>
      </c>
      <c r="G18" s="18" t="s">
        <v>182</v>
      </c>
      <c r="H18" s="1020" t="s">
        <v>182</v>
      </c>
      <c r="I18" s="157" t="n">
        <v>0.28</v>
      </c>
    </row>
    <row r="19" customFormat="false" ht="15.75" hidden="false" customHeight="true" outlineLevel="0" collapsed="false">
      <c r="A19" s="1021" t="s">
        <v>753</v>
      </c>
      <c r="B19" s="1019" t="n">
        <v>28.8333333333333</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6.3333333333333</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868.66666666667</v>
      </c>
      <c r="C23" s="1019" t="n">
        <v>0</v>
      </c>
      <c r="D23" s="1019" t="n">
        <v>100</v>
      </c>
      <c r="E23" s="1019" t="n">
        <v>0</v>
      </c>
      <c r="F23" s="1020" t="s">
        <v>182</v>
      </c>
      <c r="G23" s="18" t="n">
        <v>0.463356689369387</v>
      </c>
      <c r="H23" s="1020" t="s">
        <v>182</v>
      </c>
      <c r="I23" s="157" t="n">
        <v>1.40089452981983</v>
      </c>
    </row>
    <row r="24" customFormat="false" ht="15.75" hidden="false" customHeight="true" outlineLevel="0" collapsed="false">
      <c r="A24" s="1021" t="s">
        <v>758</v>
      </c>
      <c r="B24" s="1019" t="n">
        <v>302207.666666667</v>
      </c>
      <c r="C24" s="1019" t="n">
        <v>0</v>
      </c>
      <c r="D24" s="1019" t="n">
        <v>100</v>
      </c>
      <c r="E24" s="1019" t="n">
        <v>0</v>
      </c>
      <c r="F24" s="1020" t="s">
        <v>182</v>
      </c>
      <c r="G24" s="18" t="n">
        <v>0.0186299808420571</v>
      </c>
      <c r="H24" s="1020" t="s">
        <v>182</v>
      </c>
      <c r="I24" s="157" t="n">
        <v>0.0114346598509993</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4850671116881</v>
      </c>
      <c r="H83" s="456" t="s">
        <v>62</v>
      </c>
      <c r="I83" s="1059" t="s">
        <v>41</v>
      </c>
      <c r="J83" s="1060" t="n">
        <v>75.5149328883119</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522606.8092972</v>
      </c>
      <c r="C8" s="78" t="s">
        <v>90</v>
      </c>
      <c r="D8" s="49"/>
      <c r="E8" s="49"/>
      <c r="F8" s="49"/>
      <c r="G8" s="79"/>
      <c r="H8" s="77" t="n">
        <v>1141379.60397408</v>
      </c>
      <c r="I8" s="77" t="n">
        <v>42.2727507691178</v>
      </c>
      <c r="J8" s="80" t="n">
        <v>27.0289730324068</v>
      </c>
    </row>
    <row r="9" customFormat="false" ht="12.75" hidden="false" customHeight="true" outlineLevel="0" collapsed="false">
      <c r="A9" s="81" t="s">
        <v>91</v>
      </c>
      <c r="B9" s="82" t="n">
        <v>9701433.14218933</v>
      </c>
      <c r="C9" s="83" t="s">
        <v>90</v>
      </c>
      <c r="D9" s="77" t="n">
        <v>67.2680497712668</v>
      </c>
      <c r="E9" s="77" t="n">
        <v>2.68270227320034</v>
      </c>
      <c r="F9" s="77" t="n">
        <v>1.87240476321153</v>
      </c>
      <c r="G9" s="79"/>
      <c r="H9" s="77" t="n">
        <v>652596.487461409</v>
      </c>
      <c r="I9" s="77" t="n">
        <v>26.0260567438524</v>
      </c>
      <c r="J9" s="80" t="n">
        <v>18.1650096254135</v>
      </c>
    </row>
    <row r="10" customFormat="false" ht="12.75" hidden="false" customHeight="true" outlineLevel="0" collapsed="false">
      <c r="A10" s="81" t="s">
        <v>92</v>
      </c>
      <c r="B10" s="82" t="n">
        <v>3828062.6466559</v>
      </c>
      <c r="C10" s="83" t="s">
        <v>90</v>
      </c>
      <c r="D10" s="77" t="n">
        <v>91.5886366525383</v>
      </c>
      <c r="E10" s="77" t="n">
        <v>2.46971081712007</v>
      </c>
      <c r="F10" s="77" t="n">
        <v>2.07318571581042</v>
      </c>
      <c r="G10" s="79"/>
      <c r="H10" s="77" t="n">
        <v>350607.038827721</v>
      </c>
      <c r="I10" s="77" t="n">
        <v>9.45420772705936</v>
      </c>
      <c r="J10" s="80" t="n">
        <v>7.93628479827443</v>
      </c>
    </row>
    <row r="11" customFormat="false" ht="12.75" hidden="false" customHeight="true" outlineLevel="0" collapsed="false">
      <c r="A11" s="81" t="s">
        <v>93</v>
      </c>
      <c r="B11" s="82" t="n">
        <v>2790595.09885194</v>
      </c>
      <c r="C11" s="83" t="s">
        <v>90</v>
      </c>
      <c r="D11" s="77" t="n">
        <v>49.5149144860885</v>
      </c>
      <c r="E11" s="77" t="n">
        <v>1.88844442078583</v>
      </c>
      <c r="F11" s="77" t="n">
        <v>0.317333398358337</v>
      </c>
      <c r="G11" s="79"/>
      <c r="H11" s="77" t="n">
        <v>138176.077684951</v>
      </c>
      <c r="I11" s="77" t="n">
        <v>5.26988374509922</v>
      </c>
      <c r="J11" s="80" t="n">
        <v>0.885549026160805</v>
      </c>
    </row>
    <row r="12" customFormat="false" ht="12.75" hidden="false" customHeight="true" outlineLevel="0" collapsed="false">
      <c r="A12" s="81" t="s">
        <v>94</v>
      </c>
      <c r="B12" s="82" t="n">
        <v>202515.9216</v>
      </c>
      <c r="C12" s="83" t="s">
        <v>90</v>
      </c>
      <c r="D12" s="84" t="n">
        <v>25.731448700439</v>
      </c>
      <c r="E12" s="77" t="n">
        <v>7.51843381536282</v>
      </c>
      <c r="F12" s="77" t="n">
        <v>0.208030964801066</v>
      </c>
      <c r="G12" s="85" t="s">
        <v>95</v>
      </c>
      <c r="H12" s="49"/>
      <c r="I12" s="77" t="n">
        <v>1.5226025531068</v>
      </c>
      <c r="J12" s="80" t="n">
        <v>0.0421295825580251</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4990766.83079606</v>
      </c>
      <c r="C14" s="94" t="s">
        <v>90</v>
      </c>
      <c r="D14" s="51"/>
      <c r="E14" s="51"/>
      <c r="F14" s="51"/>
      <c r="G14" s="95"/>
      <c r="H14" s="93" t="n">
        <v>334252.918168245</v>
      </c>
      <c r="I14" s="93" t="n">
        <v>1.26024642497048</v>
      </c>
      <c r="J14" s="96" t="n">
        <v>3.49545810852206</v>
      </c>
    </row>
    <row r="15" customFormat="false" ht="12.75" hidden="false" customHeight="true" outlineLevel="0" collapsed="false">
      <c r="A15" s="81" t="s">
        <v>91</v>
      </c>
      <c r="B15" s="82" t="n">
        <v>1500350.53562787</v>
      </c>
      <c r="C15" s="83" t="s">
        <v>90</v>
      </c>
      <c r="D15" s="77" t="n">
        <v>66.3152267251928</v>
      </c>
      <c r="E15" s="77" t="n">
        <v>0.149681860051778</v>
      </c>
      <c r="F15" s="77" t="n">
        <v>0.313342100572626</v>
      </c>
      <c r="G15" s="79"/>
      <c r="H15" s="82" t="n">
        <v>99496.0859374267</v>
      </c>
      <c r="I15" s="82" t="n">
        <v>0.22457525890246</v>
      </c>
      <c r="J15" s="82" t="n">
        <v>0.470122988428901</v>
      </c>
      <c r="K15" s="14"/>
    </row>
    <row r="16" customFormat="false" ht="12.75" hidden="false" customHeight="true" outlineLevel="0" collapsed="false">
      <c r="A16" s="81" t="s">
        <v>92</v>
      </c>
      <c r="B16" s="82" t="n">
        <v>1564115.57604464</v>
      </c>
      <c r="C16" s="83" t="s">
        <v>90</v>
      </c>
      <c r="D16" s="77" t="n">
        <v>89.2329286480466</v>
      </c>
      <c r="E16" s="77" t="n">
        <v>0.14433765374072</v>
      </c>
      <c r="F16" s="77" t="n">
        <v>1.57912835033867</v>
      </c>
      <c r="G16" s="79"/>
      <c r="H16" s="82" t="n">
        <v>139570.61359449</v>
      </c>
      <c r="I16" s="82" t="n">
        <v>0.225760772425599</v>
      </c>
      <c r="J16" s="82" t="n">
        <v>2.46993924933839</v>
      </c>
      <c r="K16" s="14"/>
    </row>
    <row r="17" customFormat="false" ht="12.75" hidden="false" customHeight="true" outlineLevel="0" collapsed="false">
      <c r="A17" s="81" t="s">
        <v>93</v>
      </c>
      <c r="B17" s="82" t="n">
        <v>1926300.71912355</v>
      </c>
      <c r="C17" s="83" t="s">
        <v>90</v>
      </c>
      <c r="D17" s="77" t="n">
        <v>49.4139973532468</v>
      </c>
      <c r="E17" s="77" t="n">
        <v>0.420448575656931</v>
      </c>
      <c r="F17" s="77" t="n">
        <v>0.288322516438381</v>
      </c>
      <c r="G17" s="79"/>
      <c r="H17" s="82" t="n">
        <v>95186.2186363286</v>
      </c>
      <c r="I17" s="82" t="n">
        <v>0.809910393642418</v>
      </c>
      <c r="J17" s="82" t="n">
        <v>0.555395870754765</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492725.27381584</v>
      </c>
      <c r="C20" s="83" t="s">
        <v>90</v>
      </c>
      <c r="D20" s="49"/>
      <c r="E20" s="49"/>
      <c r="F20" s="49"/>
      <c r="G20" s="79"/>
      <c r="H20" s="82" t="n">
        <v>303027.173195878</v>
      </c>
      <c r="I20" s="82" t="n">
        <v>1.12690274792697</v>
      </c>
      <c r="J20" s="82" t="n">
        <v>3.3116003052808</v>
      </c>
      <c r="K20" s="14"/>
    </row>
    <row r="21" customFormat="false" ht="12.75" hidden="false" customHeight="true" outlineLevel="0" collapsed="false">
      <c r="A21" s="99" t="s">
        <v>91</v>
      </c>
      <c r="B21" s="18" t="n">
        <v>1153552.70691787</v>
      </c>
      <c r="C21" s="100" t="s">
        <v>90</v>
      </c>
      <c r="D21" s="77" t="n">
        <v>70.001163041721</v>
      </c>
      <c r="E21" s="77" t="n">
        <v>0.128640754360801</v>
      </c>
      <c r="F21" s="77" t="n">
        <v>0.266880031434419</v>
      </c>
      <c r="G21" s="101"/>
      <c r="H21" s="18" t="n">
        <v>80750.0311141764</v>
      </c>
      <c r="I21" s="18" t="n">
        <v>0.148393890412859</v>
      </c>
      <c r="J21" s="19" t="n">
        <v>0.3078601826835</v>
      </c>
    </row>
    <row r="22" customFormat="false" ht="12.75" hidden="false" customHeight="true" outlineLevel="0" collapsed="false">
      <c r="A22" s="99" t="s">
        <v>92</v>
      </c>
      <c r="B22" s="18" t="n">
        <v>1427316.56758129</v>
      </c>
      <c r="C22" s="100" t="s">
        <v>90</v>
      </c>
      <c r="D22" s="77" t="n">
        <v>89.5431137855814</v>
      </c>
      <c r="E22" s="77" t="n">
        <v>0.152474185958375</v>
      </c>
      <c r="F22" s="77" t="n">
        <v>1.71976966780482</v>
      </c>
      <c r="G22" s="101"/>
      <c r="H22" s="18" t="n">
        <v>127806.369818977</v>
      </c>
      <c r="I22" s="18" t="n">
        <v>0.217628931746859</v>
      </c>
      <c r="J22" s="19" t="n">
        <v>2.45465573928159</v>
      </c>
    </row>
    <row r="23" customFormat="false" ht="12.75" hidden="false" customHeight="true" outlineLevel="0" collapsed="false">
      <c r="A23" s="99" t="s">
        <v>93</v>
      </c>
      <c r="B23" s="18" t="n">
        <v>1911855.99931668</v>
      </c>
      <c r="C23" s="100" t="s">
        <v>90</v>
      </c>
      <c r="D23" s="77" t="n">
        <v>49.4131212269592</v>
      </c>
      <c r="E23" s="77" t="n">
        <v>0.397979725480996</v>
      </c>
      <c r="F23" s="77" t="n">
        <v>0.287199654948885</v>
      </c>
      <c r="G23" s="101"/>
      <c r="H23" s="18" t="n">
        <v>94470.7722627243</v>
      </c>
      <c r="I23" s="18" t="n">
        <v>0.760879925767248</v>
      </c>
      <c r="J23" s="19" t="n">
        <v>0.549084383315707</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44393.532224809</v>
      </c>
      <c r="C26" s="83" t="s">
        <v>90</v>
      </c>
      <c r="D26" s="49"/>
      <c r="E26" s="49"/>
      <c r="F26" s="49"/>
      <c r="G26" s="101"/>
      <c r="H26" s="82" t="n">
        <v>18602.2103021044</v>
      </c>
      <c r="I26" s="82" t="n">
        <v>0.076182828051646</v>
      </c>
      <c r="J26" s="82" t="n">
        <v>0.162264790272755</v>
      </c>
      <c r="K26" s="14"/>
    </row>
    <row r="27" customFormat="false" ht="12.75" hidden="false" customHeight="true" outlineLevel="0" collapsed="false">
      <c r="A27" s="99" t="s">
        <v>91</v>
      </c>
      <c r="B27" s="18" t="n">
        <v>344346.666944968</v>
      </c>
      <c r="C27" s="100" t="s">
        <v>90</v>
      </c>
      <c r="D27" s="77" t="n">
        <v>54.014981650796</v>
      </c>
      <c r="E27" s="77" t="n">
        <v>0.221231962641201</v>
      </c>
      <c r="F27" s="77" t="n">
        <v>0.471218863374235</v>
      </c>
      <c r="G27" s="101"/>
      <c r="H27" s="18" t="n">
        <v>18599.8788965452</v>
      </c>
      <c r="I27" s="18" t="n">
        <v>0.0761804889571911</v>
      </c>
      <c r="J27" s="19" t="n">
        <v>0.162262645004514</v>
      </c>
    </row>
    <row r="28" customFormat="false" ht="12.75" hidden="false" customHeight="true" outlineLevel="0" collapsed="false">
      <c r="A28" s="99" t="s">
        <v>92</v>
      </c>
      <c r="B28" s="18" t="n">
        <v>0.00507645880306786</v>
      </c>
      <c r="C28" s="100" t="s">
        <v>90</v>
      </c>
      <c r="D28" s="77" t="n">
        <v>40.3275956141853</v>
      </c>
      <c r="E28" s="77" t="s">
        <v>41</v>
      </c>
      <c r="F28" s="77" t="s">
        <v>41</v>
      </c>
      <c r="G28" s="101"/>
      <c r="H28" s="18" t="n">
        <v>0.000204721377762192</v>
      </c>
      <c r="I28" s="18" t="s">
        <v>41</v>
      </c>
      <c r="J28" s="19" t="s">
        <v>41</v>
      </c>
    </row>
    <row r="29" customFormat="false" ht="12.75" hidden="false" customHeight="true" outlineLevel="0" collapsed="false">
      <c r="A29" s="99" t="s">
        <v>93</v>
      </c>
      <c r="B29" s="18" t="n">
        <v>46.8602033826281</v>
      </c>
      <c r="C29" s="100" t="s">
        <v>90</v>
      </c>
      <c r="D29" s="77" t="n">
        <v>49.7479880489699</v>
      </c>
      <c r="E29" s="77" t="n">
        <v>0.0499164383869737</v>
      </c>
      <c r="F29" s="77" t="n">
        <v>0.0457801735002127</v>
      </c>
      <c r="G29" s="101"/>
      <c r="H29" s="18" t="n">
        <v>2.33120083785128</v>
      </c>
      <c r="I29" s="18" t="n">
        <v>2.33909445495001E-006</v>
      </c>
      <c r="J29" s="19" t="n">
        <v>2.14526824111197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53648.024755413</v>
      </c>
      <c r="C32" s="83" t="s">
        <v>90</v>
      </c>
      <c r="D32" s="49"/>
      <c r="E32" s="49"/>
      <c r="F32" s="49"/>
      <c r="G32" s="101"/>
      <c r="H32" s="82" t="n">
        <v>12623.5346702629</v>
      </c>
      <c r="I32" s="82" t="n">
        <v>0.057160848991865</v>
      </c>
      <c r="J32" s="82" t="n">
        <v>0.0215930129685041</v>
      </c>
      <c r="K32" s="14"/>
    </row>
    <row r="33" customFormat="false" ht="12.75" hidden="false" customHeight="true" outlineLevel="0" collapsed="false">
      <c r="A33" s="99" t="s">
        <v>91</v>
      </c>
      <c r="B33" s="18" t="n">
        <v>2451.16176503129</v>
      </c>
      <c r="C33" s="100" t="s">
        <v>90</v>
      </c>
      <c r="D33" s="77" t="n">
        <v>59.6353650707382</v>
      </c>
      <c r="E33" s="77" t="n">
        <v>0.00035882267049476</v>
      </c>
      <c r="F33" s="77" t="n">
        <v>6.55774289899264E-005</v>
      </c>
      <c r="G33" s="101"/>
      <c r="H33" s="18" t="n">
        <v>146.175926705076</v>
      </c>
      <c r="I33" s="18" t="n">
        <v>8.79532410343178E-007</v>
      </c>
      <c r="J33" s="19" t="n">
        <v>1.60740886589162E-007</v>
      </c>
    </row>
    <row r="34" customFormat="false" ht="12.75" hidden="false" customHeight="true" outlineLevel="0" collapsed="false">
      <c r="A34" s="99" t="s">
        <v>92</v>
      </c>
      <c r="B34" s="18" t="n">
        <v>136799.003386892</v>
      </c>
      <c r="C34" s="100" t="s">
        <v>90</v>
      </c>
      <c r="D34" s="77" t="n">
        <v>85.9965590357411</v>
      </c>
      <c r="E34" s="77" t="n">
        <v>0.0594437128737069</v>
      </c>
      <c r="F34" s="77" t="n">
        <v>0.11172237866073</v>
      </c>
      <c r="G34" s="101"/>
      <c r="H34" s="18" t="n">
        <v>11764.2435707914</v>
      </c>
      <c r="I34" s="18" t="n">
        <v>0.00813184067873967</v>
      </c>
      <c r="J34" s="19" t="n">
        <v>0.0152835100568009</v>
      </c>
    </row>
    <row r="35" customFormat="false" ht="12.75" hidden="false" customHeight="true" outlineLevel="0" collapsed="false">
      <c r="A35" s="99" t="s">
        <v>93</v>
      </c>
      <c r="B35" s="18" t="n">
        <v>14397.8596034902</v>
      </c>
      <c r="C35" s="100" t="s">
        <v>90</v>
      </c>
      <c r="D35" s="77" t="n">
        <v>49.5292489581997</v>
      </c>
      <c r="E35" s="77" t="n">
        <v>3.40523731519302</v>
      </c>
      <c r="F35" s="77" t="n">
        <v>0.438213897382852</v>
      </c>
      <c r="G35" s="101"/>
      <c r="H35" s="18" t="n">
        <v>713.115172766473</v>
      </c>
      <c r="I35" s="18" t="n">
        <v>0.049028128780715</v>
      </c>
      <c r="J35" s="19" t="n">
        <v>0.00630934217081657</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559.28498382459</v>
      </c>
      <c r="C8" s="1083"/>
      <c r="D8" s="158" t="s">
        <v>41</v>
      </c>
      <c r="E8" s="155" t="n">
        <v>67278955.8035496</v>
      </c>
      <c r="F8" s="158" t="s">
        <v>41</v>
      </c>
      <c r="G8" s="155" t="n">
        <v>8276974.02515582</v>
      </c>
      <c r="H8" s="158" t="s">
        <v>182</v>
      </c>
      <c r="I8" s="155" t="n">
        <v>193539173.204543</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92</v>
      </c>
    </row>
    <row r="10" customFormat="false" ht="12" hidden="false" customHeight="true" outlineLevel="0" collapsed="false">
      <c r="A10" s="81" t="s">
        <v>745</v>
      </c>
      <c r="B10" s="18" t="n">
        <v>1765.01111111111</v>
      </c>
      <c r="C10" s="18" t="n">
        <v>80.2271147161066</v>
      </c>
      <c r="D10" s="18" t="s">
        <v>41</v>
      </c>
      <c r="E10" s="18" t="n">
        <v>63078756.5447453</v>
      </c>
      <c r="F10" s="18" t="s">
        <v>41</v>
      </c>
      <c r="G10" s="18" t="n">
        <v>4044180.29905949</v>
      </c>
      <c r="H10" s="18" t="s">
        <v>182</v>
      </c>
      <c r="I10" s="19" t="n">
        <v>70621363.5451432</v>
      </c>
      <c r="J10" s="1091" t="s">
        <v>898</v>
      </c>
      <c r="K10" s="157" t="n">
        <v>0.0199999999999998</v>
      </c>
    </row>
    <row r="11" customFormat="false" ht="13.5" hidden="false" customHeight="true" outlineLevel="0" collapsed="false">
      <c r="A11" s="81" t="s">
        <v>746</v>
      </c>
      <c r="B11" s="18" t="n">
        <v>2794.27387271348</v>
      </c>
      <c r="C11" s="18" t="n">
        <v>47.0071326676177</v>
      </c>
      <c r="D11" s="18" t="s">
        <v>41</v>
      </c>
      <c r="E11" s="18" t="n">
        <v>4200199.25880432</v>
      </c>
      <c r="F11" s="18" t="s">
        <v>41</v>
      </c>
      <c r="G11" s="18" t="n">
        <v>4232793.72609633</v>
      </c>
      <c r="H11" s="18" t="s">
        <v>182</v>
      </c>
      <c r="I11" s="19" t="n">
        <v>122917809.6594</v>
      </c>
      <c r="J11" s="1092" t="s">
        <v>902</v>
      </c>
      <c r="K11" s="157" t="n">
        <v>0.0164784534271802</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5.7666666666667</v>
      </c>
      <c r="C16" s="18" t="n">
        <v>12</v>
      </c>
      <c r="D16" s="18" t="s">
        <v>41</v>
      </c>
      <c r="E16" s="18" t="s">
        <v>41</v>
      </c>
      <c r="F16" s="18" t="s">
        <v>41</v>
      </c>
      <c r="G16" s="18" t="s">
        <v>41</v>
      </c>
      <c r="H16" s="18" t="s">
        <v>62</v>
      </c>
      <c r="I16" s="19" t="n">
        <v>189200</v>
      </c>
    </row>
    <row r="17" customFormat="false" ht="12" hidden="false" customHeight="true" outlineLevel="0" collapsed="false">
      <c r="A17" s="988" t="s">
        <v>807</v>
      </c>
      <c r="B17" s="18" t="n">
        <v>9868.66666666667</v>
      </c>
      <c r="C17" s="18" t="n">
        <v>15.5717935615738</v>
      </c>
      <c r="D17" s="18" t="s">
        <v>41</v>
      </c>
      <c r="E17" s="18" t="n">
        <v>33887175.8569239</v>
      </c>
      <c r="F17" s="18" t="s">
        <v>41</v>
      </c>
      <c r="G17" s="18" t="n">
        <v>6674163.63413388</v>
      </c>
      <c r="H17" s="18" t="s">
        <v>41</v>
      </c>
      <c r="I17" s="19" t="n">
        <v>113111500.570261</v>
      </c>
    </row>
    <row r="18" customFormat="false" ht="12" hidden="false" customHeight="true" outlineLevel="0" collapsed="false">
      <c r="A18" s="988" t="s">
        <v>808</v>
      </c>
      <c r="B18" s="18" t="n">
        <v>302207.666666667</v>
      </c>
      <c r="C18" s="18" t="n">
        <v>0.906659067646777</v>
      </c>
      <c r="D18" s="18" t="s">
        <v>41</v>
      </c>
      <c r="E18" s="18" t="s">
        <v>41</v>
      </c>
      <c r="F18" s="18" t="s">
        <v>41</v>
      </c>
      <c r="G18" s="18" t="n">
        <v>66384673.1747458</v>
      </c>
      <c r="H18" s="18" t="s">
        <v>41</v>
      </c>
      <c r="I18" s="19" t="n">
        <v>207614648.120962</v>
      </c>
    </row>
    <row r="19" customFormat="false" ht="12" hidden="false" customHeight="true" outlineLevel="0" collapsed="false">
      <c r="A19" s="1093" t="s">
        <v>801</v>
      </c>
      <c r="B19" s="18" t="n">
        <v>0.109333333333333</v>
      </c>
      <c r="C19" s="18" t="n">
        <v>40</v>
      </c>
      <c r="D19" s="18" t="s">
        <v>41</v>
      </c>
      <c r="E19" s="18" t="s">
        <v>41</v>
      </c>
      <c r="F19" s="18" t="n">
        <v>706.801346801347</v>
      </c>
      <c r="G19" s="18" t="n">
        <v>618.451178451179</v>
      </c>
      <c r="H19" s="18" t="s">
        <v>62</v>
      </c>
      <c r="I19" s="19" t="n">
        <v>1281.07744107744</v>
      </c>
    </row>
    <row r="20" customFormat="false" ht="12" hidden="false" customHeight="true" outlineLevel="0" collapsed="false">
      <c r="A20" s="1093" t="s">
        <v>803</v>
      </c>
      <c r="B20" s="18" t="n">
        <v>28.8333333333333</v>
      </c>
      <c r="C20" s="18" t="n">
        <v>40</v>
      </c>
      <c r="D20" s="18" t="s">
        <v>41</v>
      </c>
      <c r="E20" s="18" t="s">
        <v>41</v>
      </c>
      <c r="F20" s="18" t="s">
        <v>41</v>
      </c>
      <c r="G20" s="18" t="s">
        <v>41</v>
      </c>
      <c r="H20" s="18" t="s">
        <v>62</v>
      </c>
      <c r="I20" s="19" t="n">
        <v>1153333.33333333</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6.3333333333333</v>
      </c>
      <c r="C22" s="18" t="n">
        <v>40</v>
      </c>
      <c r="D22" s="18" t="s">
        <v>41</v>
      </c>
      <c r="E22" s="18" t="s">
        <v>41</v>
      </c>
      <c r="F22" s="18" t="s">
        <v>41</v>
      </c>
      <c r="G22" s="18" t="s">
        <v>41</v>
      </c>
      <c r="H22" s="18" t="s">
        <v>62</v>
      </c>
      <c r="I22" s="19" t="n">
        <v>1053333.33333333</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101166131.660474</v>
      </c>
      <c r="F26" s="155" t="n">
        <v>706.801346801347</v>
      </c>
      <c r="G26" s="155" t="n">
        <v>81336429.2852139</v>
      </c>
      <c r="H26" s="158" t="s">
        <v>906</v>
      </c>
      <c r="I26" s="157" t="n">
        <v>516662469.639874</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308.580065849338</v>
      </c>
    </row>
    <row r="9" customFormat="false" ht="12" hidden="false" customHeight="true" outlineLevel="0" collapsed="false">
      <c r="A9" s="808" t="s">
        <v>922</v>
      </c>
      <c r="B9" s="1107"/>
      <c r="C9" s="526" t="n">
        <v>0.380266666666667</v>
      </c>
      <c r="D9" s="530" t="s">
        <v>36</v>
      </c>
      <c r="E9" s="530" t="s">
        <v>36</v>
      </c>
      <c r="F9" s="77" t="n">
        <v>28.2894663716815</v>
      </c>
      <c r="G9" s="1109" t="n">
        <v>10.7575410789381</v>
      </c>
    </row>
    <row r="10" customFormat="false" ht="12" hidden="false" customHeight="true" outlineLevel="0" collapsed="false">
      <c r="A10" s="1110" t="s">
        <v>923</v>
      </c>
      <c r="B10" s="1111" t="s">
        <v>924</v>
      </c>
      <c r="C10" s="526" t="n">
        <v>18.6330666666667</v>
      </c>
      <c r="D10" s="530" t="s">
        <v>36</v>
      </c>
      <c r="E10" s="530" t="s">
        <v>36</v>
      </c>
      <c r="F10" s="1112" t="n">
        <v>15.9835485</v>
      </c>
      <c r="G10" s="516" t="n">
        <v>297.8225247704</v>
      </c>
    </row>
    <row r="11" customFormat="false" ht="12.75" hidden="false" customHeight="true" outlineLevel="0" collapsed="false">
      <c r="A11" s="1113"/>
      <c r="B11" s="1114" t="s">
        <v>925</v>
      </c>
      <c r="C11" s="530" t="s">
        <v>41</v>
      </c>
      <c r="D11" s="530" t="s">
        <v>41</v>
      </c>
      <c r="E11" s="530"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30" t="s">
        <v>41</v>
      </c>
      <c r="D13" s="530" t="s">
        <v>41</v>
      </c>
      <c r="E13" s="530" t="s">
        <v>41</v>
      </c>
      <c r="F13" s="1112" t="s">
        <v>41</v>
      </c>
      <c r="G13" s="516" t="s">
        <v>41</v>
      </c>
    </row>
    <row r="14" customFormat="false" ht="12.75" hidden="false" customHeight="true" outlineLevel="0" collapsed="false">
      <c r="A14" s="788" t="s">
        <v>928</v>
      </c>
      <c r="B14" s="1116"/>
      <c r="C14" s="530" t="s">
        <v>41</v>
      </c>
      <c r="D14" s="530" t="s">
        <v>41</v>
      </c>
      <c r="E14" s="530"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30" t="s">
        <v>41</v>
      </c>
      <c r="D16" s="530" t="s">
        <v>41</v>
      </c>
      <c r="E16" s="530" t="s">
        <v>41</v>
      </c>
      <c r="F16" s="1112" t="s">
        <v>41</v>
      </c>
      <c r="G16" s="516" t="s">
        <v>41</v>
      </c>
    </row>
    <row r="17" customFormat="false" ht="12.75" hidden="false" customHeight="true" outlineLevel="0" collapsed="false">
      <c r="A17" s="788" t="s">
        <v>931</v>
      </c>
      <c r="B17" s="1117"/>
      <c r="C17" s="530" t="s">
        <v>41</v>
      </c>
      <c r="D17" s="530" t="s">
        <v>41</v>
      </c>
      <c r="E17" s="530"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30" t="s">
        <v>41</v>
      </c>
      <c r="D19" s="1119" t="s">
        <v>531</v>
      </c>
      <c r="E19" s="530" t="s">
        <v>36</v>
      </c>
      <c r="F19" s="1120" t="s">
        <v>41</v>
      </c>
      <c r="G19" s="531" t="s">
        <v>41</v>
      </c>
    </row>
    <row r="20" customFormat="false" ht="12.75" hidden="false" customHeight="true" outlineLevel="0" collapsed="false">
      <c r="A20" s="1095" t="s">
        <v>775</v>
      </c>
      <c r="B20" s="1095"/>
      <c r="C20" s="530" t="s">
        <v>36</v>
      </c>
      <c r="D20" s="530" t="s">
        <v>36</v>
      </c>
      <c r="E20" s="530" t="s">
        <v>36</v>
      </c>
      <c r="F20" s="1120"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9.0133333333334</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4.5556898300954</v>
      </c>
    </row>
    <row r="9" customFormat="false" ht="12" hidden="false" customHeight="true" outlineLevel="0" collapsed="false">
      <c r="A9" s="1142" t="s">
        <v>948</v>
      </c>
      <c r="B9" s="1143" t="s">
        <v>949</v>
      </c>
      <c r="C9" s="1144" t="n">
        <v>521000390</v>
      </c>
      <c r="D9" s="155" t="n">
        <v>0.00638057192493529</v>
      </c>
      <c r="E9" s="527" t="n">
        <v>5.22386929638095</v>
      </c>
    </row>
    <row r="10" customFormat="false" ht="12" hidden="false" customHeight="true" outlineLevel="0" collapsed="false">
      <c r="A10" s="1145" t="s">
        <v>950</v>
      </c>
      <c r="B10" s="1146" t="s">
        <v>951</v>
      </c>
      <c r="C10" s="18" t="n">
        <v>377893776.666667</v>
      </c>
      <c r="D10" s="155" t="n">
        <v>0.00625200417295351</v>
      </c>
      <c r="E10" s="527" t="n">
        <v>3.71264687933333</v>
      </c>
    </row>
    <row r="11" customFormat="false" ht="12" hidden="false" customHeight="true" outlineLevel="0" collapsed="false">
      <c r="A11" s="1145" t="s">
        <v>952</v>
      </c>
      <c r="B11" s="1147" t="s">
        <v>953</v>
      </c>
      <c r="C11" s="18" t="s">
        <v>62</v>
      </c>
      <c r="D11" s="158" t="s">
        <v>62</v>
      </c>
      <c r="E11" s="531" t="s">
        <v>62</v>
      </c>
    </row>
    <row r="12" customFormat="false" ht="12" hidden="false" customHeight="true" outlineLevel="0" collapsed="false">
      <c r="A12" s="1145" t="s">
        <v>954</v>
      </c>
      <c r="B12" s="1146" t="s">
        <v>955</v>
      </c>
      <c r="C12" s="18" t="n">
        <v>160670329.071523</v>
      </c>
      <c r="D12" s="155" t="n">
        <v>0.0124999999999286</v>
      </c>
      <c r="E12" s="527" t="n">
        <v>3.15602432104778</v>
      </c>
    </row>
    <row r="13" customFormat="false" ht="13.5" hidden="false" customHeight="true" outlineLevel="0" collapsed="false">
      <c r="A13" s="1148" t="s">
        <v>956</v>
      </c>
      <c r="B13" s="1146" t="s">
        <v>957</v>
      </c>
      <c r="C13" s="18" t="n">
        <v>195932.333333333</v>
      </c>
      <c r="D13" s="155" t="n">
        <v>7.99999999995429</v>
      </c>
      <c r="E13" s="527" t="n">
        <v>2.46314933333333</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10.4008612139211</v>
      </c>
    </row>
    <row r="18" customFormat="false" ht="12" hidden="false" customHeight="true" outlineLevel="0" collapsed="false">
      <c r="A18" s="1145" t="s">
        <v>962</v>
      </c>
      <c r="B18" s="1146" t="s">
        <v>963</v>
      </c>
      <c r="C18" s="18" t="n">
        <v>281581448.328507</v>
      </c>
      <c r="D18" s="155" t="n">
        <v>0.00999999999994286</v>
      </c>
      <c r="E18" s="527" t="n">
        <v>4.42485133087654</v>
      </c>
    </row>
    <row r="19" customFormat="false" ht="24" hidden="false" customHeight="true" outlineLevel="0" collapsed="false">
      <c r="A19" s="1145" t="s">
        <v>964</v>
      </c>
      <c r="B19" s="1161" t="s">
        <v>965</v>
      </c>
      <c r="C19" s="18" t="n">
        <v>306686724.203168</v>
      </c>
      <c r="D19" s="155" t="n">
        <v>0.0123999999999291</v>
      </c>
      <c r="E19" s="527" t="n">
        <v>5.97600988304458</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27" t="n">
        <v>0.1</v>
      </c>
    </row>
    <row r="8" customFormat="false" ht="13.5" hidden="false" customHeight="true" outlineLevel="0" collapsed="false">
      <c r="A8" s="1166" t="s">
        <v>976</v>
      </c>
      <c r="B8" s="1161" t="s">
        <v>977</v>
      </c>
      <c r="C8" s="531" t="s">
        <v>182</v>
      </c>
    </row>
    <row r="9" customFormat="false" ht="15.75" hidden="false" customHeight="true" outlineLevel="0" collapsed="false">
      <c r="A9" s="974" t="s">
        <v>978</v>
      </c>
      <c r="B9" s="1167" t="s">
        <v>979</v>
      </c>
      <c r="C9" s="527" t="n">
        <v>0.1</v>
      </c>
    </row>
    <row r="10" customFormat="false" ht="13.5" hidden="false" customHeight="true" outlineLevel="0" collapsed="false">
      <c r="A10" s="974" t="s">
        <v>980</v>
      </c>
      <c r="B10" s="1167" t="s">
        <v>981</v>
      </c>
      <c r="C10" s="527" t="n">
        <v>0.2</v>
      </c>
    </row>
    <row r="11" customFormat="false" ht="13.5" hidden="false" customHeight="true" outlineLevel="0" collapsed="false">
      <c r="A11" s="974" t="s">
        <v>982</v>
      </c>
      <c r="B11" s="1161" t="s">
        <v>983</v>
      </c>
      <c r="C11" s="531" t="s">
        <v>182</v>
      </c>
    </row>
    <row r="12" customFormat="false" ht="13.5" hidden="false" customHeight="true" outlineLevel="0" collapsed="false">
      <c r="A12" s="974" t="s">
        <v>984</v>
      </c>
      <c r="B12" s="1161" t="s">
        <v>985</v>
      </c>
      <c r="C12" s="527" t="n">
        <v>0.3</v>
      </c>
    </row>
    <row r="13" customFormat="false" ht="13.5" hidden="false" customHeight="true" outlineLevel="0" collapsed="false">
      <c r="A13" s="974" t="s">
        <v>986</v>
      </c>
      <c r="B13" s="1161" t="s">
        <v>987</v>
      </c>
      <c r="C13" s="531" t="s">
        <v>182</v>
      </c>
    </row>
    <row r="14" customFormat="false" ht="13.5" hidden="false" customHeight="true" outlineLevel="0" collapsed="false">
      <c r="A14" s="974" t="s">
        <v>988</v>
      </c>
      <c r="B14" s="1161" t="s">
        <v>989</v>
      </c>
      <c r="C14" s="531" t="s">
        <v>182</v>
      </c>
    </row>
    <row r="15" customFormat="false" ht="15.75" hidden="false" customHeight="true" outlineLevel="0" collapsed="false">
      <c r="A15" s="974" t="s">
        <v>990</v>
      </c>
      <c r="B15" s="1161" t="s">
        <v>991</v>
      </c>
      <c r="C15" s="531"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36</v>
      </c>
      <c r="J8" s="1172" t="s">
        <v>36</v>
      </c>
    </row>
    <row r="9" customFormat="false" ht="12.75" hidden="false" customHeight="true" outlineLevel="0" collapsed="false">
      <c r="A9" s="131" t="s">
        <v>42</v>
      </c>
      <c r="B9" s="530" t="s">
        <v>41</v>
      </c>
      <c r="C9" s="530" t="s">
        <v>41</v>
      </c>
      <c r="D9" s="530" t="s">
        <v>41</v>
      </c>
      <c r="E9" s="530" t="s">
        <v>41</v>
      </c>
      <c r="F9" s="530" t="s">
        <v>41</v>
      </c>
      <c r="G9" s="1120" t="s">
        <v>36</v>
      </c>
      <c r="H9" s="1120"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43655099760701</v>
      </c>
      <c r="M8" s="1172" t="n">
        <v>0.160299838257031</v>
      </c>
    </row>
    <row r="9" customFormat="false" ht="12" hidden="false" customHeight="true" outlineLevel="0" collapsed="false">
      <c r="A9" s="636" t="s">
        <v>1023</v>
      </c>
      <c r="B9" s="142" t="n">
        <v>548599.938651405</v>
      </c>
      <c r="C9" s="142" t="s">
        <v>36</v>
      </c>
      <c r="D9" s="142" t="s">
        <v>36</v>
      </c>
      <c r="E9" s="142" t="n">
        <v>0.1</v>
      </c>
      <c r="F9" s="142" t="n">
        <v>0.9</v>
      </c>
      <c r="G9" s="142" t="n">
        <v>53.8542140613665</v>
      </c>
      <c r="H9" s="142" t="s">
        <v>36</v>
      </c>
      <c r="I9" s="142" t="s">
        <v>182</v>
      </c>
      <c r="J9" s="77" t="n">
        <v>3.23521414146442</v>
      </c>
      <c r="K9" s="214" t="n">
        <v>0.0499009687448672</v>
      </c>
      <c r="L9" s="456" t="n">
        <v>0.174229914908785</v>
      </c>
      <c r="M9" s="527" t="n">
        <v>0.00268737745265564</v>
      </c>
    </row>
    <row r="10" customFormat="false" ht="12" hidden="false" customHeight="true" outlineLevel="0" collapsed="false">
      <c r="A10" s="636" t="s">
        <v>1024</v>
      </c>
      <c r="B10" s="142" t="n">
        <v>193010.728720857</v>
      </c>
      <c r="C10" s="142" t="s">
        <v>36</v>
      </c>
      <c r="D10" s="142" t="s">
        <v>36</v>
      </c>
      <c r="E10" s="142" t="n">
        <v>0.1</v>
      </c>
      <c r="F10" s="142" t="n">
        <v>0.9</v>
      </c>
      <c r="G10" s="142" t="n">
        <v>17.4855141494291</v>
      </c>
      <c r="H10" s="142" t="s">
        <v>36</v>
      </c>
      <c r="I10" s="142" t="s">
        <v>182</v>
      </c>
      <c r="J10" s="214" t="n">
        <v>3.04503376965075</v>
      </c>
      <c r="K10" s="214" t="n">
        <v>0.204607494603703</v>
      </c>
      <c r="L10" s="142" t="n">
        <v>0.0532439810647176</v>
      </c>
      <c r="M10" s="527" t="n">
        <v>0.00357766724197228</v>
      </c>
    </row>
    <row r="11" customFormat="false" ht="12" hidden="false" customHeight="true" outlineLevel="0" collapsed="false">
      <c r="A11" s="636" t="s">
        <v>1025</v>
      </c>
      <c r="B11" s="142" t="n">
        <v>5346333.33333333</v>
      </c>
      <c r="C11" s="142" t="n">
        <v>1</v>
      </c>
      <c r="D11" s="142" t="n">
        <v>0.86</v>
      </c>
      <c r="E11" s="142" t="n">
        <v>0.1</v>
      </c>
      <c r="F11" s="142" t="n">
        <v>0.9</v>
      </c>
      <c r="G11" s="142" t="n">
        <v>413.8062</v>
      </c>
      <c r="H11" s="142" t="n">
        <v>0.4709</v>
      </c>
      <c r="I11" s="142" t="s">
        <v>182</v>
      </c>
      <c r="J11" s="214" t="n">
        <v>3.13933333333333</v>
      </c>
      <c r="K11" s="214" t="n">
        <v>0.1804</v>
      </c>
      <c r="L11" s="142" t="n">
        <v>1.2990755972</v>
      </c>
      <c r="M11" s="527" t="n">
        <v>0.07465063848</v>
      </c>
    </row>
    <row r="12" customFormat="false" ht="12" hidden="false" customHeight="true" outlineLevel="0" collapsed="false">
      <c r="A12" s="636" t="s">
        <v>1026</v>
      </c>
      <c r="B12" s="142" t="n">
        <v>391444.818957021</v>
      </c>
      <c r="C12" s="142" t="s">
        <v>36</v>
      </c>
      <c r="D12" s="142" t="s">
        <v>36</v>
      </c>
      <c r="E12" s="142" t="n">
        <v>0.1</v>
      </c>
      <c r="F12" s="142" t="n">
        <v>0.9</v>
      </c>
      <c r="G12" s="142" t="n">
        <v>6.960539113098</v>
      </c>
      <c r="H12" s="142" t="n">
        <v>0.471</v>
      </c>
      <c r="I12" s="142" t="s">
        <v>182</v>
      </c>
      <c r="J12" s="214" t="n">
        <v>3.14</v>
      </c>
      <c r="K12" s="214" t="n">
        <v>0.169328439323373</v>
      </c>
      <c r="L12" s="142" t="n">
        <v>0.0218560928151277</v>
      </c>
      <c r="M12" s="527" t="n">
        <v>0.00117861722487018</v>
      </c>
    </row>
    <row r="13" customFormat="false" ht="12" hidden="false" customHeight="true" outlineLevel="0" collapsed="false">
      <c r="A13" s="636" t="s">
        <v>1027</v>
      </c>
      <c r="B13" s="142" t="n">
        <v>18671.3102664833</v>
      </c>
      <c r="C13" s="142" t="s">
        <v>36</v>
      </c>
      <c r="D13" s="142" t="s">
        <v>36</v>
      </c>
      <c r="E13" s="142" t="n">
        <v>0.1</v>
      </c>
      <c r="F13" s="142" t="n">
        <v>0.9</v>
      </c>
      <c r="G13" s="142" t="n">
        <v>0.39128675744602</v>
      </c>
      <c r="H13" s="142" t="n">
        <v>0.471</v>
      </c>
      <c r="I13" s="142" t="s">
        <v>182</v>
      </c>
      <c r="J13" s="214" t="n">
        <v>3.13999999999999</v>
      </c>
      <c r="K13" s="214" t="n">
        <v>0.105882186771424</v>
      </c>
      <c r="L13" s="142" t="n">
        <v>0.0012286404183805</v>
      </c>
      <c r="M13" s="527" t="n">
        <v>4.14302975330843E-005</v>
      </c>
    </row>
    <row r="14" customFormat="false" ht="12" hidden="false" customHeight="true" outlineLevel="0" collapsed="false">
      <c r="A14" s="636" t="s">
        <v>1028</v>
      </c>
      <c r="B14" s="142" t="n">
        <v>9757000</v>
      </c>
      <c r="C14" s="142" t="n">
        <v>1.4</v>
      </c>
      <c r="D14" s="142" t="n">
        <v>0.85</v>
      </c>
      <c r="E14" s="142" t="n">
        <v>0.1</v>
      </c>
      <c r="F14" s="142" t="n">
        <v>0.9</v>
      </c>
      <c r="G14" s="142" t="n">
        <v>1044.9747</v>
      </c>
      <c r="H14" s="142" t="n">
        <v>0.4144</v>
      </c>
      <c r="I14" s="142" t="s">
        <v>182</v>
      </c>
      <c r="J14" s="214" t="n">
        <v>2.76266666666667</v>
      </c>
      <c r="K14" s="214" t="n">
        <v>0.0748</v>
      </c>
      <c r="L14" s="142" t="n">
        <v>2.8869167712</v>
      </c>
      <c r="M14" s="527" t="n">
        <v>0.07816410756</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8"/>
      <c r="J17" s="51"/>
      <c r="K17" s="51"/>
      <c r="L17" s="93" t="n">
        <v>0.149896746</v>
      </c>
      <c r="M17" s="96" t="n">
        <v>0.0043992988165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39866.6666666667</v>
      </c>
      <c r="C19" s="142" t="n">
        <v>1.5</v>
      </c>
      <c r="D19" s="142" t="n">
        <v>0.87</v>
      </c>
      <c r="E19" s="142" t="n">
        <v>0.1</v>
      </c>
      <c r="F19" s="142" t="n">
        <v>0.9</v>
      </c>
      <c r="G19" s="142" t="n">
        <v>4.68234</v>
      </c>
      <c r="H19" s="142" t="n">
        <v>0.45</v>
      </c>
      <c r="I19" s="456" t="s">
        <v>182</v>
      </c>
      <c r="J19" s="214" t="n">
        <v>3</v>
      </c>
      <c r="K19" s="214" t="n">
        <v>0.1749</v>
      </c>
      <c r="L19" s="142" t="n">
        <v>0.01404702</v>
      </c>
      <c r="M19" s="527" t="n">
        <v>0.000818941266</v>
      </c>
    </row>
    <row r="20" customFormat="false" ht="12" hidden="false" customHeight="true" outlineLevel="0" collapsed="false">
      <c r="A20" s="636" t="s">
        <v>1032</v>
      </c>
      <c r="B20" s="142" t="n">
        <v>150233.333333333</v>
      </c>
      <c r="C20" s="142" t="n">
        <v>2.1</v>
      </c>
      <c r="D20" s="142" t="n">
        <v>0.89</v>
      </c>
      <c r="E20" s="142" t="n">
        <v>0.1</v>
      </c>
      <c r="F20" s="142" t="n">
        <v>0.9</v>
      </c>
      <c r="G20" s="142" t="n">
        <v>25.270749</v>
      </c>
      <c r="H20" s="142" t="n">
        <v>0.45</v>
      </c>
      <c r="I20" s="456" t="s">
        <v>182</v>
      </c>
      <c r="J20" s="214" t="n">
        <v>3</v>
      </c>
      <c r="K20" s="214" t="n">
        <v>0.0715</v>
      </c>
      <c r="L20" s="142" t="n">
        <v>0.075812247</v>
      </c>
      <c r="M20" s="527" t="n">
        <v>0.0018068585535</v>
      </c>
    </row>
    <row r="21" customFormat="false" ht="12" hidden="false" customHeight="true" outlineLevel="0" collapsed="false">
      <c r="A21" s="636" t="s">
        <v>285</v>
      </c>
      <c r="B21" s="1179"/>
      <c r="C21" s="1179"/>
      <c r="D21" s="1179"/>
      <c r="E21" s="1179"/>
      <c r="F21" s="1179"/>
      <c r="G21" s="1179"/>
      <c r="H21" s="1179"/>
      <c r="I21" s="1180"/>
      <c r="J21" s="1179"/>
      <c r="K21" s="49"/>
      <c r="L21" s="77" t="n">
        <v>0.060037479</v>
      </c>
      <c r="M21" s="127" t="n">
        <v>0.00177349899705</v>
      </c>
    </row>
    <row r="22" customFormat="false" ht="12.75" hidden="false" customHeight="true" outlineLevel="0" collapsed="false">
      <c r="A22" s="1181" t="s">
        <v>1033</v>
      </c>
      <c r="B22" s="1066" t="n">
        <v>75933.3333333333</v>
      </c>
      <c r="C22" s="1066" t="n">
        <v>2.1</v>
      </c>
      <c r="D22" s="1066" t="n">
        <v>0.89</v>
      </c>
      <c r="E22" s="1066" t="n">
        <v>0.1</v>
      </c>
      <c r="F22" s="1066" t="n">
        <v>0.9</v>
      </c>
      <c r="G22" s="1066" t="n">
        <v>12.772746</v>
      </c>
      <c r="H22" s="1066" t="n">
        <v>0.45</v>
      </c>
      <c r="I22" s="1067" t="s">
        <v>182</v>
      </c>
      <c r="J22" s="172" t="n">
        <v>3</v>
      </c>
      <c r="K22" s="172" t="n">
        <v>0.0924</v>
      </c>
      <c r="L22" s="1066" t="n">
        <v>0.038318238</v>
      </c>
      <c r="M22" s="151" t="n">
        <v>0.0011802017304</v>
      </c>
    </row>
    <row r="23" customFormat="false" ht="12.75" hidden="false" customHeight="true" outlineLevel="0" collapsed="false">
      <c r="A23" s="1181" t="s">
        <v>1034</v>
      </c>
      <c r="B23" s="1066" t="n">
        <v>30033.3333333333</v>
      </c>
      <c r="C23" s="1066" t="n">
        <v>2.1</v>
      </c>
      <c r="D23" s="1066" t="n">
        <v>0.89</v>
      </c>
      <c r="E23" s="1066" t="n">
        <v>0.1</v>
      </c>
      <c r="F23" s="1066" t="n">
        <v>0.9</v>
      </c>
      <c r="G23" s="1066" t="n">
        <v>5.051907</v>
      </c>
      <c r="H23" s="1066" t="n">
        <v>0.45</v>
      </c>
      <c r="I23" s="1067" t="s">
        <v>182</v>
      </c>
      <c r="J23" s="172" t="n">
        <v>3</v>
      </c>
      <c r="K23" s="172" t="n">
        <v>0.08195</v>
      </c>
      <c r="L23" s="1066" t="n">
        <v>0.015155721</v>
      </c>
      <c r="M23" s="151" t="n">
        <v>0.00041400377865</v>
      </c>
    </row>
    <row r="24" customFormat="false" ht="12.75" hidden="false" customHeight="true" outlineLevel="0" collapsed="false">
      <c r="A24" s="1181" t="s">
        <v>1035</v>
      </c>
      <c r="B24" s="1066" t="n">
        <v>28266.6666666667</v>
      </c>
      <c r="C24" s="1066" t="n">
        <v>1</v>
      </c>
      <c r="D24" s="1066" t="n">
        <v>0.86</v>
      </c>
      <c r="E24" s="1066" t="n">
        <v>0.1</v>
      </c>
      <c r="F24" s="1066" t="n">
        <v>0.9</v>
      </c>
      <c r="G24" s="1066" t="n">
        <v>2.18784</v>
      </c>
      <c r="H24" s="1066" t="n">
        <v>0.45</v>
      </c>
      <c r="I24" s="1067" t="s">
        <v>182</v>
      </c>
      <c r="J24" s="172" t="n">
        <v>3</v>
      </c>
      <c r="K24" s="172" t="n">
        <v>0.08195</v>
      </c>
      <c r="L24" s="1066" t="n">
        <v>0.00656352</v>
      </c>
      <c r="M24" s="151" t="n">
        <v>0.000179293488</v>
      </c>
    </row>
    <row r="25" customFormat="false" ht="12" hidden="false" customHeight="true" outlineLevel="0" collapsed="false">
      <c r="A25" s="645" t="s">
        <v>1036</v>
      </c>
      <c r="B25" s="51"/>
      <c r="C25" s="51"/>
      <c r="D25" s="51"/>
      <c r="E25" s="51"/>
      <c r="F25" s="51"/>
      <c r="G25" s="51"/>
      <c r="H25" s="51"/>
      <c r="I25" s="1178"/>
      <c r="J25" s="51"/>
      <c r="K25" s="51"/>
      <c r="L25" s="1182" t="n">
        <v>0.2301239584</v>
      </c>
      <c r="M25" s="489" t="n">
        <v>0.02113783056</v>
      </c>
    </row>
    <row r="26" customFormat="false" ht="12" hidden="false" customHeight="true" outlineLevel="0" collapsed="false">
      <c r="A26" s="636" t="s">
        <v>1037</v>
      </c>
      <c r="B26" s="142" t="n">
        <v>3185000</v>
      </c>
      <c r="C26" s="142" t="n">
        <v>0.4</v>
      </c>
      <c r="D26" s="142" t="n">
        <v>0.6</v>
      </c>
      <c r="E26" s="142" t="n">
        <v>0.1</v>
      </c>
      <c r="F26" s="142" t="n">
        <v>0.9</v>
      </c>
      <c r="G26" s="142" t="n">
        <v>68.796</v>
      </c>
      <c r="H26" s="142" t="n">
        <v>0.4226</v>
      </c>
      <c r="I26" s="456" t="s">
        <v>182</v>
      </c>
      <c r="J26" s="214" t="n">
        <v>2.81733333333333</v>
      </c>
      <c r="K26" s="214" t="n">
        <v>0.2662</v>
      </c>
      <c r="L26" s="142" t="n">
        <v>0.193821264</v>
      </c>
      <c r="M26" s="527" t="n">
        <v>0.0183134952</v>
      </c>
    </row>
    <row r="27" customFormat="false" ht="12" hidden="false" customHeight="true" outlineLevel="0" collapsed="false">
      <c r="A27" s="636" t="s">
        <v>285</v>
      </c>
      <c r="B27" s="1179"/>
      <c r="C27" s="1179"/>
      <c r="D27" s="1179"/>
      <c r="E27" s="1179"/>
      <c r="F27" s="1179"/>
      <c r="G27" s="1179"/>
      <c r="H27" s="1179"/>
      <c r="I27" s="1180"/>
      <c r="J27" s="1179"/>
      <c r="K27" s="1179"/>
      <c r="L27" s="77" t="n">
        <v>0.0363026944</v>
      </c>
      <c r="M27" s="127" t="n">
        <v>0.00282433536</v>
      </c>
    </row>
    <row r="28" customFormat="false" ht="12.75" hidden="false" customHeight="true" outlineLevel="0" collapsed="false">
      <c r="A28" s="1181" t="s">
        <v>1038</v>
      </c>
      <c r="B28" s="1066" t="n">
        <v>3714666.66666667</v>
      </c>
      <c r="C28" s="1066" t="n">
        <v>0.2</v>
      </c>
      <c r="D28" s="1066" t="n">
        <v>0.2</v>
      </c>
      <c r="E28" s="1066" t="n">
        <v>0.1</v>
      </c>
      <c r="F28" s="1066" t="n">
        <v>0.9</v>
      </c>
      <c r="G28" s="1066" t="n">
        <v>13.3728</v>
      </c>
      <c r="H28" s="1066" t="n">
        <v>0.4072</v>
      </c>
      <c r="I28" s="1067" t="s">
        <v>182</v>
      </c>
      <c r="J28" s="172" t="n">
        <v>2.71466666666667</v>
      </c>
      <c r="K28" s="172" t="n">
        <v>0.2112</v>
      </c>
      <c r="L28" s="1066" t="n">
        <v>0.0363026944</v>
      </c>
      <c r="M28" s="151" t="n">
        <v>0.00282433536</v>
      </c>
    </row>
    <row r="29" customFormat="false" ht="12.75" hidden="false" customHeight="true" outlineLevel="0" collapsed="false">
      <c r="A29" s="1183" t="s">
        <v>1039</v>
      </c>
      <c r="B29" s="533" t="n">
        <v>1465000</v>
      </c>
      <c r="C29" s="533" t="n">
        <v>1.62</v>
      </c>
      <c r="D29" s="533" t="n">
        <v>0.83</v>
      </c>
      <c r="E29" s="533" t="n">
        <v>0.1</v>
      </c>
      <c r="F29" s="533" t="n">
        <v>0.9</v>
      </c>
      <c r="G29" s="533" t="n">
        <v>177.28551</v>
      </c>
      <c r="H29" s="533" t="n">
        <v>0.4235</v>
      </c>
      <c r="I29" s="536" t="s">
        <v>182</v>
      </c>
      <c r="J29" s="1184" t="n">
        <v>2.82333333333333</v>
      </c>
      <c r="K29" s="1185" t="n">
        <v>0.4653</v>
      </c>
      <c r="L29" s="533" t="n">
        <v>0.5005360899</v>
      </c>
      <c r="M29" s="537" t="n">
        <v>0.082490947803</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85328.5093367492</v>
      </c>
      <c r="C7" s="1194" t="n">
        <v>3.93714422357203</v>
      </c>
      <c r="D7" s="1194" t="n">
        <v>0.105844403417117</v>
      </c>
      <c r="E7" s="1194" t="n">
        <v>0.978310033410798</v>
      </c>
      <c r="F7" s="1194" t="n">
        <v>34.4500119562551</v>
      </c>
      <c r="G7" s="1195"/>
    </row>
    <row r="8" customFormat="false" ht="15.75" hidden="false" customHeight="false" outlineLevel="0" collapsed="false">
      <c r="A8" s="1196" t="s">
        <v>1048</v>
      </c>
      <c r="B8" s="1197" t="n">
        <v>-84925.5986389081</v>
      </c>
      <c r="C8" s="1197" t="n">
        <v>1.63385566350577</v>
      </c>
      <c r="D8" s="1197" t="n">
        <v>0.0112327576866021</v>
      </c>
      <c r="E8" s="1197" t="n">
        <v>0.405983956387192</v>
      </c>
      <c r="F8" s="1197" t="n">
        <v>14.2962370556754</v>
      </c>
      <c r="G8" s="1195"/>
    </row>
    <row r="9" customFormat="false" ht="15.75" hidden="false" customHeight="false" outlineLevel="0" collapsed="false">
      <c r="A9" s="1198" t="s">
        <v>1049</v>
      </c>
      <c r="B9" s="1199" t="n">
        <v>-80271.5637219661</v>
      </c>
      <c r="C9" s="1199" t="n">
        <v>1.63385566350577</v>
      </c>
      <c r="D9" s="1199" t="n">
        <v>0.0112327576866021</v>
      </c>
      <c r="E9" s="1200" t="n">
        <v>0.405983956387192</v>
      </c>
      <c r="F9" s="1200" t="n">
        <v>14.2962370556754</v>
      </c>
      <c r="G9" s="1195"/>
    </row>
    <row r="10" customFormat="false" ht="15.95" hidden="false" customHeight="true" outlineLevel="0" collapsed="false">
      <c r="A10" s="1201" t="s">
        <v>1050</v>
      </c>
      <c r="B10" s="1202" t="n">
        <v>-4654.03491694199</v>
      </c>
      <c r="C10" s="1202" t="s">
        <v>62</v>
      </c>
      <c r="D10" s="1202" t="s">
        <v>62</v>
      </c>
      <c r="E10" s="1203" t="s">
        <v>62</v>
      </c>
      <c r="F10" s="1203" t="s">
        <v>62</v>
      </c>
      <c r="G10" s="1195"/>
    </row>
    <row r="11" customFormat="false" ht="15.95" hidden="false" customHeight="true" outlineLevel="0" collapsed="false">
      <c r="A11" s="1196" t="s">
        <v>1051</v>
      </c>
      <c r="B11" s="1197" t="n">
        <v>283.084093605364</v>
      </c>
      <c r="C11" s="1197" t="n">
        <v>0.145492237858422</v>
      </c>
      <c r="D11" s="1197" t="n">
        <v>0.079776796015336</v>
      </c>
      <c r="E11" s="1197" t="n">
        <v>0.0361522230321418</v>
      </c>
      <c r="F11" s="1197" t="n">
        <v>1.27305708126119</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283.084093605364</v>
      </c>
      <c r="C13" s="1202" t="n">
        <v>0.145492237858422</v>
      </c>
      <c r="D13" s="1202" t="n">
        <v>0.079776796015336</v>
      </c>
      <c r="E13" s="1203" t="n">
        <v>0.0361522230321418</v>
      </c>
      <c r="F13" s="1203" t="n">
        <v>1.27305708126119</v>
      </c>
      <c r="G13" s="1195"/>
    </row>
    <row r="14" customFormat="false" ht="15.95" hidden="false" customHeight="true" outlineLevel="0" collapsed="false">
      <c r="A14" s="1196" t="s">
        <v>1054</v>
      </c>
      <c r="B14" s="1197" t="n">
        <v>-2219.57428562309</v>
      </c>
      <c r="C14" s="1197" t="n">
        <v>0.0221541149148796</v>
      </c>
      <c r="D14" s="1197" t="n">
        <v>0.000152309540039798</v>
      </c>
      <c r="E14" s="1197" t="n">
        <v>0.00550490194715268</v>
      </c>
      <c r="F14" s="1197" t="n">
        <v>0.193848505505197</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2219.57428562309</v>
      </c>
      <c r="C16" s="1202" t="n">
        <v>0.0221541149148796</v>
      </c>
      <c r="D16" s="1202" t="n">
        <v>0.000152309540039798</v>
      </c>
      <c r="E16" s="1203" t="n">
        <v>0.00550490194715268</v>
      </c>
      <c r="F16" s="1203" t="n">
        <v>0.193848505505197</v>
      </c>
      <c r="G16" s="1195"/>
    </row>
    <row r="17" customFormat="false" ht="15.95" hidden="false" customHeight="true" outlineLevel="0" collapsed="false">
      <c r="A17" s="1196" t="s">
        <v>1057</v>
      </c>
      <c r="B17" s="1197" t="n">
        <v>82.9417236916771</v>
      </c>
      <c r="C17" s="1197" t="n">
        <v>0.095420835972234</v>
      </c>
      <c r="D17" s="1197" t="n">
        <v>0.000656018247309109</v>
      </c>
      <c r="E17" s="1197" t="n">
        <v>0.0237103737956006</v>
      </c>
      <c r="F17" s="1197" t="n">
        <v>0.834932314757047</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82.9417236916771</v>
      </c>
      <c r="C19" s="1202" t="n">
        <v>0.095420835972234</v>
      </c>
      <c r="D19" s="1202" t="n">
        <v>0.000656018247309109</v>
      </c>
      <c r="E19" s="1203" t="n">
        <v>0.0237103737956006</v>
      </c>
      <c r="F19" s="1203" t="n">
        <v>0.834932314757047</v>
      </c>
      <c r="G19" s="1195"/>
    </row>
    <row r="20" customFormat="false" ht="15.95" hidden="false" customHeight="true" outlineLevel="0" collapsed="false">
      <c r="A20" s="1196" t="s">
        <v>1060</v>
      </c>
      <c r="B20" s="1197" t="n">
        <v>1161.37315204659</v>
      </c>
      <c r="C20" s="1197" t="n">
        <v>1.46101852394475</v>
      </c>
      <c r="D20" s="1197" t="n">
        <v>0.0100445023521201</v>
      </c>
      <c r="E20" s="1197" t="n">
        <v>0.363037013583771</v>
      </c>
      <c r="F20" s="1197" t="n">
        <v>12.7839120845165</v>
      </c>
      <c r="G20" s="1195"/>
    </row>
    <row r="21" customFormat="false" ht="18.75" hidden="false" customHeight="false" outlineLevel="0" collapsed="false">
      <c r="A21" s="1198" t="s">
        <v>1061</v>
      </c>
      <c r="B21" s="1199" t="n">
        <v>-356.052137729123</v>
      </c>
      <c r="C21" s="1200" t="s">
        <v>36</v>
      </c>
      <c r="D21" s="1200" t="s">
        <v>36</v>
      </c>
      <c r="E21" s="1200" t="s">
        <v>36</v>
      </c>
      <c r="F21" s="1200" t="s">
        <v>36</v>
      </c>
      <c r="G21" s="1195"/>
    </row>
    <row r="22" customFormat="false" ht="15.95" hidden="false" customHeight="true" outlineLevel="0" collapsed="false">
      <c r="A22" s="1201" t="s">
        <v>1062</v>
      </c>
      <c r="B22" s="1202" t="n">
        <v>1517.42528977571</v>
      </c>
      <c r="C22" s="1203" t="s">
        <v>182</v>
      </c>
      <c r="D22" s="1203" t="s">
        <v>182</v>
      </c>
      <c r="E22" s="1203" t="n">
        <v>0.363037013583771</v>
      </c>
      <c r="F22" s="1203" t="n">
        <v>12.7839120845165</v>
      </c>
      <c r="G22" s="1195"/>
    </row>
    <row r="23" customFormat="false" ht="16.5" hidden="false" customHeight="true" outlineLevel="0" collapsed="false">
      <c r="A23" s="1196" t="s">
        <v>1063</v>
      </c>
      <c r="B23" s="1197" t="n">
        <v>289.264618438357</v>
      </c>
      <c r="C23" s="1197" t="n">
        <v>0.579202847375973</v>
      </c>
      <c r="D23" s="1197" t="n">
        <v>0.00398201957570981</v>
      </c>
      <c r="E23" s="1197" t="n">
        <v>0.14392156466494</v>
      </c>
      <c r="F23" s="1197" t="n">
        <v>5.06802491453976</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289.264618438357</v>
      </c>
      <c r="C25" s="1203" t="s">
        <v>182</v>
      </c>
      <c r="D25" s="1203" t="s">
        <v>182</v>
      </c>
      <c r="E25" s="1203" t="n">
        <v>0.14392156466494</v>
      </c>
      <c r="F25" s="1203" t="n">
        <v>5.06802491453976</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1440.18545257234</v>
      </c>
      <c r="C29" s="1200" t="n">
        <v>2.30328856006626</v>
      </c>
      <c r="D29" s="1200" t="n">
        <v>0.130421487529516</v>
      </c>
      <c r="E29" s="1200" t="n">
        <v>0.572326077023606</v>
      </c>
      <c r="F29" s="657" t="n">
        <v>20.1537749005797</v>
      </c>
    </row>
    <row r="30" customFormat="false" ht="12.75" hidden="false" customHeight="true" outlineLevel="0" collapsed="false">
      <c r="A30" s="1210" t="s">
        <v>1070</v>
      </c>
      <c r="B30" s="1200" t="n">
        <v>129.446512667121</v>
      </c>
      <c r="C30" s="1200" t="s">
        <v>36</v>
      </c>
      <c r="D30" s="1200" t="n">
        <v>0.00694005619642659</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888.5443491429</v>
      </c>
      <c r="D10" s="1240" t="n">
        <v>0.913248544954321</v>
      </c>
      <c r="E10" s="1241" t="n">
        <v>-2.74685140285001E-005</v>
      </c>
      <c r="F10" s="1241" t="n">
        <v>0.913221076440293</v>
      </c>
      <c r="G10" s="1241" t="s">
        <v>182</v>
      </c>
      <c r="H10" s="1241" t="n">
        <v>0.017388869107527</v>
      </c>
      <c r="I10" s="1240" t="n">
        <v>22729.4269128858</v>
      </c>
      <c r="J10" s="1241" t="n">
        <v>-0.683651329603379</v>
      </c>
      <c r="K10" s="1241" t="n">
        <v>22728.7432615562</v>
      </c>
      <c r="L10" s="1241" t="s">
        <v>182</v>
      </c>
      <c r="M10" s="1241" t="n">
        <v>432.783639964127</v>
      </c>
      <c r="N10" s="1195"/>
    </row>
    <row r="11" customFormat="false" ht="15.95" hidden="false" customHeight="true" outlineLevel="0" collapsed="false">
      <c r="A11" s="1242" t="s">
        <v>1049</v>
      </c>
      <c r="B11" s="1243"/>
      <c r="C11" s="1244" t="n">
        <v>23972.7018012354</v>
      </c>
      <c r="D11" s="1244" t="n">
        <v>0.913244092563929</v>
      </c>
      <c r="E11" s="155" t="n">
        <v>-2.85179090480385E-005</v>
      </c>
      <c r="F11" s="155" t="n">
        <v>0.913215574654881</v>
      </c>
      <c r="G11" s="158" t="s">
        <v>182</v>
      </c>
      <c r="H11" s="159" t="s">
        <v>182</v>
      </c>
      <c r="I11" s="155" t="n">
        <v>21892.9283027749</v>
      </c>
      <c r="J11" s="155" t="n">
        <v>-0.683651329603379</v>
      </c>
      <c r="K11" s="155" t="n">
        <v>21892.2446514453</v>
      </c>
      <c r="L11" s="158" t="s">
        <v>182</v>
      </c>
      <c r="M11" s="159" t="s">
        <v>182</v>
      </c>
    </row>
    <row r="12" customFormat="false" ht="15.95" hidden="false" customHeight="true" outlineLevel="0" collapsed="false">
      <c r="A12" s="1245"/>
      <c r="B12" s="643" t="s">
        <v>1100</v>
      </c>
      <c r="C12" s="1246" t="n">
        <v>9429.70546552107</v>
      </c>
      <c r="D12" s="1244" t="n">
        <v>1.55006697090588</v>
      </c>
      <c r="E12" s="158" t="s">
        <v>62</v>
      </c>
      <c r="F12" s="155" t="n">
        <v>1.55006697090588</v>
      </c>
      <c r="G12" s="158" t="s">
        <v>182</v>
      </c>
      <c r="H12" s="159" t="s">
        <v>182</v>
      </c>
      <c r="I12" s="526" t="n">
        <v>14616.6749874749</v>
      </c>
      <c r="J12" s="530" t="s">
        <v>62</v>
      </c>
      <c r="K12" s="155" t="n">
        <v>14616.6749874749</v>
      </c>
      <c r="L12" s="530" t="s">
        <v>182</v>
      </c>
      <c r="M12" s="531" t="s">
        <v>182</v>
      </c>
    </row>
    <row r="13" customFormat="false" ht="15.95" hidden="false" customHeight="true" outlineLevel="0" collapsed="false">
      <c r="A13" s="1245"/>
      <c r="B13" s="643" t="s">
        <v>1101</v>
      </c>
      <c r="C13" s="1246" t="n">
        <v>13210.28205</v>
      </c>
      <c r="D13" s="1244" t="n">
        <v>0.550802268093888</v>
      </c>
      <c r="E13" s="158" t="s">
        <v>62</v>
      </c>
      <c r="F13" s="155" t="n">
        <v>0.550802268093888</v>
      </c>
      <c r="G13" s="158" t="s">
        <v>182</v>
      </c>
      <c r="H13" s="159" t="s">
        <v>182</v>
      </c>
      <c r="I13" s="526" t="n">
        <v>7276.25331529998</v>
      </c>
      <c r="J13" s="530" t="s">
        <v>62</v>
      </c>
      <c r="K13" s="155" t="n">
        <v>7276.25331529998</v>
      </c>
      <c r="L13" s="530" t="s">
        <v>182</v>
      </c>
      <c r="M13" s="531" t="s">
        <v>182</v>
      </c>
    </row>
    <row r="14" customFormat="false" ht="15.95" hidden="false" customHeight="true" outlineLevel="0" collapsed="false">
      <c r="A14" s="1245"/>
      <c r="B14" s="643" t="s">
        <v>1102</v>
      </c>
      <c r="C14" s="1246" t="n">
        <v>1181.57142857143</v>
      </c>
      <c r="D14" s="1247" t="s">
        <v>62</v>
      </c>
      <c r="E14" s="155" t="n">
        <v>-0.000578595007523111</v>
      </c>
      <c r="F14" s="155" t="n">
        <v>-0.000578595007523111</v>
      </c>
      <c r="G14" s="158" t="s">
        <v>182</v>
      </c>
      <c r="H14" s="159" t="s">
        <v>182</v>
      </c>
      <c r="I14" s="530" t="s">
        <v>62</v>
      </c>
      <c r="J14" s="526" t="n">
        <v>-0.683651329603379</v>
      </c>
      <c r="K14" s="155" t="n">
        <v>-0.683651329603379</v>
      </c>
      <c r="L14" s="530" t="s">
        <v>182</v>
      </c>
      <c r="M14" s="531" t="s">
        <v>182</v>
      </c>
    </row>
    <row r="15" customFormat="false" ht="15.95" hidden="false" customHeight="true" outlineLevel="0" collapsed="false">
      <c r="A15" s="1245"/>
      <c r="B15" s="643" t="s">
        <v>1103</v>
      </c>
      <c r="C15" s="1246" t="n">
        <v>151.142857142857</v>
      </c>
      <c r="D15" s="1247"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8" t="s">
        <v>1104</v>
      </c>
      <c r="B16" s="1249"/>
      <c r="C16" s="1244" t="n">
        <v>915.842547907501</v>
      </c>
      <c r="D16" s="1244" t="n">
        <v>0.91336508881595</v>
      </c>
      <c r="E16" s="158" t="s">
        <v>62</v>
      </c>
      <c r="F16" s="155" t="n">
        <v>0.91336508881595</v>
      </c>
      <c r="G16" s="158" t="s">
        <v>182</v>
      </c>
      <c r="H16" s="157" t="n">
        <v>0.47255245014871</v>
      </c>
      <c r="I16" s="155" t="n">
        <v>836.498610110961</v>
      </c>
      <c r="J16" s="158" t="s">
        <v>62</v>
      </c>
      <c r="K16" s="155" t="n">
        <v>836.498610110961</v>
      </c>
      <c r="L16" s="158" t="s">
        <v>182</v>
      </c>
      <c r="M16" s="157" t="n">
        <v>432.783639964127</v>
      </c>
    </row>
    <row r="17" customFormat="false" ht="15.95" hidden="false" customHeight="true" outlineLevel="0" collapsed="false">
      <c r="A17" s="1250" t="s">
        <v>1105</v>
      </c>
      <c r="B17" s="1251"/>
      <c r="C17" s="1244" t="n">
        <v>49.7000624959964</v>
      </c>
      <c r="D17" s="1244" t="n">
        <v>0.822532691092781</v>
      </c>
      <c r="E17" s="158" t="s">
        <v>62</v>
      </c>
      <c r="F17" s="155" t="n">
        <v>0.822532691092781</v>
      </c>
      <c r="G17" s="158" t="s">
        <v>182</v>
      </c>
      <c r="H17" s="157" t="n">
        <v>0.55584051234592</v>
      </c>
      <c r="I17" s="155" t="n">
        <v>40.8799261523113</v>
      </c>
      <c r="J17" s="158" t="s">
        <v>62</v>
      </c>
      <c r="K17" s="155" t="n">
        <v>40.8799261523113</v>
      </c>
      <c r="L17" s="158" t="s">
        <v>182</v>
      </c>
      <c r="M17" s="157" t="n">
        <v>27.6253082013989</v>
      </c>
    </row>
    <row r="18" customFormat="false" ht="15.95" hidden="false" customHeight="true" outlineLevel="0" collapsed="false">
      <c r="A18" s="1247"/>
      <c r="B18" s="643" t="s">
        <v>1106</v>
      </c>
      <c r="C18" s="1246" t="n">
        <v>20.545</v>
      </c>
      <c r="D18" s="1244" t="n">
        <v>1.98977494048729</v>
      </c>
      <c r="E18" s="158" t="s">
        <v>62</v>
      </c>
      <c r="F18" s="155" t="n">
        <v>1.98977494048729</v>
      </c>
      <c r="G18" s="158" t="s">
        <v>182</v>
      </c>
      <c r="H18" s="157" t="n">
        <v>0.931223428933195</v>
      </c>
      <c r="I18" s="526" t="n">
        <v>40.8799261523113</v>
      </c>
      <c r="J18" s="530" t="s">
        <v>62</v>
      </c>
      <c r="K18" s="155" t="n">
        <v>40.8799261523113</v>
      </c>
      <c r="L18" s="530" t="s">
        <v>182</v>
      </c>
      <c r="M18" s="527" t="n">
        <v>19.1319853474325</v>
      </c>
    </row>
    <row r="19" customFormat="false" ht="15.95" hidden="false" customHeight="true" outlineLevel="0" collapsed="false">
      <c r="A19" s="1247"/>
      <c r="B19" s="643" t="s">
        <v>1107</v>
      </c>
      <c r="C19" s="1246" t="n">
        <v>20.5809484282732</v>
      </c>
      <c r="D19" s="1247" t="s">
        <v>62</v>
      </c>
      <c r="E19" s="158" t="s">
        <v>62</v>
      </c>
      <c r="F19" s="158" t="s">
        <v>62</v>
      </c>
      <c r="G19" s="158" t="s">
        <v>182</v>
      </c>
      <c r="H19" s="157" t="n">
        <v>0.151557964320073</v>
      </c>
      <c r="I19" s="530" t="s">
        <v>62</v>
      </c>
      <c r="J19" s="530" t="s">
        <v>62</v>
      </c>
      <c r="K19" s="158" t="s">
        <v>62</v>
      </c>
      <c r="L19" s="530" t="s">
        <v>182</v>
      </c>
      <c r="M19" s="527" t="n">
        <v>3.11920664756549</v>
      </c>
    </row>
    <row r="20" customFormat="false" ht="15.95" hidden="false" customHeight="true" outlineLevel="0" collapsed="false">
      <c r="A20" s="1247"/>
      <c r="B20" s="643" t="s">
        <v>1108</v>
      </c>
      <c r="C20" s="1246" t="n">
        <v>8.57411406772319</v>
      </c>
      <c r="D20" s="1247" t="s">
        <v>62</v>
      </c>
      <c r="E20" s="158" t="s">
        <v>62</v>
      </c>
      <c r="F20" s="158" t="s">
        <v>62</v>
      </c>
      <c r="G20" s="158" t="s">
        <v>182</v>
      </c>
      <c r="H20" s="157" t="n">
        <v>0.62678384774836</v>
      </c>
      <c r="I20" s="530" t="s">
        <v>62</v>
      </c>
      <c r="J20" s="530" t="s">
        <v>62</v>
      </c>
      <c r="K20" s="158" t="s">
        <v>62</v>
      </c>
      <c r="L20" s="530" t="s">
        <v>182</v>
      </c>
      <c r="M20" s="527" t="n">
        <v>5.37411620640088</v>
      </c>
    </row>
    <row r="21" customFormat="false" ht="15.95" hidden="false" customHeight="true" outlineLevel="0" collapsed="false">
      <c r="A21" s="1250" t="s">
        <v>1109</v>
      </c>
      <c r="B21" s="1251"/>
      <c r="C21" s="1244" t="n">
        <v>10.1666808479747</v>
      </c>
      <c r="D21" s="1244" t="n">
        <v>0.882154553447204</v>
      </c>
      <c r="E21" s="158" t="s">
        <v>62</v>
      </c>
      <c r="F21" s="155" t="n">
        <v>0.882154553447204</v>
      </c>
      <c r="G21" s="158" t="s">
        <v>182</v>
      </c>
      <c r="H21" s="157" t="n">
        <v>-2.24552839421385</v>
      </c>
      <c r="I21" s="155" t="n">
        <v>8.96858380348536</v>
      </c>
      <c r="J21" s="158" t="s">
        <v>62</v>
      </c>
      <c r="K21" s="155" t="n">
        <v>8.96858380348536</v>
      </c>
      <c r="L21" s="158" t="s">
        <v>182</v>
      </c>
      <c r="M21" s="157" t="n">
        <v>-22.8295705190373</v>
      </c>
    </row>
    <row r="22" customFormat="false" ht="15.95" hidden="false" customHeight="true" outlineLevel="0" collapsed="false">
      <c r="A22" s="1250" t="s">
        <v>1110</v>
      </c>
      <c r="B22" s="1251"/>
      <c r="C22" s="1247" t="s">
        <v>62</v>
      </c>
      <c r="D22" s="1247"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0" t="s">
        <v>1111</v>
      </c>
      <c r="B23" s="1251"/>
      <c r="C23" s="1247" t="s">
        <v>62</v>
      </c>
      <c r="D23" s="1247"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0" t="s">
        <v>1112</v>
      </c>
      <c r="B24" s="1251"/>
      <c r="C24" s="1244" t="n">
        <v>855.97580456353</v>
      </c>
      <c r="D24" s="1244" t="n">
        <v>0.919009738314139</v>
      </c>
      <c r="E24" s="158" t="s">
        <v>62</v>
      </c>
      <c r="F24" s="155" t="n">
        <v>0.919009738314139</v>
      </c>
      <c r="G24" s="158" t="s">
        <v>182</v>
      </c>
      <c r="H24" s="157" t="n">
        <v>0.5</v>
      </c>
      <c r="I24" s="155" t="n">
        <v>786.650100155164</v>
      </c>
      <c r="J24" s="158" t="s">
        <v>62</v>
      </c>
      <c r="K24" s="155" t="n">
        <v>786.650100155164</v>
      </c>
      <c r="L24" s="158" t="s">
        <v>182</v>
      </c>
      <c r="M24" s="157" t="n">
        <v>427.987902281765</v>
      </c>
    </row>
    <row r="25" customFormat="false" ht="12" hidden="false" customHeight="true" outlineLevel="0" collapsed="false">
      <c r="A25" s="1252"/>
      <c r="B25" s="1252"/>
      <c r="C25" s="1252"/>
      <c r="D25" s="1252"/>
      <c r="E25" s="1252"/>
      <c r="F25" s="1252"/>
      <c r="G25" s="1252"/>
      <c r="H25" s="1252"/>
      <c r="I25" s="1252"/>
      <c r="J25" s="1252"/>
      <c r="K25" s="1252"/>
      <c r="L25" s="1252"/>
      <c r="M25" s="1252"/>
    </row>
    <row r="26" customFormat="false" ht="20.1" hidden="false" customHeight="true" outlineLevel="0" collapsed="false">
      <c r="A26" s="1253" t="s">
        <v>1113</v>
      </c>
      <c r="B26" s="1223"/>
      <c r="C26" s="1223"/>
      <c r="D26" s="1223"/>
      <c r="E26" s="1223"/>
      <c r="F26" s="1223"/>
      <c r="G26" s="1223"/>
      <c r="H26" s="1223"/>
      <c r="I26" s="1223"/>
      <c r="J26" s="1223"/>
      <c r="K26" s="1223"/>
      <c r="L26" s="1223"/>
      <c r="M26" s="1223"/>
    </row>
    <row r="27" customFormat="false" ht="20.1" hidden="false" customHeight="true" outlineLevel="0" collapsed="false">
      <c r="A27" s="1254" t="s">
        <v>1114</v>
      </c>
      <c r="B27" s="1223"/>
      <c r="C27" s="1223"/>
      <c r="D27" s="1223"/>
      <c r="E27" s="1223"/>
      <c r="F27" s="1223"/>
      <c r="G27" s="1223"/>
      <c r="H27" s="1223"/>
      <c r="I27" s="1223"/>
      <c r="J27" s="1223"/>
      <c r="K27" s="1223"/>
      <c r="L27" s="1223"/>
      <c r="M27" s="1223"/>
    </row>
    <row r="28" customFormat="false" ht="18.75" hidden="false" customHeight="true" outlineLevel="0" collapsed="false">
      <c r="A28" s="1255" t="s">
        <v>1115</v>
      </c>
      <c r="B28" s="1255"/>
      <c r="C28" s="1255"/>
      <c r="D28" s="1255"/>
      <c r="E28" s="1255"/>
      <c r="F28" s="1255"/>
      <c r="G28" s="1255"/>
      <c r="H28" s="1255"/>
      <c r="I28" s="1255"/>
      <c r="J28" s="1255"/>
      <c r="K28" s="1255"/>
      <c r="L28" s="1255"/>
      <c r="M28" s="1255"/>
    </row>
    <row r="29" customFormat="false" ht="34.5" hidden="false" customHeight="true" outlineLevel="0" collapsed="false">
      <c r="A29" s="1256" t="s">
        <v>1116</v>
      </c>
      <c r="B29" s="1256"/>
      <c r="C29" s="1256"/>
      <c r="D29" s="1256"/>
      <c r="E29" s="1256"/>
      <c r="F29" s="1256"/>
      <c r="G29" s="1256"/>
      <c r="H29" s="1256"/>
      <c r="I29" s="1256"/>
      <c r="J29" s="1256"/>
      <c r="K29" s="1256"/>
      <c r="L29" s="1256"/>
      <c r="M29" s="1256"/>
    </row>
    <row r="30" customFormat="false" ht="18.75" hidden="false" customHeight="true" outlineLevel="0" collapsed="false">
      <c r="A30" s="1257"/>
      <c r="B30" s="1258"/>
      <c r="C30" s="1258"/>
      <c r="D30" s="1258"/>
      <c r="E30" s="1258"/>
      <c r="F30" s="1258"/>
      <c r="G30" s="1258"/>
      <c r="H30" s="1258"/>
      <c r="I30" s="1258"/>
      <c r="J30" s="1258"/>
      <c r="K30" s="1258"/>
      <c r="L30" s="1258"/>
      <c r="M30" s="1258"/>
    </row>
    <row r="31" customFormat="false" ht="15.75" hidden="false" customHeight="true" outlineLevel="0" collapsed="false">
      <c r="A31" s="1259" t="s">
        <v>390</v>
      </c>
      <c r="B31" s="1260"/>
      <c r="C31" s="1260"/>
      <c r="D31" s="1260"/>
      <c r="E31" s="1260"/>
      <c r="F31" s="1260"/>
      <c r="G31" s="1260"/>
      <c r="H31" s="1260"/>
      <c r="I31" s="1260"/>
      <c r="J31" s="1260"/>
      <c r="K31" s="1260"/>
      <c r="L31" s="1260"/>
      <c r="M31" s="1261"/>
    </row>
    <row r="32" customFormat="false" ht="38.25" hidden="false" customHeight="true" outlineLevel="0" collapsed="false">
      <c r="A32" s="1262" t="s">
        <v>1117</v>
      </c>
      <c r="B32" s="1262"/>
      <c r="C32" s="1262"/>
      <c r="D32" s="1262"/>
      <c r="E32" s="1262"/>
      <c r="F32" s="1262"/>
      <c r="G32" s="1262"/>
      <c r="H32" s="1262"/>
      <c r="I32" s="1262"/>
      <c r="J32" s="1262"/>
      <c r="K32" s="1262"/>
      <c r="L32" s="1262"/>
      <c r="M32" s="1262"/>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3"/>
      <c r="B4" s="1264"/>
      <c r="C4" s="1264"/>
      <c r="D4" s="1264"/>
      <c r="E4" s="1264"/>
      <c r="F4" s="1264"/>
      <c r="G4" s="1264"/>
      <c r="H4" s="1264"/>
      <c r="I4" s="1264"/>
      <c r="J4" s="1264"/>
      <c r="K4" s="1264"/>
      <c r="L4" s="1265"/>
      <c r="M4" s="1265"/>
    </row>
    <row r="5" customFormat="false" ht="48" hidden="false" customHeight="true" outlineLevel="0" collapsed="false">
      <c r="A5" s="1266" t="s">
        <v>5</v>
      </c>
      <c r="B5" s="1266"/>
      <c r="C5" s="1267" t="s">
        <v>399</v>
      </c>
      <c r="D5" s="1268" t="s">
        <v>307</v>
      </c>
      <c r="E5" s="1268"/>
      <c r="F5" s="1268"/>
      <c r="G5" s="1268"/>
      <c r="H5" s="1268"/>
      <c r="I5" s="1267" t="s">
        <v>1084</v>
      </c>
      <c r="J5" s="1267"/>
      <c r="K5" s="1267"/>
      <c r="L5" s="1267"/>
      <c r="M5" s="1267"/>
    </row>
    <row r="6" customFormat="false" ht="47.25" hidden="false" customHeight="true" outlineLevel="0" collapsed="false">
      <c r="A6" s="1269" t="s">
        <v>1085</v>
      </c>
      <c r="B6" s="1270" t="s">
        <v>1120</v>
      </c>
      <c r="C6" s="1271" t="s">
        <v>1087</v>
      </c>
      <c r="D6" s="1272" t="s">
        <v>1121</v>
      </c>
      <c r="E6" s="1272"/>
      <c r="F6" s="1272"/>
      <c r="G6" s="1273" t="s">
        <v>1089</v>
      </c>
      <c r="H6" s="1274" t="s">
        <v>1090</v>
      </c>
      <c r="I6" s="1275" t="s">
        <v>1122</v>
      </c>
      <c r="J6" s="1275"/>
      <c r="K6" s="1275"/>
      <c r="L6" s="1273" t="s">
        <v>1123</v>
      </c>
      <c r="M6" s="1274" t="s">
        <v>1093</v>
      </c>
    </row>
    <row r="7" customFormat="false" ht="12.75" hidden="false" customHeight="true" outlineLevel="0" collapsed="false">
      <c r="A7" s="1269"/>
      <c r="B7" s="1270"/>
      <c r="C7" s="1271"/>
      <c r="D7" s="1272"/>
      <c r="E7" s="1272"/>
      <c r="F7" s="1272"/>
      <c r="G7" s="1273"/>
      <c r="H7" s="1274"/>
      <c r="I7" s="1275"/>
      <c r="J7" s="1275"/>
      <c r="K7" s="1275"/>
      <c r="L7" s="1273"/>
      <c r="M7" s="1274"/>
    </row>
    <row r="8" customFormat="false" ht="15.75" hidden="false" customHeight="true" outlineLevel="0" collapsed="false">
      <c r="A8" s="1269"/>
      <c r="B8" s="1270"/>
      <c r="C8" s="1271"/>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270"/>
      <c r="C9" s="1271"/>
      <c r="D9" s="1279" t="s">
        <v>1098</v>
      </c>
      <c r="E9" s="1279"/>
      <c r="F9" s="1279"/>
      <c r="G9" s="1279"/>
      <c r="H9" s="1279"/>
      <c r="I9" s="1280" t="s">
        <v>170</v>
      </c>
      <c r="J9" s="1280"/>
      <c r="K9" s="1280"/>
      <c r="L9" s="1280"/>
      <c r="M9" s="1280"/>
    </row>
    <row r="10" customFormat="false" ht="15.95" hidden="false" customHeight="true" outlineLevel="0" collapsed="false">
      <c r="A10" s="1281" t="s">
        <v>1124</v>
      </c>
      <c r="B10" s="1282"/>
      <c r="C10" s="1283" t="n">
        <v>4512.93165850418</v>
      </c>
      <c r="D10" s="1284" t="n">
        <v>0.000664755017620738</v>
      </c>
      <c r="E10" s="1285" t="n">
        <v>-0.00746616215025174</v>
      </c>
      <c r="F10" s="1285" t="n">
        <v>-0.006801407132631</v>
      </c>
      <c r="G10" s="1286" t="s">
        <v>36</v>
      </c>
      <c r="H10" s="1287" t="n">
        <v>-0.0103060428895687</v>
      </c>
      <c r="I10" s="1288" t="n">
        <v>2.99999396417013</v>
      </c>
      <c r="J10" s="1289" t="n">
        <v>-33.6942795353967</v>
      </c>
      <c r="K10" s="1290" t="n">
        <v>-30.6942855712266</v>
      </c>
      <c r="L10" s="1291" t="s">
        <v>36</v>
      </c>
      <c r="M10" s="1292" t="n">
        <v>-46.5104672302363</v>
      </c>
    </row>
    <row r="11" customFormat="false" ht="15.75" hidden="false" customHeight="true" outlineLevel="0" collapsed="false">
      <c r="A11" s="1293" t="s">
        <v>1052</v>
      </c>
      <c r="B11" s="1294"/>
      <c r="C11" s="1295" t="n">
        <v>4292.58602448426</v>
      </c>
      <c r="D11" s="1247" t="s">
        <v>182</v>
      </c>
      <c r="E11" s="158" t="s">
        <v>182</v>
      </c>
      <c r="F11" s="158" t="s">
        <v>182</v>
      </c>
      <c r="G11" s="158" t="s">
        <v>36</v>
      </c>
      <c r="H11" s="159" t="s">
        <v>182</v>
      </c>
      <c r="I11" s="1296" t="s">
        <v>182</v>
      </c>
      <c r="J11" s="1297" t="s">
        <v>182</v>
      </c>
      <c r="K11" s="1298" t="s">
        <v>182</v>
      </c>
      <c r="L11" s="1297" t="s">
        <v>36</v>
      </c>
      <c r="M11" s="1299" t="s">
        <v>182</v>
      </c>
    </row>
    <row r="12" customFormat="false" ht="15.75" hidden="false" customHeight="true" outlineLevel="0" collapsed="false">
      <c r="A12" s="1300" t="s">
        <v>1125</v>
      </c>
      <c r="B12" s="1301"/>
      <c r="C12" s="1302" t="n">
        <v>220.345634019922</v>
      </c>
      <c r="D12" s="1244" t="n">
        <v>0.013614946252572</v>
      </c>
      <c r="E12" s="155" t="n">
        <v>-0.152915575955321</v>
      </c>
      <c r="F12" s="155" t="n">
        <v>-0.139300629702749</v>
      </c>
      <c r="G12" s="158" t="s">
        <v>36</v>
      </c>
      <c r="H12" s="157" t="n">
        <v>-0.211079595187401</v>
      </c>
      <c r="I12" s="1303" t="n">
        <v>2.99999396417013</v>
      </c>
      <c r="J12" s="1304" t="n">
        <v>-33.6942795353967</v>
      </c>
      <c r="K12" s="1305" t="n">
        <v>-30.6942855712266</v>
      </c>
      <c r="L12" s="1306" t="s">
        <v>36</v>
      </c>
      <c r="M12" s="1307" t="n">
        <v>-46.5104672302363</v>
      </c>
    </row>
    <row r="13" customFormat="false" ht="15.95" hidden="false" customHeight="true" outlineLevel="0" collapsed="false">
      <c r="A13" s="1308" t="s">
        <v>1126</v>
      </c>
      <c r="B13" s="1309"/>
      <c r="C13" s="1310" t="n">
        <v>96.3841149680154</v>
      </c>
      <c r="D13" s="1244" t="n">
        <v>0.00779934114336847</v>
      </c>
      <c r="E13" s="155" t="n">
        <v>-0.349422296139771</v>
      </c>
      <c r="F13" s="155" t="n">
        <v>-0.341622954996402</v>
      </c>
      <c r="G13" s="158" t="s">
        <v>36</v>
      </c>
      <c r="H13" s="157" t="n">
        <v>-0.683913719526119</v>
      </c>
      <c r="I13" s="1311" t="n">
        <v>0.751732593437199</v>
      </c>
      <c r="J13" s="1312" t="n">
        <v>-33.6787587635236</v>
      </c>
      <c r="K13" s="1305" t="n">
        <v>-32.9270261700864</v>
      </c>
      <c r="L13" s="1313" t="s">
        <v>36</v>
      </c>
      <c r="M13" s="1314" t="n">
        <v>-65.9184185710085</v>
      </c>
    </row>
    <row r="14" customFormat="false" ht="15.95" hidden="false" customHeight="true" outlineLevel="0" collapsed="false">
      <c r="A14" s="1315"/>
      <c r="B14" s="643" t="s">
        <v>1106</v>
      </c>
      <c r="C14" s="1316" t="n">
        <v>96.3841149680154</v>
      </c>
      <c r="D14" s="1244" t="n">
        <v>0.000461053182625323</v>
      </c>
      <c r="E14" s="155" t="n">
        <v>-0.349422296139771</v>
      </c>
      <c r="F14" s="155" t="n">
        <v>-0.348961242957146</v>
      </c>
      <c r="G14" s="158" t="s">
        <v>36</v>
      </c>
      <c r="H14" s="157" t="n">
        <v>-0.683913719526119</v>
      </c>
      <c r="I14" s="1317" t="n">
        <v>0.0444382029605285</v>
      </c>
      <c r="J14" s="1317" t="n">
        <v>-33.6787587635236</v>
      </c>
      <c r="K14" s="1305" t="n">
        <v>-33.6343205605631</v>
      </c>
      <c r="L14" s="1318" t="s">
        <v>36</v>
      </c>
      <c r="M14" s="1319" t="n">
        <v>-65.9184185710085</v>
      </c>
    </row>
    <row r="15" customFormat="false" ht="15.95" hidden="false" customHeight="true" outlineLevel="0" collapsed="false">
      <c r="A15" s="1315"/>
      <c r="B15" s="643" t="s">
        <v>1107</v>
      </c>
      <c r="C15" s="1316" t="s">
        <v>62</v>
      </c>
      <c r="D15" s="1247" t="s">
        <v>62</v>
      </c>
      <c r="E15" s="158" t="s">
        <v>62</v>
      </c>
      <c r="F15" s="158" t="s">
        <v>62</v>
      </c>
      <c r="G15" s="158" t="s">
        <v>36</v>
      </c>
      <c r="H15" s="159" t="s">
        <v>62</v>
      </c>
      <c r="I15" s="1317" t="n">
        <v>0.707294390476671</v>
      </c>
      <c r="J15" s="1318" t="s">
        <v>62</v>
      </c>
      <c r="K15" s="1305" t="n">
        <v>0.707294390476671</v>
      </c>
      <c r="L15" s="1318" t="s">
        <v>36</v>
      </c>
      <c r="M15" s="1320" t="s">
        <v>62</v>
      </c>
    </row>
    <row r="16" customFormat="false" ht="15.95" hidden="false" customHeight="true" outlineLevel="0" collapsed="false">
      <c r="A16" s="1315"/>
      <c r="B16" s="643" t="s">
        <v>1108</v>
      </c>
      <c r="C16" s="1316" t="s">
        <v>62</v>
      </c>
      <c r="D16" s="1247" t="s">
        <v>182</v>
      </c>
      <c r="E16" s="158" t="s">
        <v>62</v>
      </c>
      <c r="F16" s="158" t="s">
        <v>62</v>
      </c>
      <c r="G16" s="158" t="s">
        <v>36</v>
      </c>
      <c r="H16" s="159" t="s">
        <v>62</v>
      </c>
      <c r="I16" s="1318" t="s">
        <v>182</v>
      </c>
      <c r="J16" s="1318" t="s">
        <v>62</v>
      </c>
      <c r="K16" s="1321" t="s">
        <v>226</v>
      </c>
      <c r="L16" s="1318" t="s">
        <v>36</v>
      </c>
      <c r="M16" s="1320" t="s">
        <v>62</v>
      </c>
    </row>
    <row r="17" customFormat="false" ht="15.95" hidden="false" customHeight="true" outlineLevel="0" collapsed="false">
      <c r="A17" s="1308" t="s">
        <v>1127</v>
      </c>
      <c r="B17" s="1309"/>
      <c r="C17" s="1310" t="n">
        <v>1.25676328457702</v>
      </c>
      <c r="D17" s="1244" t="n">
        <v>0.0288619337913414</v>
      </c>
      <c r="E17" s="155" t="n">
        <v>-0.0123497973433632</v>
      </c>
      <c r="F17" s="155" t="n">
        <v>0.0165121364479782</v>
      </c>
      <c r="G17" s="158" t="s">
        <v>36</v>
      </c>
      <c r="H17" s="157" t="n">
        <v>-3.17675182314704</v>
      </c>
      <c r="I17" s="1311" t="n">
        <v>0.0362726187108507</v>
      </c>
      <c r="J17" s="1312" t="n">
        <v>-0.0155207718731057</v>
      </c>
      <c r="K17" s="1305" t="n">
        <v>0.020751846837745</v>
      </c>
      <c r="L17" s="1313" t="s">
        <v>36</v>
      </c>
      <c r="M17" s="1314" t="n">
        <v>-3.99242505554431</v>
      </c>
    </row>
    <row r="18" customFormat="false" ht="15.95" hidden="false" customHeight="true" outlineLevel="0" collapsed="false">
      <c r="A18" s="1308" t="s">
        <v>1128</v>
      </c>
      <c r="B18" s="1309"/>
      <c r="C18" s="1310" t="n">
        <v>2.34460841961988</v>
      </c>
      <c r="D18" s="1247" t="s">
        <v>182</v>
      </c>
      <c r="E18" s="158" t="s">
        <v>182</v>
      </c>
      <c r="F18" s="158" t="s">
        <v>182</v>
      </c>
      <c r="G18" s="158" t="s">
        <v>36</v>
      </c>
      <c r="H18" s="157" t="n">
        <v>-0.272412934560097</v>
      </c>
      <c r="I18" s="1322" t="s">
        <v>182</v>
      </c>
      <c r="J18" s="1313" t="s">
        <v>182</v>
      </c>
      <c r="K18" s="1321" t="s">
        <v>182</v>
      </c>
      <c r="L18" s="1313" t="s">
        <v>36</v>
      </c>
      <c r="M18" s="1314" t="n">
        <v>-0.638701659982963</v>
      </c>
    </row>
    <row r="19" customFormat="false" ht="15.95" hidden="false" customHeight="true" outlineLevel="0" collapsed="false">
      <c r="A19" s="1308" t="s">
        <v>1129</v>
      </c>
      <c r="B19" s="1309"/>
      <c r="C19" s="1323" t="s">
        <v>62</v>
      </c>
      <c r="D19" s="1247" t="s">
        <v>62</v>
      </c>
      <c r="E19" s="158" t="s">
        <v>62</v>
      </c>
      <c r="F19" s="158" t="s">
        <v>62</v>
      </c>
      <c r="G19" s="158" t="s">
        <v>36</v>
      </c>
      <c r="H19" s="159" t="s">
        <v>62</v>
      </c>
      <c r="I19" s="1322" t="s">
        <v>62</v>
      </c>
      <c r="J19" s="1313" t="s">
        <v>62</v>
      </c>
      <c r="K19" s="1321" t="s">
        <v>62</v>
      </c>
      <c r="L19" s="1313" t="s">
        <v>36</v>
      </c>
      <c r="M19" s="1324" t="s">
        <v>62</v>
      </c>
    </row>
    <row r="20" customFormat="false" ht="15.95" hidden="false" customHeight="true" outlineLevel="0" collapsed="false">
      <c r="A20" s="1308" t="s">
        <v>1130</v>
      </c>
      <c r="B20" s="1309"/>
      <c r="C20" s="1310" t="n">
        <v>120.36014734771</v>
      </c>
      <c r="D20" s="1244" t="n">
        <v>0.0183780827854243</v>
      </c>
      <c r="E20" s="158" t="s">
        <v>182</v>
      </c>
      <c r="F20" s="155" t="n">
        <v>0.0183780827854243</v>
      </c>
      <c r="G20" s="158" t="s">
        <v>36</v>
      </c>
      <c r="H20" s="157" t="n">
        <v>0.199726226546173</v>
      </c>
      <c r="I20" s="1311" t="n">
        <v>2.21198875202208</v>
      </c>
      <c r="J20" s="1313" t="s">
        <v>182</v>
      </c>
      <c r="K20" s="1305" t="n">
        <v>2.21198875202208</v>
      </c>
      <c r="L20" s="1313" t="s">
        <v>36</v>
      </c>
      <c r="M20" s="1314" t="n">
        <v>24.0390780562995</v>
      </c>
    </row>
    <row r="21" customFormat="false" ht="15.95" hidden="false" customHeight="true" outlineLevel="0" collapsed="false">
      <c r="A21" s="1247"/>
      <c r="B21" s="643" t="s">
        <v>1106</v>
      </c>
      <c r="C21" s="1316" t="n">
        <v>8.8814260212419</v>
      </c>
      <c r="D21" s="1244" t="n">
        <v>0.0374188739231885</v>
      </c>
      <c r="E21" s="158" t="s">
        <v>182</v>
      </c>
      <c r="F21" s="155" t="n">
        <v>0.0374188739231885</v>
      </c>
      <c r="G21" s="158" t="s">
        <v>36</v>
      </c>
      <c r="H21" s="157" t="n">
        <v>2.70666872626138</v>
      </c>
      <c r="I21" s="1317" t="n">
        <v>0.332332960546976</v>
      </c>
      <c r="J21" s="1318" t="s">
        <v>182</v>
      </c>
      <c r="K21" s="155" t="n">
        <v>0.332332960546976</v>
      </c>
      <c r="L21" s="1318" t="s">
        <v>36</v>
      </c>
      <c r="M21" s="1319" t="n">
        <v>24.0390780562995</v>
      </c>
    </row>
    <row r="22" customFormat="false" ht="15.95" hidden="false" customHeight="true" outlineLevel="0" collapsed="false">
      <c r="A22" s="1247"/>
      <c r="B22" s="643" t="s">
        <v>1107</v>
      </c>
      <c r="C22" s="1316" t="n">
        <v>111.478721326468</v>
      </c>
      <c r="D22" s="1244" t="n">
        <v>0.0168611172527758</v>
      </c>
      <c r="E22" s="158" t="s">
        <v>182</v>
      </c>
      <c r="F22" s="155" t="n">
        <v>0.0168611172527758</v>
      </c>
      <c r="G22" s="158" t="s">
        <v>36</v>
      </c>
      <c r="H22" s="159" t="s">
        <v>62</v>
      </c>
      <c r="I22" s="1317" t="n">
        <v>1.8796557914751</v>
      </c>
      <c r="J22" s="1318" t="s">
        <v>182</v>
      </c>
      <c r="K22" s="155" t="n">
        <v>1.8796557914751</v>
      </c>
      <c r="L22" s="1318" t="s">
        <v>36</v>
      </c>
      <c r="M22" s="1320" t="s">
        <v>62</v>
      </c>
    </row>
    <row r="23" customFormat="false" ht="15.95" hidden="false" customHeight="true" outlineLevel="0" collapsed="false">
      <c r="A23" s="1247"/>
      <c r="B23" s="643" t="s">
        <v>1108</v>
      </c>
      <c r="C23" s="1316" t="s">
        <v>62</v>
      </c>
      <c r="D23" s="1247" t="s">
        <v>62</v>
      </c>
      <c r="E23" s="158" t="s">
        <v>182</v>
      </c>
      <c r="F23" s="158" t="s">
        <v>182</v>
      </c>
      <c r="G23" s="158" t="s">
        <v>36</v>
      </c>
      <c r="H23" s="159" t="s">
        <v>62</v>
      </c>
      <c r="I23" s="1318" t="s">
        <v>62</v>
      </c>
      <c r="J23" s="1318" t="s">
        <v>182</v>
      </c>
      <c r="K23" s="158" t="s">
        <v>226</v>
      </c>
      <c r="L23" s="1318" t="s">
        <v>36</v>
      </c>
      <c r="M23" s="1320"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5" t="s">
        <v>1113</v>
      </c>
    </row>
    <row r="26" customFormat="false" ht="18.75" hidden="false" customHeight="true" outlineLevel="0" collapsed="false">
      <c r="A26" s="1326" t="s">
        <v>1131</v>
      </c>
    </row>
    <row r="27" customFormat="false" ht="18.75" hidden="false" customHeight="true" outlineLevel="0" collapsed="false">
      <c r="A27" s="1327" t="s">
        <v>1115</v>
      </c>
    </row>
    <row r="28" customFormat="false" ht="18.75" hidden="false" customHeight="true" outlineLevel="0" collapsed="false">
      <c r="A28" s="1328" t="s">
        <v>1132</v>
      </c>
    </row>
    <row r="29" customFormat="false" ht="18.75" hidden="false" customHeight="true" outlineLevel="0" collapsed="false">
      <c r="A29" s="1328" t="s">
        <v>1133</v>
      </c>
    </row>
    <row r="30" customFormat="false" ht="37.5" hidden="false" customHeight="true" outlineLevel="0" collapsed="false">
      <c r="A30" s="1256" t="s">
        <v>1134</v>
      </c>
      <c r="B30" s="1256"/>
      <c r="C30" s="1256"/>
      <c r="D30" s="1256"/>
      <c r="E30" s="1256"/>
      <c r="F30" s="1256"/>
      <c r="G30" s="1256"/>
      <c r="H30" s="1256"/>
      <c r="I30" s="1256"/>
      <c r="J30" s="1256"/>
      <c r="K30" s="1256"/>
      <c r="L30" s="1256"/>
      <c r="M30" s="1256"/>
    </row>
    <row r="31" customFormat="false" ht="6" hidden="false" customHeight="true" outlineLevel="0" collapsed="false"/>
    <row r="32" customFormat="false" ht="18" hidden="false" customHeight="true" outlineLevel="0" collapsed="false">
      <c r="A32" s="1329" t="s">
        <v>390</v>
      </c>
      <c r="B32" s="1330"/>
      <c r="C32" s="1330"/>
      <c r="D32" s="1330"/>
      <c r="E32" s="1330"/>
      <c r="F32" s="1330"/>
      <c r="G32" s="1330"/>
      <c r="H32" s="1330"/>
      <c r="I32" s="1330"/>
      <c r="J32" s="1330"/>
      <c r="K32" s="1330"/>
      <c r="L32" s="1330"/>
      <c r="M32" s="1331"/>
    </row>
    <row r="33" customFormat="false" ht="40.5" hidden="false" customHeight="true" outlineLevel="0" collapsed="false">
      <c r="A33" s="1332" t="s">
        <v>1117</v>
      </c>
      <c r="B33" s="1332"/>
      <c r="C33" s="1332"/>
      <c r="D33" s="1332"/>
      <c r="E33" s="1332"/>
      <c r="F33" s="1332"/>
      <c r="G33" s="1332"/>
      <c r="H33" s="1332"/>
      <c r="I33" s="1332"/>
      <c r="J33" s="1332"/>
      <c r="K33" s="1332"/>
      <c r="L33" s="1332"/>
      <c r="M33" s="133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34" t="s">
        <v>307</v>
      </c>
      <c r="E5" s="1334"/>
      <c r="F5" s="1334"/>
      <c r="G5" s="1334"/>
      <c r="H5" s="1334"/>
      <c r="I5" s="1267" t="s">
        <v>1084</v>
      </c>
      <c r="J5" s="1267"/>
      <c r="K5" s="1267"/>
      <c r="L5" s="1267"/>
      <c r="M5" s="1267"/>
    </row>
    <row r="6" customFormat="false" ht="47.25" hidden="false" customHeight="true" outlineLevel="0" collapsed="false">
      <c r="A6" s="1269" t="s">
        <v>1085</v>
      </c>
      <c r="B6" s="1335" t="s">
        <v>1120</v>
      </c>
      <c r="C6" s="1336" t="s">
        <v>1087</v>
      </c>
      <c r="D6" s="1337" t="s">
        <v>1121</v>
      </c>
      <c r="E6" s="1337"/>
      <c r="F6" s="1337"/>
      <c r="G6" s="1338" t="s">
        <v>1137</v>
      </c>
      <c r="H6" s="1339" t="s">
        <v>1138</v>
      </c>
      <c r="I6" s="1340" t="s">
        <v>1122</v>
      </c>
      <c r="J6" s="1340"/>
      <c r="K6" s="1340"/>
      <c r="L6" s="1338" t="s">
        <v>1139</v>
      </c>
      <c r="M6" s="1339" t="s">
        <v>1140</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31.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280" t="s">
        <v>170</v>
      </c>
      <c r="J9" s="1280"/>
      <c r="K9" s="1280"/>
      <c r="L9" s="1280"/>
      <c r="M9" s="1280"/>
    </row>
    <row r="10" customFormat="false" ht="15.95" hidden="false" customHeight="true" outlineLevel="0" collapsed="false">
      <c r="A10" s="1281" t="s">
        <v>1141</v>
      </c>
      <c r="B10" s="1282"/>
      <c r="C10" s="1283" t="n">
        <v>664.9342</v>
      </c>
      <c r="D10" s="1284" t="n">
        <v>0.00794145907473345</v>
      </c>
      <c r="E10" s="1285" t="n">
        <v>-0.0136961142886625</v>
      </c>
      <c r="F10" s="1285" t="n">
        <v>-0.00575465521392903</v>
      </c>
      <c r="G10" s="1286" t="s">
        <v>36</v>
      </c>
      <c r="H10" s="1287" t="n">
        <v>0.916128104998237</v>
      </c>
      <c r="I10" s="1288" t="n">
        <v>5.28054773669063</v>
      </c>
      <c r="J10" s="1289" t="n">
        <v>-9.10701479764036</v>
      </c>
      <c r="K10" s="1290" t="n">
        <v>-3.82646706094973</v>
      </c>
      <c r="L10" s="1291" t="s">
        <v>36</v>
      </c>
      <c r="M10" s="1292" t="n">
        <v>609.164908594519</v>
      </c>
    </row>
    <row r="11" customFormat="false" ht="15.75" hidden="false" customHeight="true" outlineLevel="0" collapsed="false">
      <c r="A11" s="1293" t="s">
        <v>1055</v>
      </c>
      <c r="B11" s="1294"/>
      <c r="C11" s="1244" t="n">
        <v>442.948923534357</v>
      </c>
      <c r="D11" s="1247"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0" t="s">
        <v>1142</v>
      </c>
      <c r="B12" s="1301"/>
      <c r="C12" s="1244" t="n">
        <v>221.985276465643</v>
      </c>
      <c r="D12" s="1244" t="n">
        <v>0.0237878287279468</v>
      </c>
      <c r="E12" s="155" t="n">
        <v>-0.0410253100684804</v>
      </c>
      <c r="F12" s="155" t="n">
        <v>-0.0172374813405337</v>
      </c>
      <c r="G12" s="158" t="s">
        <v>36</v>
      </c>
      <c r="H12" s="157" t="n">
        <v>2.74416807408756</v>
      </c>
      <c r="I12" s="155" t="n">
        <v>5.28054773669063</v>
      </c>
      <c r="J12" s="155" t="n">
        <v>-9.10701479764036</v>
      </c>
      <c r="K12" s="155" t="n">
        <v>-3.82646706094973</v>
      </c>
      <c r="L12" s="158" t="s">
        <v>36</v>
      </c>
      <c r="M12" s="157" t="n">
        <v>609.164908594519</v>
      </c>
    </row>
    <row r="13" customFormat="false" ht="15.95" hidden="false" customHeight="true" outlineLevel="0" collapsed="false">
      <c r="A13" s="1315" t="s">
        <v>1143</v>
      </c>
      <c r="B13" s="1309"/>
      <c r="C13" s="1244" t="n">
        <v>30.0700007295344</v>
      </c>
      <c r="D13" s="1244" t="n">
        <v>0.00937344105660224</v>
      </c>
      <c r="E13" s="155" t="n">
        <v>-0.170544303857312</v>
      </c>
      <c r="F13" s="155" t="n">
        <v>-0.16117086280071</v>
      </c>
      <c r="G13" s="158" t="s">
        <v>36</v>
      </c>
      <c r="H13" s="157" t="n">
        <v>2.24552839421385</v>
      </c>
      <c r="I13" s="155" t="n">
        <v>0.281859379410277</v>
      </c>
      <c r="J13" s="155" t="n">
        <v>-5.12826734140732</v>
      </c>
      <c r="K13" s="155" t="n">
        <v>-4.84640796199704</v>
      </c>
      <c r="L13" s="158" t="s">
        <v>36</v>
      </c>
      <c r="M13" s="157" t="n">
        <v>67.5230404522006</v>
      </c>
    </row>
    <row r="14" customFormat="false" ht="15.95" hidden="false" customHeight="true" outlineLevel="0" collapsed="false">
      <c r="A14" s="1308" t="s">
        <v>1144</v>
      </c>
      <c r="B14" s="1309"/>
      <c r="C14" s="1244" t="n">
        <v>44.1843502978447</v>
      </c>
      <c r="D14" s="1244" t="n">
        <v>0.0601480455240936</v>
      </c>
      <c r="E14" s="155" t="n">
        <v>-0.0654369253891432</v>
      </c>
      <c r="F14" s="155" t="n">
        <v>-0.00528887986504962</v>
      </c>
      <c r="G14" s="158" t="s">
        <v>36</v>
      </c>
      <c r="H14" s="157" t="n">
        <v>3.17675182314705</v>
      </c>
      <c r="I14" s="155" t="n">
        <v>2.65760231316726</v>
      </c>
      <c r="J14" s="155" t="n">
        <v>-2.89128803380783</v>
      </c>
      <c r="K14" s="155" t="n">
        <v>-0.23368572064057</v>
      </c>
      <c r="L14" s="158" t="s">
        <v>36</v>
      </c>
      <c r="M14" s="157" t="n">
        <v>140.362715363246</v>
      </c>
    </row>
    <row r="15" customFormat="false" ht="15.95" hidden="false" customHeight="true" outlineLevel="0" collapsed="false">
      <c r="A15" s="1308" t="s">
        <v>1145</v>
      </c>
      <c r="B15" s="1309"/>
      <c r="C15" s="1244" t="n">
        <v>1.79351337190506</v>
      </c>
      <c r="D15" s="1247" t="s">
        <v>182</v>
      </c>
      <c r="E15" s="158" t="s">
        <v>182</v>
      </c>
      <c r="F15" s="158" t="s">
        <v>182</v>
      </c>
      <c r="G15" s="158" t="s">
        <v>36</v>
      </c>
      <c r="H15" s="157" t="n">
        <v>2.34552839421384</v>
      </c>
      <c r="I15" s="158" t="s">
        <v>182</v>
      </c>
      <c r="J15" s="158" t="s">
        <v>182</v>
      </c>
      <c r="K15" s="158" t="s">
        <v>182</v>
      </c>
      <c r="L15" s="158" t="s">
        <v>36</v>
      </c>
      <c r="M15" s="157" t="n">
        <v>4.20673653920553</v>
      </c>
    </row>
    <row r="16" customFormat="false" ht="15.95" hidden="false" customHeight="true" outlineLevel="0" collapsed="false">
      <c r="A16" s="1308" t="s">
        <v>1146</v>
      </c>
      <c r="B16" s="1309"/>
      <c r="C16" s="1247"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147</v>
      </c>
      <c r="B17" s="1309"/>
      <c r="C17" s="1244" t="n">
        <v>145.937412066359</v>
      </c>
      <c r="D17" s="1244" t="n">
        <v>0.0160417127518239</v>
      </c>
      <c r="E17" s="155" t="n">
        <v>-0.00745154657073632</v>
      </c>
      <c r="F17" s="155" t="n">
        <v>0.00859016618108758</v>
      </c>
      <c r="G17" s="158" t="s">
        <v>36</v>
      </c>
      <c r="H17" s="157" t="n">
        <v>2.72084046590681</v>
      </c>
      <c r="I17" s="155" t="n">
        <v>2.34108604411309</v>
      </c>
      <c r="J17" s="155" t="n">
        <v>-1.08745942242521</v>
      </c>
      <c r="K17" s="155" t="n">
        <v>1.25362662168788</v>
      </c>
      <c r="L17" s="158" t="s">
        <v>36</v>
      </c>
      <c r="M17" s="157" t="n">
        <v>397.072416239867</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2" t="s">
        <v>1148</v>
      </c>
      <c r="B19" s="1343"/>
      <c r="C19" s="1343"/>
      <c r="D19" s="1343"/>
      <c r="E19" s="1343"/>
      <c r="F19" s="1343"/>
      <c r="G19" s="1343"/>
      <c r="H19" s="1343"/>
      <c r="I19" s="1343"/>
      <c r="J19" s="1343"/>
      <c r="K19" s="1343"/>
      <c r="L19" s="1343"/>
      <c r="M19" s="1343"/>
    </row>
    <row r="20" customFormat="false" ht="20.1" hidden="false" customHeight="true" outlineLevel="0" collapsed="false">
      <c r="A20" s="1344" t="s">
        <v>1149</v>
      </c>
      <c r="B20" s="1344"/>
      <c r="C20" s="1344"/>
      <c r="D20" s="1344"/>
      <c r="E20" s="1344"/>
      <c r="F20" s="1344"/>
      <c r="G20" s="1344"/>
      <c r="H20" s="1344"/>
      <c r="I20" s="1344"/>
      <c r="J20" s="1344"/>
      <c r="K20" s="1344"/>
      <c r="L20" s="1344"/>
      <c r="M20" s="1344"/>
    </row>
    <row r="21" customFormat="false" ht="20.1" hidden="false" customHeight="true" outlineLevel="0" collapsed="false">
      <c r="A21" s="1345" t="s">
        <v>1150</v>
      </c>
      <c r="B21" s="1346"/>
      <c r="C21" s="1346"/>
      <c r="D21" s="1346"/>
      <c r="E21" s="1346"/>
      <c r="F21" s="1346"/>
      <c r="G21" s="1346"/>
      <c r="H21" s="1346"/>
      <c r="I21" s="1346"/>
      <c r="J21" s="1346"/>
      <c r="K21" s="1346"/>
      <c r="L21" s="1346"/>
      <c r="M21" s="1346"/>
    </row>
    <row r="22" customFormat="false" ht="20.1" hidden="false" customHeight="true" outlineLevel="0" collapsed="false">
      <c r="A22" s="1347" t="s">
        <v>1151</v>
      </c>
      <c r="B22" s="1348"/>
      <c r="C22" s="1348"/>
      <c r="D22" s="1348"/>
      <c r="E22" s="1348"/>
      <c r="F22" s="1348"/>
      <c r="G22" s="1348"/>
      <c r="H22" s="1348"/>
      <c r="I22" s="1348"/>
      <c r="J22" s="1348"/>
      <c r="K22" s="1348"/>
      <c r="L22" s="1348"/>
      <c r="M22" s="1348"/>
    </row>
    <row r="23" customFormat="false" ht="18.75" hidden="false" customHeight="true" outlineLevel="0" collapsed="false">
      <c r="A23" s="1347" t="s">
        <v>1152</v>
      </c>
      <c r="B23" s="1348"/>
      <c r="C23" s="1348"/>
      <c r="D23" s="1348"/>
      <c r="E23" s="1348"/>
      <c r="F23" s="1348"/>
      <c r="G23" s="1348"/>
      <c r="H23" s="1348"/>
      <c r="I23" s="1348"/>
      <c r="J23" s="1348"/>
      <c r="K23" s="1348"/>
      <c r="L23" s="1348"/>
      <c r="M23" s="1348"/>
    </row>
    <row r="24" customFormat="false" ht="34.5" hidden="false" customHeight="true" outlineLevel="0" collapsed="false">
      <c r="A24" s="1256" t="s">
        <v>1153</v>
      </c>
      <c r="B24" s="1256"/>
      <c r="C24" s="1256"/>
      <c r="D24" s="1256"/>
      <c r="E24" s="1256"/>
      <c r="F24" s="1256"/>
      <c r="G24" s="1256"/>
      <c r="H24" s="1256"/>
      <c r="I24" s="1256"/>
      <c r="J24" s="1256"/>
      <c r="K24" s="1256"/>
      <c r="L24" s="1256"/>
      <c r="M24" s="1256"/>
    </row>
    <row r="25" customFormat="false" ht="9" hidden="false" customHeight="true" outlineLevel="0" collapsed="false">
      <c r="A25" s="1328"/>
      <c r="B25" s="1349"/>
      <c r="C25" s="1349"/>
      <c r="D25" s="1349"/>
      <c r="E25" s="1349"/>
      <c r="F25" s="1349"/>
      <c r="G25" s="1349"/>
      <c r="H25" s="1349"/>
      <c r="I25" s="1349"/>
      <c r="J25" s="1349"/>
      <c r="K25" s="1349"/>
      <c r="L25" s="1349"/>
      <c r="M25" s="1349"/>
    </row>
    <row r="26" customFormat="false" ht="15.75" hidden="false" customHeight="true" outlineLevel="0" collapsed="false">
      <c r="A26" s="1329" t="s">
        <v>390</v>
      </c>
      <c r="B26" s="1330"/>
      <c r="C26" s="1330"/>
      <c r="D26" s="1330"/>
      <c r="E26" s="1330"/>
      <c r="F26" s="1330"/>
      <c r="G26" s="1330"/>
      <c r="H26" s="1330"/>
      <c r="I26" s="1330"/>
      <c r="J26" s="1330"/>
      <c r="K26" s="1330"/>
      <c r="L26" s="1330"/>
      <c r="M26" s="1331"/>
    </row>
    <row r="27" customFormat="false" ht="34.5" hidden="false" customHeight="true" outlineLevel="0" collapsed="false">
      <c r="A27" s="1262" t="s">
        <v>1117</v>
      </c>
      <c r="B27" s="1262"/>
      <c r="C27" s="1262"/>
      <c r="D27" s="1262"/>
      <c r="E27" s="1262"/>
      <c r="F27" s="1262"/>
      <c r="G27" s="1262"/>
      <c r="H27" s="1262"/>
      <c r="I27" s="1262"/>
      <c r="J27" s="1262"/>
      <c r="K27" s="1262"/>
      <c r="L27" s="1262"/>
      <c r="M27" s="1262"/>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959346.35328301</v>
      </c>
      <c r="C8" s="78" t="s">
        <v>90</v>
      </c>
      <c r="D8" s="49"/>
      <c r="E8" s="49"/>
      <c r="F8" s="49"/>
      <c r="G8" s="79"/>
      <c r="H8" s="77" t="n">
        <v>374453.238757706</v>
      </c>
      <c r="I8" s="77" t="n">
        <v>14.898786589678</v>
      </c>
      <c r="J8" s="125" t="n">
        <v>7.06275636028194</v>
      </c>
    </row>
    <row r="9" customFormat="false" ht="12.75" hidden="false" customHeight="true" outlineLevel="0" collapsed="false">
      <c r="A9" s="81" t="s">
        <v>91</v>
      </c>
      <c r="B9" s="77" t="n">
        <v>2271546.89402693</v>
      </c>
      <c r="C9" s="83" t="s">
        <v>90</v>
      </c>
      <c r="D9" s="77" t="n">
        <v>67.5642530004716</v>
      </c>
      <c r="E9" s="77" t="n">
        <v>1.7521275412101</v>
      </c>
      <c r="F9" s="77" t="n">
        <v>0.632781035123677</v>
      </c>
      <c r="G9" s="79"/>
      <c r="H9" s="77" t="n">
        <v>153475.369050471</v>
      </c>
      <c r="I9" s="77" t="n">
        <v>3.98003987417484</v>
      </c>
      <c r="J9" s="80" t="n">
        <v>1.43739179493433</v>
      </c>
    </row>
    <row r="10" customFormat="false" ht="12.75" hidden="false" customHeight="true" outlineLevel="0" collapsed="false">
      <c r="A10" s="81" t="s">
        <v>92</v>
      </c>
      <c r="B10" s="77" t="n">
        <v>2229186.14239483</v>
      </c>
      <c r="C10" s="83" t="s">
        <v>90</v>
      </c>
      <c r="D10" s="77" t="n">
        <v>93.3826115422544</v>
      </c>
      <c r="E10" s="77" t="n">
        <v>3.87800627691738</v>
      </c>
      <c r="F10" s="77" t="n">
        <v>2.42179323264432</v>
      </c>
      <c r="G10" s="79"/>
      <c r="H10" s="77" t="n">
        <v>208167.223590633</v>
      </c>
      <c r="I10" s="77" t="n">
        <v>8.64479785262441</v>
      </c>
      <c r="J10" s="80" t="n">
        <v>5.39862791395631</v>
      </c>
    </row>
    <row r="11" customFormat="false" ht="12.75" hidden="false" customHeight="true" outlineLevel="0" collapsed="false">
      <c r="A11" s="81" t="s">
        <v>93</v>
      </c>
      <c r="B11" s="77" t="n">
        <v>258483.443761252</v>
      </c>
      <c r="C11" s="83" t="s">
        <v>90</v>
      </c>
      <c r="D11" s="77" t="n">
        <v>49.5607994469268</v>
      </c>
      <c r="E11" s="77" t="n">
        <v>5.58372464313426</v>
      </c>
      <c r="F11" s="77" t="n">
        <v>0.749270631476699</v>
      </c>
      <c r="G11" s="79"/>
      <c r="H11" s="77" t="n">
        <v>12810.6461166024</v>
      </c>
      <c r="I11" s="77" t="n">
        <v>1.44330037477191</v>
      </c>
      <c r="J11" s="80" t="n">
        <v>0.193674053133265</v>
      </c>
    </row>
    <row r="12" customFormat="false" ht="12.75" hidden="false" customHeight="true" outlineLevel="0" collapsed="false">
      <c r="A12" s="81" t="s">
        <v>94</v>
      </c>
      <c r="B12" s="77" t="n">
        <v>200129.8731</v>
      </c>
      <c r="C12" s="83" t="s">
        <v>90</v>
      </c>
      <c r="D12" s="77" t="n">
        <v>25.6801624268482</v>
      </c>
      <c r="E12" s="77" t="n">
        <v>4.1505472183643</v>
      </c>
      <c r="F12" s="77" t="n">
        <v>0.16520571240009</v>
      </c>
      <c r="G12" s="97" t="s">
        <v>95</v>
      </c>
      <c r="H12" s="77" t="n">
        <v>5139.36764767252</v>
      </c>
      <c r="I12" s="77" t="n">
        <v>0.830648488106805</v>
      </c>
      <c r="J12" s="80" t="n">
        <v>0.0330625982580251</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604910.94209548</v>
      </c>
      <c r="C14" s="126" t="s">
        <v>90</v>
      </c>
      <c r="D14" s="49"/>
      <c r="E14" s="49"/>
      <c r="F14" s="49"/>
      <c r="G14" s="79"/>
      <c r="H14" s="77" t="n">
        <v>146735.308659796</v>
      </c>
      <c r="I14" s="77" t="n">
        <v>4.16778784826932</v>
      </c>
      <c r="J14" s="127" t="n">
        <v>1.43690211228239</v>
      </c>
    </row>
    <row r="15" customFormat="false" ht="12.75" hidden="false" customHeight="true" outlineLevel="0" collapsed="false">
      <c r="A15" s="81" t="s">
        <v>91</v>
      </c>
      <c r="B15" s="128" t="n">
        <v>142195.123840843</v>
      </c>
      <c r="C15" s="83" t="s">
        <v>90</v>
      </c>
      <c r="D15" s="77" t="n">
        <v>70.5672367943269</v>
      </c>
      <c r="E15" s="77" t="n">
        <v>0.615513476655782</v>
      </c>
      <c r="F15" s="77" t="n">
        <v>1.11685214519349</v>
      </c>
      <c r="G15" s="79"/>
      <c r="H15" s="128" t="n">
        <v>10034.3169750754</v>
      </c>
      <c r="I15" s="128" t="n">
        <v>0.0875230150387767</v>
      </c>
      <c r="J15" s="129" t="n">
        <v>0.158810929097699</v>
      </c>
    </row>
    <row r="16" customFormat="false" ht="12.75" hidden="false" customHeight="true" outlineLevel="0" collapsed="false">
      <c r="A16" s="81" t="s">
        <v>92</v>
      </c>
      <c r="B16" s="128" t="n">
        <v>1410207.98055203</v>
      </c>
      <c r="C16" s="83" t="s">
        <v>90</v>
      </c>
      <c r="D16" s="77" t="n">
        <v>95.0950896654291</v>
      </c>
      <c r="E16" s="77" t="n">
        <v>2.84330151759785</v>
      </c>
      <c r="F16" s="77" t="n">
        <v>0.863904312323335</v>
      </c>
      <c r="G16" s="79"/>
      <c r="H16" s="128" t="n">
        <v>134103.854357499</v>
      </c>
      <c r="I16" s="128" t="n">
        <v>4.00964649123218</v>
      </c>
      <c r="J16" s="129" t="n">
        <v>1.21828475567168</v>
      </c>
    </row>
    <row r="17" customFormat="false" ht="12.75" hidden="false" customHeight="true" outlineLevel="0" collapsed="false">
      <c r="A17" s="81" t="s">
        <v>93</v>
      </c>
      <c r="B17" s="128" t="n">
        <v>52507.8377026082</v>
      </c>
      <c r="C17" s="83" t="s">
        <v>90</v>
      </c>
      <c r="D17" s="77" t="n">
        <v>49.4618982775778</v>
      </c>
      <c r="E17" s="77" t="n">
        <v>1.34491049504506</v>
      </c>
      <c r="F17" s="77" t="n">
        <v>1.13900000704158</v>
      </c>
      <c r="G17" s="79"/>
      <c r="H17" s="128" t="n">
        <v>2597.13732722197</v>
      </c>
      <c r="I17" s="128" t="n">
        <v>0.0706183419983603</v>
      </c>
      <c r="J17" s="129" t="n">
        <v>0.0598064275130088</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47150.495992817</v>
      </c>
      <c r="C20" s="83" t="s">
        <v>90</v>
      </c>
      <c r="D20" s="49"/>
      <c r="E20" s="49"/>
      <c r="F20" s="49"/>
      <c r="G20" s="79"/>
      <c r="H20" s="77" t="n">
        <v>3773.52642514316</v>
      </c>
      <c r="I20" s="77" t="n">
        <v>0.198791211392326</v>
      </c>
      <c r="J20" s="80" t="n">
        <v>0.0585035698466906</v>
      </c>
    </row>
    <row r="21" customFormat="false" ht="12.75" hidden="false" customHeight="true" outlineLevel="0" collapsed="false">
      <c r="A21" s="81" t="s">
        <v>91</v>
      </c>
      <c r="B21" s="128" t="n">
        <v>30167.0767193147</v>
      </c>
      <c r="C21" s="83" t="s">
        <v>90</v>
      </c>
      <c r="D21" s="77" t="n">
        <v>71.0159588738142</v>
      </c>
      <c r="E21" s="77" t="n">
        <v>1.23539157042328</v>
      </c>
      <c r="F21" s="77" t="n">
        <v>1.21357204325218</v>
      </c>
      <c r="G21" s="79"/>
      <c r="H21" s="128" t="n">
        <v>2142.34387964205</v>
      </c>
      <c r="I21" s="128" t="n">
        <v>0.0372681522833539</v>
      </c>
      <c r="J21" s="129" t="n">
        <v>0.0366099209332039</v>
      </c>
    </row>
    <row r="22" customFormat="false" ht="12.75" hidden="false" customHeight="true" outlineLevel="0" collapsed="false">
      <c r="A22" s="81" t="s">
        <v>92</v>
      </c>
      <c r="B22" s="128" t="n">
        <v>15411.2165338053</v>
      </c>
      <c r="C22" s="83" t="s">
        <v>90</v>
      </c>
      <c r="D22" s="77" t="n">
        <v>100.765766235342</v>
      </c>
      <c r="E22" s="77" t="n">
        <v>10.4045679927692</v>
      </c>
      <c r="F22" s="77" t="n">
        <v>1.37088022932964</v>
      </c>
      <c r="G22" s="79"/>
      <c r="H22" s="128" t="n">
        <v>1552.92304264766</v>
      </c>
      <c r="I22" s="128" t="n">
        <v>0.160347050277266</v>
      </c>
      <c r="J22" s="129" t="n">
        <v>0.0211269320561117</v>
      </c>
    </row>
    <row r="23" customFormat="false" ht="12.75" hidden="false" customHeight="true" outlineLevel="0" collapsed="false">
      <c r="A23" s="81" t="s">
        <v>93</v>
      </c>
      <c r="B23" s="128" t="n">
        <v>1572.20273969696</v>
      </c>
      <c r="C23" s="83" t="s">
        <v>90</v>
      </c>
      <c r="D23" s="77" t="n">
        <v>49.7769790609401</v>
      </c>
      <c r="E23" s="77" t="n">
        <v>0.748000752073746</v>
      </c>
      <c r="F23" s="77" t="n">
        <v>0.487670475324831</v>
      </c>
      <c r="G23" s="79"/>
      <c r="H23" s="128" t="n">
        <v>78.2595028534483</v>
      </c>
      <c r="I23" s="128" t="n">
        <v>0.00117600883170573</v>
      </c>
      <c r="J23" s="129" t="n">
        <v>0.000766716857375018</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1074949.25245434</v>
      </c>
      <c r="C26" s="83" t="s">
        <v>90</v>
      </c>
      <c r="D26" s="49"/>
      <c r="E26" s="49"/>
      <c r="F26" s="49"/>
      <c r="G26" s="79"/>
      <c r="H26" s="77" t="n">
        <v>75080.852103765</v>
      </c>
      <c r="I26" s="77" t="n">
        <v>0.271052840898609</v>
      </c>
      <c r="J26" s="80" t="n">
        <v>0.976091984242253</v>
      </c>
    </row>
    <row r="27" customFormat="false" ht="12.75" hidden="false" customHeight="true" outlineLevel="0" collapsed="false">
      <c r="A27" s="81" t="s">
        <v>91</v>
      </c>
      <c r="B27" s="128" t="n">
        <v>792636.849051941</v>
      </c>
      <c r="C27" s="83" t="s">
        <v>90</v>
      </c>
      <c r="D27" s="77" t="n">
        <v>65.151227820465</v>
      </c>
      <c r="E27" s="77" t="n">
        <v>0.247635838697637</v>
      </c>
      <c r="F27" s="77" t="n">
        <v>0.37268746538578</v>
      </c>
      <c r="G27" s="79"/>
      <c r="H27" s="128" t="n">
        <v>51641.2639314785</v>
      </c>
      <c r="I27" s="128" t="n">
        <v>0.19628529089763</v>
      </c>
      <c r="J27" s="129" t="n">
        <v>0.295405818244539</v>
      </c>
    </row>
    <row r="28" customFormat="false" ht="12.75" hidden="false" customHeight="true" outlineLevel="0" collapsed="false">
      <c r="A28" s="81" t="s">
        <v>92</v>
      </c>
      <c r="B28" s="128" t="n">
        <v>248436.534301648</v>
      </c>
      <c r="C28" s="83" t="s">
        <v>90</v>
      </c>
      <c r="D28" s="77" t="n">
        <v>87.5524063311034</v>
      </c>
      <c r="E28" s="77" t="n">
        <v>0.214176082235015</v>
      </c>
      <c r="F28" s="77" t="n">
        <v>2.69418224935234</v>
      </c>
      <c r="G28" s="79"/>
      <c r="H28" s="128" t="n">
        <v>21751.216398669</v>
      </c>
      <c r="I28" s="128" t="n">
        <v>0.0532091636007718</v>
      </c>
      <c r="J28" s="129" t="n">
        <v>0.669333300806115</v>
      </c>
    </row>
    <row r="29" customFormat="false" ht="12.75" hidden="false" customHeight="true" outlineLevel="0" collapsed="false">
      <c r="A29" s="81" t="s">
        <v>93</v>
      </c>
      <c r="B29" s="128" t="n">
        <v>33875.8691007537</v>
      </c>
      <c r="C29" s="83" t="s">
        <v>90</v>
      </c>
      <c r="D29" s="77" t="n">
        <v>49.8399544701262</v>
      </c>
      <c r="E29" s="77" t="n">
        <v>0.636393603248628</v>
      </c>
      <c r="F29" s="77" t="n">
        <v>0.335131333688691</v>
      </c>
      <c r="G29" s="79"/>
      <c r="H29" s="128" t="n">
        <v>1688.37177361752</v>
      </c>
      <c r="I29" s="128" t="n">
        <v>0.0215583864002075</v>
      </c>
      <c r="J29" s="129" t="n">
        <v>0.0113528651915991</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83673.495140814</v>
      </c>
      <c r="C32" s="83" t="s">
        <v>90</v>
      </c>
      <c r="D32" s="49"/>
      <c r="E32" s="49"/>
      <c r="F32" s="49"/>
      <c r="G32" s="79"/>
      <c r="H32" s="77" t="n">
        <v>29213.8502937325</v>
      </c>
      <c r="I32" s="77" t="n">
        <v>0.930047976254196</v>
      </c>
      <c r="J32" s="80" t="n">
        <v>1.06220846628899</v>
      </c>
    </row>
    <row r="33" customFormat="false" ht="12.75" hidden="false" customHeight="true" outlineLevel="0" collapsed="false">
      <c r="A33" s="81" t="s">
        <v>91</v>
      </c>
      <c r="B33" s="128" t="n">
        <v>243120.502057422</v>
      </c>
      <c r="C33" s="83" t="s">
        <v>90</v>
      </c>
      <c r="D33" s="77" t="n">
        <v>71.6857105041535</v>
      </c>
      <c r="E33" s="77" t="n">
        <v>0.282134662901665</v>
      </c>
      <c r="F33" s="77" t="n">
        <v>0.392799498869922</v>
      </c>
      <c r="G33" s="79"/>
      <c r="H33" s="128" t="n">
        <v>17428.2659281128</v>
      </c>
      <c r="I33" s="128" t="n">
        <v>0.0685927208924543</v>
      </c>
      <c r="J33" s="129" t="n">
        <v>0.0954976113731591</v>
      </c>
    </row>
    <row r="34" customFormat="false" ht="12.75" hidden="false" customHeight="true" outlineLevel="0" collapsed="false">
      <c r="A34" s="81" t="s">
        <v>92</v>
      </c>
      <c r="B34" s="128" t="n">
        <v>116231.458481077</v>
      </c>
      <c r="C34" s="83" t="s">
        <v>90</v>
      </c>
      <c r="D34" s="77" t="n">
        <v>90.4713528546731</v>
      </c>
      <c r="E34" s="77" t="n">
        <v>0.130533608228049</v>
      </c>
      <c r="F34" s="77" t="n">
        <v>7.94692896659634</v>
      </c>
      <c r="G34" s="79"/>
      <c r="H34" s="128" t="n">
        <v>10515.6172930548</v>
      </c>
      <c r="I34" s="128" t="n">
        <v>0.0151721116651437</v>
      </c>
      <c r="J34" s="129" t="n">
        <v>0.923683144233011</v>
      </c>
    </row>
    <row r="35" customFormat="false" ht="12.75" hidden="false" customHeight="true" outlineLevel="0" collapsed="false">
      <c r="A35" s="81" t="s">
        <v>93</v>
      </c>
      <c r="B35" s="128" t="n">
        <v>25640.9209023149</v>
      </c>
      <c r="C35" s="83" t="s">
        <v>90</v>
      </c>
      <c r="D35" s="77" t="n">
        <v>49.5289181462389</v>
      </c>
      <c r="E35" s="77" t="n">
        <v>0.63307022877573</v>
      </c>
      <c r="F35" s="77" t="n">
        <v>0.388905085860893</v>
      </c>
      <c r="G35" s="79"/>
      <c r="H35" s="128" t="n">
        <v>1269.96707256494</v>
      </c>
      <c r="I35" s="128" t="n">
        <v>0.0162325036616489</v>
      </c>
      <c r="J35" s="129" t="n">
        <v>0.00997188454506714</v>
      </c>
    </row>
    <row r="36" customFormat="false" ht="12.75" hidden="false" customHeight="true" outlineLevel="0" collapsed="false">
      <c r="A36" s="81" t="s">
        <v>94</v>
      </c>
      <c r="B36" s="128" t="n">
        <v>198680.6137</v>
      </c>
      <c r="C36" s="83" t="s">
        <v>90</v>
      </c>
      <c r="D36" s="77" t="n">
        <v>25.6801624268482</v>
      </c>
      <c r="E36" s="77" t="n">
        <v>4.17781395264006</v>
      </c>
      <c r="F36" s="77" t="n">
        <v>0.166376706424227</v>
      </c>
      <c r="G36" s="97" t="s">
        <v>95</v>
      </c>
      <c r="H36" s="128" t="n">
        <v>5102.15043088188</v>
      </c>
      <c r="I36" s="128" t="n">
        <v>0.830050640034949</v>
      </c>
      <c r="J36" s="129" t="n">
        <v>0.0330558261377502</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07078.696724685</v>
      </c>
      <c r="C38" s="126" t="s">
        <v>90</v>
      </c>
      <c r="D38" s="49"/>
      <c r="E38" s="49"/>
      <c r="F38" s="49"/>
      <c r="G38" s="79"/>
      <c r="H38" s="77" t="n">
        <v>13778.0792055943</v>
      </c>
      <c r="I38" s="77" t="n">
        <v>0.158585476581251</v>
      </c>
      <c r="J38" s="80" t="n">
        <v>0.11497762905739</v>
      </c>
    </row>
    <row r="39" customFormat="false" ht="12.75" hidden="false" customHeight="true" outlineLevel="0" collapsed="false">
      <c r="A39" s="81" t="s">
        <v>91</v>
      </c>
      <c r="B39" s="128" t="n">
        <v>183494.647113282</v>
      </c>
      <c r="C39" s="126" t="s">
        <v>90</v>
      </c>
      <c r="D39" s="77" t="n">
        <v>68.7028656978321</v>
      </c>
      <c r="E39" s="77" t="n">
        <v>0.616264287237411</v>
      </c>
      <c r="F39" s="77" t="n">
        <v>0.334238388444085</v>
      </c>
      <c r="G39" s="79"/>
      <c r="H39" s="128" t="n">
        <v>12606.6080968949</v>
      </c>
      <c r="I39" s="128" t="n">
        <v>0.113081197915147</v>
      </c>
      <c r="J39" s="129" t="n">
        <v>0.0613309551392594</v>
      </c>
    </row>
    <row r="40" customFormat="false" ht="12.75" hidden="false" customHeight="true" outlineLevel="0" collapsed="false">
      <c r="A40" s="81" t="s">
        <v>92</v>
      </c>
      <c r="B40" s="128" t="n">
        <v>420.76069137292</v>
      </c>
      <c r="C40" s="126" t="s">
        <v>90</v>
      </c>
      <c r="D40" s="77" t="n">
        <v>57.5405582910894</v>
      </c>
      <c r="E40" s="77" t="n">
        <v>0.082891508282225</v>
      </c>
      <c r="F40" s="77" t="n">
        <v>108.515210515284</v>
      </c>
      <c r="G40" s="79"/>
      <c r="H40" s="128" t="n">
        <v>24.2108050885426</v>
      </c>
      <c r="I40" s="128" t="n">
        <v>3.48774883337731E-005</v>
      </c>
      <c r="J40" s="129" t="n">
        <v>0.0456589350008888</v>
      </c>
    </row>
    <row r="41" customFormat="false" ht="12.75" hidden="false" customHeight="true" outlineLevel="0" collapsed="false">
      <c r="A41" s="81" t="s">
        <v>93</v>
      </c>
      <c r="B41" s="128" t="n">
        <v>23163.2889200304</v>
      </c>
      <c r="C41" s="126" t="s">
        <v>90</v>
      </c>
      <c r="D41" s="77" t="n">
        <v>49.5292489581999</v>
      </c>
      <c r="E41" s="77" t="n">
        <v>1.96299417301015</v>
      </c>
      <c r="F41" s="77" t="n">
        <v>0.344844764697224</v>
      </c>
      <c r="G41" s="79"/>
      <c r="H41" s="128" t="n">
        <v>1147.2603036109</v>
      </c>
      <c r="I41" s="128" t="n">
        <v>0.0454694011777702</v>
      </c>
      <c r="J41" s="129" t="n">
        <v>0.00798773891724169</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441583.47087487</v>
      </c>
      <c r="C44" s="126" t="s">
        <v>90</v>
      </c>
      <c r="D44" s="49"/>
      <c r="E44" s="49"/>
      <c r="F44" s="49"/>
      <c r="G44" s="79"/>
      <c r="H44" s="77" t="n">
        <v>105871.622069675</v>
      </c>
      <c r="I44" s="77" t="n">
        <v>9.17252123628228</v>
      </c>
      <c r="J44" s="80" t="n">
        <v>3.41407259856423</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14442.485029525</v>
      </c>
      <c r="C46" s="126" t="s">
        <v>90</v>
      </c>
      <c r="D46" s="77" t="n">
        <v>68.4959501672803</v>
      </c>
      <c r="E46" s="77" t="n">
        <v>10.540749674931</v>
      </c>
      <c r="F46" s="77" t="n">
        <v>1.14629695234972</v>
      </c>
      <c r="G46" s="79"/>
      <c r="H46" s="128" t="n">
        <v>14688.4417683301</v>
      </c>
      <c r="I46" s="128" t="n">
        <v>2.26038455436636</v>
      </c>
      <c r="J46" s="129" t="n">
        <v>0.245814767043646</v>
      </c>
    </row>
    <row r="47" customFormat="false" ht="12.75" hidden="false" customHeight="true" outlineLevel="0" collapsed="false">
      <c r="A47" s="81" t="s">
        <v>92</v>
      </c>
      <c r="B47" s="128" t="n">
        <v>347.060723736636</v>
      </c>
      <c r="C47" s="126" t="s">
        <v>90</v>
      </c>
      <c r="D47" s="77" t="n">
        <v>51.266885108743</v>
      </c>
      <c r="E47" s="77" t="s">
        <v>41</v>
      </c>
      <c r="F47" s="77" t="s">
        <v>41</v>
      </c>
      <c r="G47" s="79"/>
      <c r="H47" s="128" t="n">
        <v>17.7927222495633</v>
      </c>
      <c r="I47" s="128" t="s">
        <v>41</v>
      </c>
      <c r="J47" s="129" t="s">
        <v>41</v>
      </c>
    </row>
    <row r="48" customFormat="false" ht="12.75" hidden="false" customHeight="true" outlineLevel="0" collapsed="false">
      <c r="A48" s="81" t="s">
        <v>93</v>
      </c>
      <c r="B48" s="128" t="n">
        <v>22731.4099342391</v>
      </c>
      <c r="C48" s="126" t="s">
        <v>90</v>
      </c>
      <c r="D48" s="77" t="n">
        <v>49.5292489581996</v>
      </c>
      <c r="E48" s="77" t="n">
        <v>33.4383277972916</v>
      </c>
      <c r="F48" s="77" t="n">
        <v>1.40978507348917</v>
      </c>
      <c r="G48" s="79"/>
      <c r="H48" s="128" t="n">
        <v>1125.86966180382</v>
      </c>
      <c r="I48" s="128" t="n">
        <v>0.760100336675698</v>
      </c>
      <c r="J48" s="129" t="n">
        <v>0.0320464024246537</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16925.469215489</v>
      </c>
      <c r="C52" s="126" t="s">
        <v>90</v>
      </c>
      <c r="D52" s="77" t="n">
        <v>66.5984149420485</v>
      </c>
      <c r="E52" s="77" t="n">
        <v>1.38206123645164</v>
      </c>
      <c r="F52" s="77" t="n">
        <v>0.621689261871311</v>
      </c>
      <c r="G52" s="79"/>
      <c r="H52" s="128" t="n">
        <v>7787.05091610686</v>
      </c>
      <c r="I52" s="128" t="n">
        <v>0.161598158556647</v>
      </c>
      <c r="J52" s="129" t="n">
        <v>0.0726913086505341</v>
      </c>
    </row>
    <row r="53" customFormat="false" ht="12.75" hidden="false" customHeight="true" outlineLevel="0" collapsed="false">
      <c r="A53" s="81" t="s">
        <v>92</v>
      </c>
      <c r="B53" s="128" t="n">
        <v>25609.5924665516</v>
      </c>
      <c r="C53" s="126" t="s">
        <v>90</v>
      </c>
      <c r="D53" s="77" t="n">
        <v>93.345231505429</v>
      </c>
      <c r="E53" s="77" t="n">
        <v>8.5039550667202</v>
      </c>
      <c r="F53" s="77" t="n">
        <v>7.97637131755571</v>
      </c>
      <c r="G53" s="79"/>
      <c r="H53" s="128" t="n">
        <v>2390.53333754995</v>
      </c>
      <c r="I53" s="128" t="n">
        <v>0.217782823612571</v>
      </c>
      <c r="J53" s="129" t="n">
        <v>0.204271618804493</v>
      </c>
    </row>
    <row r="54" customFormat="false" ht="12.75" hidden="false" customHeight="true" outlineLevel="0" collapsed="false">
      <c r="A54" s="81" t="s">
        <v>93</v>
      </c>
      <c r="B54" s="128" t="n">
        <v>49104.6494611462</v>
      </c>
      <c r="C54" s="126" t="s">
        <v>90</v>
      </c>
      <c r="D54" s="77" t="n">
        <v>49.5558403817912</v>
      </c>
      <c r="E54" s="77" t="n">
        <v>4.53019827641178</v>
      </c>
      <c r="F54" s="77" t="n">
        <v>0.784784637299089</v>
      </c>
      <c r="G54" s="79"/>
      <c r="H54" s="128" t="n">
        <v>2433.42217070037</v>
      </c>
      <c r="I54" s="128" t="n">
        <v>0.222453798352689</v>
      </c>
      <c r="J54" s="129" t="n">
        <v>0.0385365745170645</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35409.8766590142</v>
      </c>
      <c r="C58" s="126" t="s">
        <v>90</v>
      </c>
      <c r="D58" s="77" t="n">
        <v>68.4907946680585</v>
      </c>
      <c r="E58" s="77" t="n">
        <v>1.10166475098461</v>
      </c>
      <c r="F58" s="77" t="n">
        <v>1.52662525358878</v>
      </c>
      <c r="G58" s="79"/>
      <c r="H58" s="128" t="n">
        <v>2425.25059147382</v>
      </c>
      <c r="I58" s="128" t="n">
        <v>0.0390098129519487</v>
      </c>
      <c r="J58" s="129" t="n">
        <v>0.0540576119341148</v>
      </c>
    </row>
    <row r="59" customFormat="false" ht="12.75" hidden="false" customHeight="true" outlineLevel="0" collapsed="false">
      <c r="A59" s="81" t="s">
        <v>92</v>
      </c>
      <c r="B59" s="128" t="n">
        <v>54.1494703637688</v>
      </c>
      <c r="C59" s="126" t="s">
        <v>90</v>
      </c>
      <c r="D59" s="77" t="n">
        <v>40.3275956141853</v>
      </c>
      <c r="E59" s="77" t="s">
        <v>41</v>
      </c>
      <c r="F59" s="77" t="s">
        <v>41</v>
      </c>
      <c r="G59" s="79"/>
      <c r="H59" s="128" t="n">
        <v>2.18371794355238</v>
      </c>
      <c r="I59" s="128" t="s">
        <v>41</v>
      </c>
      <c r="J59" s="129" t="s">
        <v>41</v>
      </c>
    </row>
    <row r="60" customFormat="false" ht="12.75" hidden="false" customHeight="true" outlineLevel="0" collapsed="false">
      <c r="A60" s="81" t="s">
        <v>93</v>
      </c>
      <c r="B60" s="128" t="n">
        <v>7123.7173227938</v>
      </c>
      <c r="C60" s="126" t="s">
        <v>90</v>
      </c>
      <c r="D60" s="77" t="n">
        <v>49.5036329179438</v>
      </c>
      <c r="E60" s="77" t="n">
        <v>8.27800311895366</v>
      </c>
      <c r="F60" s="77" t="n">
        <v>1.06780786212874</v>
      </c>
      <c r="G60" s="79"/>
      <c r="H60" s="128" t="n">
        <v>352.649887358782</v>
      </c>
      <c r="I60" s="128" t="n">
        <v>0.0589701542166313</v>
      </c>
      <c r="J60" s="129" t="n">
        <v>0.00760676136486194</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02861.644384646</v>
      </c>
      <c r="C64" s="126" t="s">
        <v>90</v>
      </c>
      <c r="D64" s="77" t="n">
        <v>60.8236943271938</v>
      </c>
      <c r="E64" s="77" t="n">
        <v>0.201593548713253</v>
      </c>
      <c r="F64" s="77" t="n">
        <v>0.253746261229457</v>
      </c>
      <c r="G64" s="79"/>
      <c r="H64" s="128" t="n">
        <v>12338.7946487636</v>
      </c>
      <c r="I64" s="128" t="n">
        <v>0.0408955987893068</v>
      </c>
      <c r="J64" s="129" t="n">
        <v>0.0514753838094635</v>
      </c>
    </row>
    <row r="65" customFormat="false" ht="12.75" hidden="false" customHeight="true" outlineLevel="0" collapsed="false">
      <c r="A65" s="81" t="s">
        <v>92</v>
      </c>
      <c r="B65" s="128" t="n">
        <v>11340.61977609</v>
      </c>
      <c r="C65" s="126" t="s">
        <v>90</v>
      </c>
      <c r="D65" s="77" t="n">
        <v>90.603333333333</v>
      </c>
      <c r="E65" s="77" t="n">
        <v>0.13091367844945</v>
      </c>
      <c r="F65" s="77" t="n">
        <v>30.963324967767</v>
      </c>
      <c r="G65" s="79"/>
      <c r="H65" s="128" t="n">
        <v>1027.49795377967</v>
      </c>
      <c r="I65" s="128" t="n">
        <v>0.00148464225078452</v>
      </c>
      <c r="J65" s="129" t="n">
        <v>0.35114329546296</v>
      </c>
    </row>
    <row r="66" customFormat="false" ht="12.75" hidden="false" customHeight="true" outlineLevel="0" collapsed="false">
      <c r="A66" s="81" t="s">
        <v>93</v>
      </c>
      <c r="B66" s="128" t="n">
        <v>5.1301221291753</v>
      </c>
      <c r="C66" s="126" t="s">
        <v>90</v>
      </c>
      <c r="D66" s="77" t="n">
        <v>50.9666666666667</v>
      </c>
      <c r="E66" s="77" t="n">
        <v>0.209696110116163</v>
      </c>
      <c r="F66" s="77" t="n">
        <v>0.194319430942662</v>
      </c>
      <c r="G66" s="79"/>
      <c r="H66" s="128" t="n">
        <v>0.261465224516968</v>
      </c>
      <c r="I66" s="128" t="n">
        <v>1.07576665490891E-006</v>
      </c>
      <c r="J66" s="129" t="n">
        <v>9.96882412807702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280127.393789819</v>
      </c>
      <c r="C70" s="126" t="s">
        <v>90</v>
      </c>
      <c r="D70" s="77" t="n">
        <v>69.8104038973694</v>
      </c>
      <c r="E70" s="77" t="n">
        <v>1.11198308755181</v>
      </c>
      <c r="F70" s="77" t="n">
        <v>0.734774672930551</v>
      </c>
      <c r="G70" s="79"/>
      <c r="H70" s="128" t="n">
        <v>19555.8065031847</v>
      </c>
      <c r="I70" s="128" t="n">
        <v>0.311496924254246</v>
      </c>
      <c r="J70" s="129" t="n">
        <v>0.205830514150802</v>
      </c>
    </row>
    <row r="71" customFormat="false" ht="12.75" hidden="false" customHeight="true" outlineLevel="0" collapsed="false">
      <c r="A71" s="81" t="s">
        <v>92</v>
      </c>
      <c r="B71" s="128" t="n">
        <v>246304.161304952</v>
      </c>
      <c r="C71" s="126" t="s">
        <v>90</v>
      </c>
      <c r="D71" s="77" t="n">
        <v>92.8640227361126</v>
      </c>
      <c r="E71" s="77" t="n">
        <v>3.30001411372403</v>
      </c>
      <c r="F71" s="77" t="n">
        <v>2.37492192441913</v>
      </c>
      <c r="G71" s="79"/>
      <c r="H71" s="128" t="n">
        <v>22872.7952354222</v>
      </c>
      <c r="I71" s="128" t="n">
        <v>0.812807208575301</v>
      </c>
      <c r="J71" s="129" t="n">
        <v>0.584953152758797</v>
      </c>
    </row>
    <row r="72" customFormat="false" ht="12.75" hidden="false" customHeight="true" outlineLevel="0" collapsed="false">
      <c r="A72" s="81" t="s">
        <v>93</v>
      </c>
      <c r="B72" s="128" t="n">
        <v>45071.8598756999</v>
      </c>
      <c r="C72" s="126" t="s">
        <v>90</v>
      </c>
      <c r="D72" s="77" t="n">
        <v>49.5203777402405</v>
      </c>
      <c r="E72" s="77" t="n">
        <v>4.2591981131095</v>
      </c>
      <c r="F72" s="77" t="n">
        <v>0.561760909437883</v>
      </c>
      <c r="G72" s="79"/>
      <c r="H72" s="128" t="n">
        <v>2231.97552649985</v>
      </c>
      <c r="I72" s="128" t="n">
        <v>0.191969980536917</v>
      </c>
      <c r="J72" s="129" t="n">
        <v>0.02531960899383</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0597848071855964</v>
      </c>
      <c r="J73" s="129" t="n">
        <v>6.77212027492262E-006</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72568.768196157</v>
      </c>
      <c r="C76" s="126" t="s">
        <v>90</v>
      </c>
      <c r="D76" s="77" t="n">
        <v>77.3998746802873</v>
      </c>
      <c r="E76" s="77" t="n">
        <v>4.8442101194682</v>
      </c>
      <c r="F76" s="77" t="n">
        <v>1.42762871382466</v>
      </c>
      <c r="G76" s="79"/>
      <c r="H76" s="128" t="n">
        <v>13356.8010321141</v>
      </c>
      <c r="I76" s="128" t="n">
        <v>0.835959373199986</v>
      </c>
      <c r="J76" s="129" t="n">
        <v>0.246364128586186</v>
      </c>
    </row>
    <row r="77" customFormat="false" ht="12.75" hidden="false" customHeight="true" outlineLevel="0" collapsed="false">
      <c r="A77" s="81" t="s">
        <v>92</v>
      </c>
      <c r="B77" s="128" t="n">
        <v>329405.368377112</v>
      </c>
      <c r="C77" s="126" t="s">
        <v>90</v>
      </c>
      <c r="D77" s="77" t="n">
        <v>89.7676997359039</v>
      </c>
      <c r="E77" s="77" t="n">
        <v>11.0326683527619</v>
      </c>
      <c r="F77" s="77" t="n">
        <v>4.51897097327522</v>
      </c>
      <c r="G77" s="79"/>
      <c r="H77" s="128" t="n">
        <v>29569.9621998714</v>
      </c>
      <c r="I77" s="128" t="n">
        <v>3.63422018292405</v>
      </c>
      <c r="J77" s="129" t="n">
        <v>1.4885732981372</v>
      </c>
    </row>
    <row r="78" customFormat="false" ht="12.75" hidden="false" customHeight="true" outlineLevel="0" collapsed="false">
      <c r="A78" s="81" t="s">
        <v>93</v>
      </c>
      <c r="B78" s="128" t="n">
        <v>1618.00953911395</v>
      </c>
      <c r="C78" s="126" t="s">
        <v>90</v>
      </c>
      <c r="D78" s="77" t="n">
        <v>49.6260686567887</v>
      </c>
      <c r="E78" s="77" t="n">
        <v>32.8604921287634</v>
      </c>
      <c r="F78" s="77" t="n">
        <v>0.741586778282428</v>
      </c>
      <c r="G78" s="79"/>
      <c r="H78" s="128" t="n">
        <v>80.2954524754079</v>
      </c>
      <c r="I78" s="128" t="n">
        <v>0.0531685897243181</v>
      </c>
      <c r="J78" s="129" t="n">
        <v>0.00119989448134175</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42402.942030527</v>
      </c>
      <c r="C82" s="126" t="s">
        <v>90</v>
      </c>
      <c r="D82" s="77" t="n">
        <v>73.9421185444959</v>
      </c>
      <c r="E82" s="77" t="n">
        <v>1.20822591526325</v>
      </c>
      <c r="F82" s="77" t="n">
        <v>0.607411285152593</v>
      </c>
      <c r="G82" s="79"/>
      <c r="H82" s="128" t="n">
        <v>-10529.5752207062</v>
      </c>
      <c r="I82" s="128" t="n">
        <v>-0.172054924971013</v>
      </c>
      <c r="J82" s="129" t="n">
        <v>-0.0864971540282726</v>
      </c>
    </row>
    <row r="83" customFormat="false" ht="12.75" hidden="false" customHeight="true" outlineLevel="0" collapsed="false">
      <c r="A83" s="81" t="s">
        <v>92</v>
      </c>
      <c r="B83" s="128" t="n">
        <v>-174582.760283905</v>
      </c>
      <c r="C83" s="126" t="s">
        <v>90</v>
      </c>
      <c r="D83" s="77" t="n">
        <v>89.7073883336105</v>
      </c>
      <c r="E83" s="77" t="n">
        <v>1.48873060879166</v>
      </c>
      <c r="F83" s="77" t="n">
        <v>0.620911931960911</v>
      </c>
      <c r="G83" s="79"/>
      <c r="H83" s="128" t="n">
        <v>-15661.3634731419</v>
      </c>
      <c r="I83" s="128" t="n">
        <v>-0.259906699001987</v>
      </c>
      <c r="J83" s="129" t="n">
        <v>-0.108400518974948</v>
      </c>
    </row>
    <row r="84" customFormat="false" ht="12.75" hidden="false" customHeight="true" outlineLevel="0" collapsed="false">
      <c r="A84" s="81" t="s">
        <v>93</v>
      </c>
      <c r="B84" s="128" t="n">
        <v>-3931.45185927399</v>
      </c>
      <c r="C84" s="126" t="s">
        <v>90</v>
      </c>
      <c r="D84" s="77" t="n">
        <v>49.5552366664603</v>
      </c>
      <c r="E84" s="77" t="n">
        <v>-0.402344346549841</v>
      </c>
      <c r="F84" s="77" t="n">
        <v>0.234472807549887</v>
      </c>
      <c r="G84" s="79"/>
      <c r="H84" s="128" t="n">
        <v>-194.824027329118</v>
      </c>
      <c r="I84" s="128" t="n">
        <v>0.00158179742931175</v>
      </c>
      <c r="J84" s="129" t="n">
        <v>-0.000921818555191196</v>
      </c>
    </row>
    <row r="85" customFormat="false" ht="12.75" hidden="false" customHeight="true" outlineLevel="0" collapsed="false">
      <c r="A85" s="81" t="s">
        <v>94</v>
      </c>
      <c r="B85" s="128" t="n">
        <v>1449.2594</v>
      </c>
      <c r="C85" s="126" t="s">
        <v>90</v>
      </c>
      <c r="D85" s="77" t="n">
        <v>25.6801624268482</v>
      </c>
      <c r="E85" s="77" t="s">
        <v>41</v>
      </c>
      <c r="F85" s="77" t="s">
        <v>41</v>
      </c>
      <c r="G85" s="97" t="s">
        <v>95</v>
      </c>
      <c r="H85" s="128" t="n">
        <v>37.2172167906366</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5"/>
    </row>
    <row r="2" customFormat="false" ht="18.75" hidden="false" customHeight="true" outlineLevel="0" collapsed="false">
      <c r="A2" s="2" t="s">
        <v>1155</v>
      </c>
      <c r="M2" s="110" t="s">
        <v>3</v>
      </c>
      <c r="N2" s="1265"/>
    </row>
    <row r="3" customFormat="false" ht="15.75" hidden="false" customHeight="true" outlineLevel="0" collapsed="false">
      <c r="A3" s="2" t="s">
        <v>144</v>
      </c>
      <c r="M3" s="110" t="s">
        <v>4</v>
      </c>
      <c r="N3" s="1265"/>
    </row>
    <row r="4" customFormat="false" ht="12" hidden="false" customHeight="true" outlineLevel="0" collapsed="false">
      <c r="A4" s="1350"/>
      <c r="B4" s="1265"/>
      <c r="C4" s="1265"/>
      <c r="D4" s="1265"/>
      <c r="E4" s="1265"/>
      <c r="F4" s="1265"/>
      <c r="G4" s="1265"/>
      <c r="H4" s="1265"/>
      <c r="I4" s="1265"/>
      <c r="J4" s="1265"/>
      <c r="K4" s="1265"/>
      <c r="L4" s="1265"/>
      <c r="M4" s="1265"/>
      <c r="N4" s="1265"/>
    </row>
    <row r="5" customFormat="false" ht="48" hidden="false" customHeight="true" outlineLevel="0" collapsed="false">
      <c r="A5" s="1329" t="s">
        <v>5</v>
      </c>
      <c r="B5" s="1329"/>
      <c r="C5" s="1333" t="s">
        <v>399</v>
      </c>
      <c r="D5" s="1333" t="s">
        <v>307</v>
      </c>
      <c r="E5" s="1333"/>
      <c r="F5" s="1333"/>
      <c r="G5" s="1333"/>
      <c r="H5" s="1333"/>
      <c r="I5" s="1267" t="s">
        <v>1084</v>
      </c>
      <c r="J5" s="1267"/>
      <c r="K5" s="1267"/>
      <c r="L5" s="1267"/>
      <c r="M5" s="1267"/>
      <c r="N5" s="1351"/>
    </row>
    <row r="6" customFormat="false" ht="47.25" hidden="false" customHeight="true" outlineLevel="0" collapsed="false">
      <c r="A6" s="1269" t="s">
        <v>1085</v>
      </c>
      <c r="B6" s="1335" t="s">
        <v>1156</v>
      </c>
      <c r="C6" s="1336" t="s">
        <v>1087</v>
      </c>
      <c r="D6" s="1276" t="s">
        <v>1157</v>
      </c>
      <c r="E6" s="1276"/>
      <c r="F6" s="1276"/>
      <c r="G6" s="1273" t="s">
        <v>1158</v>
      </c>
      <c r="H6" s="1352" t="s">
        <v>1159</v>
      </c>
      <c r="I6" s="1278" t="s">
        <v>1160</v>
      </c>
      <c r="J6" s="1278"/>
      <c r="K6" s="1278"/>
      <c r="L6" s="1273" t="s">
        <v>1161</v>
      </c>
      <c r="M6" s="1274" t="s">
        <v>1162</v>
      </c>
      <c r="N6" s="1351"/>
    </row>
    <row r="7" customFormat="false" ht="15.75" hidden="false" customHeight="true" outlineLevel="0" collapsed="false">
      <c r="A7" s="1269"/>
      <c r="B7" s="1335"/>
      <c r="C7" s="1336"/>
      <c r="D7" s="1276"/>
      <c r="E7" s="1276"/>
      <c r="F7" s="1276"/>
      <c r="G7" s="1273"/>
      <c r="H7" s="1352"/>
      <c r="I7" s="1278"/>
      <c r="J7" s="1278"/>
      <c r="K7" s="1278"/>
      <c r="L7" s="1273"/>
      <c r="M7" s="1274"/>
      <c r="N7" s="1351"/>
    </row>
    <row r="8" customFormat="false" ht="15.75" hidden="false" customHeight="true" outlineLevel="0" collapsed="false">
      <c r="A8" s="1269"/>
      <c r="B8" s="1335"/>
      <c r="C8" s="1336"/>
      <c r="D8" s="1276" t="s">
        <v>1094</v>
      </c>
      <c r="E8" s="1277" t="s">
        <v>1095</v>
      </c>
      <c r="F8" s="1277" t="s">
        <v>1096</v>
      </c>
      <c r="G8" s="1273"/>
      <c r="H8" s="1352"/>
      <c r="I8" s="1278" t="s">
        <v>1097</v>
      </c>
      <c r="J8" s="1273" t="s">
        <v>1095</v>
      </c>
      <c r="K8" s="1273" t="s">
        <v>1096</v>
      </c>
      <c r="L8" s="1273"/>
      <c r="M8" s="1274"/>
      <c r="N8" s="1351"/>
    </row>
    <row r="9" customFormat="false" ht="15.95" hidden="false" customHeight="true" outlineLevel="0" collapsed="false">
      <c r="A9" s="1269"/>
      <c r="B9" s="1335"/>
      <c r="C9" s="1336"/>
      <c r="D9" s="1353" t="s">
        <v>1098</v>
      </c>
      <c r="E9" s="1353"/>
      <c r="F9" s="1353"/>
      <c r="G9" s="1353"/>
      <c r="H9" s="1353"/>
      <c r="I9" s="1280" t="s">
        <v>170</v>
      </c>
      <c r="J9" s="1280"/>
      <c r="K9" s="1280"/>
      <c r="L9" s="1280"/>
      <c r="M9" s="1280"/>
      <c r="N9" s="1264"/>
    </row>
    <row r="10" customFormat="false" ht="15.95" hidden="false" customHeight="true" outlineLevel="0" collapsed="false">
      <c r="A10" s="1354" t="s">
        <v>1163</v>
      </c>
      <c r="B10" s="1282"/>
      <c r="C10" s="1283" t="n">
        <v>1330.39092847611</v>
      </c>
      <c r="D10" s="1355" t="s">
        <v>54</v>
      </c>
      <c r="E10" s="1285" t="n">
        <v>-0.0170028745788583</v>
      </c>
      <c r="F10" s="1285" t="n">
        <v>-0.0170028745788583</v>
      </c>
      <c r="G10" s="1286" t="s">
        <v>54</v>
      </c>
      <c r="H10" s="1356" t="s">
        <v>54</v>
      </c>
      <c r="I10" s="1357" t="s">
        <v>445</v>
      </c>
      <c r="J10" s="1289" t="n">
        <v>-22.6204700977301</v>
      </c>
      <c r="K10" s="1289" t="n">
        <v>-22.6204700977301</v>
      </c>
      <c r="L10" s="1291" t="s">
        <v>54</v>
      </c>
      <c r="M10" s="1358" t="s">
        <v>54</v>
      </c>
      <c r="N10" s="1264"/>
    </row>
    <row r="11" customFormat="false" ht="15.75" hidden="false" customHeight="true" outlineLevel="0" collapsed="false">
      <c r="A11" s="1359" t="s">
        <v>1164</v>
      </c>
      <c r="B11" s="1360"/>
      <c r="C11" s="1295" t="n">
        <v>1329.42157564492</v>
      </c>
      <c r="D11" s="1361" t="s">
        <v>36</v>
      </c>
      <c r="E11" s="158" t="s">
        <v>36</v>
      </c>
      <c r="F11" s="158" t="s">
        <v>54</v>
      </c>
      <c r="G11" s="158" t="s">
        <v>36</v>
      </c>
      <c r="H11" s="159" t="s">
        <v>36</v>
      </c>
      <c r="I11" s="1296" t="s">
        <v>54</v>
      </c>
      <c r="J11" s="1297" t="s">
        <v>54</v>
      </c>
      <c r="K11" s="158" t="s">
        <v>54</v>
      </c>
      <c r="L11" s="1297" t="s">
        <v>54</v>
      </c>
      <c r="M11" s="1299" t="s">
        <v>54</v>
      </c>
      <c r="N11" s="1264"/>
    </row>
    <row r="12" customFormat="false" ht="15.75" hidden="false" customHeight="true" outlineLevel="0" collapsed="false">
      <c r="A12" s="1362"/>
      <c r="B12" s="643" t="s">
        <v>1165</v>
      </c>
      <c r="C12" s="1316" t="s">
        <v>41</v>
      </c>
      <c r="D12" s="1363" t="s">
        <v>41</v>
      </c>
      <c r="E12" s="158" t="s">
        <v>41</v>
      </c>
      <c r="F12" s="158" t="s">
        <v>41</v>
      </c>
      <c r="G12" s="158" t="s">
        <v>41</v>
      </c>
      <c r="H12" s="159" t="s">
        <v>41</v>
      </c>
      <c r="I12" s="530" t="s">
        <v>41</v>
      </c>
      <c r="J12" s="530" t="s">
        <v>41</v>
      </c>
      <c r="K12" s="158" t="s">
        <v>41</v>
      </c>
      <c r="L12" s="530" t="s">
        <v>41</v>
      </c>
      <c r="M12" s="531" t="s">
        <v>41</v>
      </c>
      <c r="N12" s="1264"/>
    </row>
    <row r="13" customFormat="false" ht="15.75" hidden="false" customHeight="true" outlineLevel="0" collapsed="false">
      <c r="A13" s="1362"/>
      <c r="B13" s="643" t="s">
        <v>1166</v>
      </c>
      <c r="C13" s="1316" t="n">
        <v>1329.42157564492</v>
      </c>
      <c r="D13" s="1363" t="s">
        <v>36</v>
      </c>
      <c r="E13" s="158" t="s">
        <v>36</v>
      </c>
      <c r="F13" s="158" t="s">
        <v>36</v>
      </c>
      <c r="G13" s="158" t="s">
        <v>36</v>
      </c>
      <c r="H13" s="159" t="s">
        <v>36</v>
      </c>
      <c r="I13" s="530" t="s">
        <v>36</v>
      </c>
      <c r="J13" s="530" t="s">
        <v>36</v>
      </c>
      <c r="K13" s="158" t="s">
        <v>36</v>
      </c>
      <c r="L13" s="530" t="s">
        <v>36</v>
      </c>
      <c r="M13" s="531" t="s">
        <v>36</v>
      </c>
      <c r="N13" s="1264"/>
    </row>
    <row r="14" customFormat="false" ht="15.75" hidden="false" customHeight="true" outlineLevel="0" collapsed="false">
      <c r="A14" s="1364" t="s">
        <v>1167</v>
      </c>
      <c r="B14" s="1365"/>
      <c r="C14" s="1302" t="n">
        <v>0.969352831187527</v>
      </c>
      <c r="D14" s="1363" t="s">
        <v>182</v>
      </c>
      <c r="E14" s="155" t="n">
        <v>-23.3356414402983</v>
      </c>
      <c r="F14" s="155" t="n">
        <v>-23.3356414402983</v>
      </c>
      <c r="G14" s="158" t="s">
        <v>36</v>
      </c>
      <c r="H14" s="159" t="s">
        <v>36</v>
      </c>
      <c r="I14" s="1366" t="s">
        <v>182</v>
      </c>
      <c r="J14" s="1304" t="n">
        <v>-22.6204700977301</v>
      </c>
      <c r="K14" s="155" t="n">
        <v>-22.6204700977301</v>
      </c>
      <c r="L14" s="1306" t="s">
        <v>36</v>
      </c>
      <c r="M14" s="1367" t="s">
        <v>36</v>
      </c>
      <c r="N14" s="1264"/>
    </row>
    <row r="15" customFormat="false" ht="15.95" hidden="false" customHeight="true" outlineLevel="0" collapsed="false">
      <c r="A15" s="1308" t="s">
        <v>1168</v>
      </c>
      <c r="B15" s="1368"/>
      <c r="C15" s="1310" t="n">
        <v>0.418623212783852</v>
      </c>
      <c r="D15" s="1363" t="s">
        <v>182</v>
      </c>
      <c r="E15" s="155" t="n">
        <v>-52.7638119447977</v>
      </c>
      <c r="F15" s="155" t="n">
        <v>-52.7638119447977</v>
      </c>
      <c r="G15" s="158" t="s">
        <v>36</v>
      </c>
      <c r="H15" s="159" t="s">
        <v>36</v>
      </c>
      <c r="I15" s="1322" t="s">
        <v>182</v>
      </c>
      <c r="J15" s="1312" t="n">
        <v>-22.0881564750542</v>
      </c>
      <c r="K15" s="155" t="n">
        <v>-22.0881564750542</v>
      </c>
      <c r="L15" s="1313" t="s">
        <v>36</v>
      </c>
      <c r="M15" s="1324" t="s">
        <v>36</v>
      </c>
      <c r="N15" s="1264"/>
    </row>
    <row r="16" customFormat="false" ht="15.95" hidden="false" customHeight="true" outlineLevel="0" collapsed="false">
      <c r="A16" s="1308" t="s">
        <v>1169</v>
      </c>
      <c r="B16" s="1368"/>
      <c r="C16" s="1310" t="n">
        <v>0.131425928354849</v>
      </c>
      <c r="D16" s="1363" t="s">
        <v>182</v>
      </c>
      <c r="E16" s="155" t="n">
        <v>-3.83517095660718</v>
      </c>
      <c r="F16" s="155" t="n">
        <v>-3.83517095660718</v>
      </c>
      <c r="G16" s="158" t="s">
        <v>36</v>
      </c>
      <c r="H16" s="159" t="s">
        <v>36</v>
      </c>
      <c r="I16" s="1322" t="s">
        <v>182</v>
      </c>
      <c r="J16" s="1312" t="n">
        <v>-0.504040903371652</v>
      </c>
      <c r="K16" s="155" t="n">
        <v>-0.504040903371652</v>
      </c>
      <c r="L16" s="1313" t="s">
        <v>36</v>
      </c>
      <c r="M16" s="1324" t="s">
        <v>36</v>
      </c>
      <c r="N16" s="1264"/>
    </row>
    <row r="17" customFormat="false" ht="15.95" hidden="false" customHeight="true" outlineLevel="0" collapsed="false">
      <c r="A17" s="1315"/>
      <c r="B17" s="643" t="s">
        <v>1106</v>
      </c>
      <c r="C17" s="1316" t="n">
        <v>0.080385168020686</v>
      </c>
      <c r="D17" s="1363" t="s">
        <v>182</v>
      </c>
      <c r="E17" s="155" t="n">
        <v>-3.155</v>
      </c>
      <c r="F17" s="155" t="n">
        <v>-3.155</v>
      </c>
      <c r="G17" s="158" t="s">
        <v>36</v>
      </c>
      <c r="H17" s="159" t="s">
        <v>36</v>
      </c>
      <c r="I17" s="530" t="s">
        <v>182</v>
      </c>
      <c r="J17" s="526" t="n">
        <v>-0.253615205105264</v>
      </c>
      <c r="K17" s="155" t="n">
        <v>-0.253615205105264</v>
      </c>
      <c r="L17" s="530" t="s">
        <v>36</v>
      </c>
      <c r="M17" s="531" t="s">
        <v>36</v>
      </c>
      <c r="N17" s="1264"/>
    </row>
    <row r="18" customFormat="false" ht="15.95" hidden="false" customHeight="true" outlineLevel="0" collapsed="false">
      <c r="A18" s="1315"/>
      <c r="B18" s="643" t="s">
        <v>1107</v>
      </c>
      <c r="C18" s="1316" t="n">
        <v>0.0388753893253491</v>
      </c>
      <c r="D18" s="1363" t="s">
        <v>182</v>
      </c>
      <c r="E18" s="155" t="n">
        <v>-1.6491935483871</v>
      </c>
      <c r="F18" s="155" t="n">
        <v>-1.6491935483871</v>
      </c>
      <c r="G18" s="158" t="s">
        <v>36</v>
      </c>
      <c r="H18" s="159" t="s">
        <v>36</v>
      </c>
      <c r="I18" s="530" t="s">
        <v>182</v>
      </c>
      <c r="J18" s="526" t="n">
        <v>-0.0641130412664024</v>
      </c>
      <c r="K18" s="155" t="n">
        <v>-0.0641130412664024</v>
      </c>
      <c r="L18" s="530" t="s">
        <v>36</v>
      </c>
      <c r="M18" s="531" t="s">
        <v>36</v>
      </c>
      <c r="N18" s="1264"/>
    </row>
    <row r="19" customFormat="false" ht="15.95" hidden="false" customHeight="true" outlineLevel="0" collapsed="false">
      <c r="A19" s="1315"/>
      <c r="B19" s="643" t="s">
        <v>1108</v>
      </c>
      <c r="C19" s="1316" t="n">
        <v>0.0121653710088139</v>
      </c>
      <c r="D19" s="1363" t="s">
        <v>182</v>
      </c>
      <c r="E19" s="155" t="n">
        <v>-15.3150000000001</v>
      </c>
      <c r="F19" s="155" t="n">
        <v>-15.3150000000001</v>
      </c>
      <c r="G19" s="158" t="s">
        <v>36</v>
      </c>
      <c r="H19" s="159" t="s">
        <v>36</v>
      </c>
      <c r="I19" s="530" t="s">
        <v>182</v>
      </c>
      <c r="J19" s="526" t="n">
        <v>-0.186312656999986</v>
      </c>
      <c r="K19" s="155" t="n">
        <v>-0.186312656999986</v>
      </c>
      <c r="L19" s="530" t="s">
        <v>36</v>
      </c>
      <c r="M19" s="531" t="s">
        <v>36</v>
      </c>
      <c r="N19" s="1264"/>
    </row>
    <row r="20" customFormat="false" ht="15.95" hidden="false" customHeight="true" outlineLevel="0" collapsed="false">
      <c r="A20" s="1308" t="s">
        <v>1170</v>
      </c>
      <c r="B20" s="1368"/>
      <c r="C20" s="1310" t="n">
        <v>0.0209427550401799</v>
      </c>
      <c r="D20" s="1363" t="s">
        <v>182</v>
      </c>
      <c r="E20" s="155" t="n">
        <v>-1.35</v>
      </c>
      <c r="F20" s="155" t="n">
        <v>-1.35</v>
      </c>
      <c r="G20" s="158" t="s">
        <v>36</v>
      </c>
      <c r="H20" s="159" t="s">
        <v>36</v>
      </c>
      <c r="I20" s="1322" t="s">
        <v>182</v>
      </c>
      <c r="J20" s="1312" t="n">
        <v>-0.0282727193042428</v>
      </c>
      <c r="K20" s="155" t="n">
        <v>-0.0282727193042428</v>
      </c>
      <c r="L20" s="1313" t="s">
        <v>36</v>
      </c>
      <c r="M20" s="1324" t="s">
        <v>36</v>
      </c>
      <c r="N20" s="1264"/>
    </row>
    <row r="21" customFormat="false" ht="15.95" hidden="false" customHeight="true" outlineLevel="0" collapsed="false">
      <c r="A21" s="1308" t="s">
        <v>1171</v>
      </c>
      <c r="B21" s="1368"/>
      <c r="C21" s="1310" t="n">
        <v>0.00743245890048142</v>
      </c>
      <c r="D21" s="1363" t="s">
        <v>182</v>
      </c>
      <c r="E21" s="158" t="s">
        <v>182</v>
      </c>
      <c r="F21" s="158" t="s">
        <v>182</v>
      </c>
      <c r="G21" s="158" t="s">
        <v>36</v>
      </c>
      <c r="H21" s="159" t="s">
        <v>36</v>
      </c>
      <c r="I21" s="1322" t="s">
        <v>182</v>
      </c>
      <c r="J21" s="1313" t="s">
        <v>182</v>
      </c>
      <c r="K21" s="158" t="s">
        <v>182</v>
      </c>
      <c r="L21" s="1313" t="s">
        <v>36</v>
      </c>
      <c r="M21" s="1324" t="s">
        <v>36</v>
      </c>
      <c r="N21" s="1264"/>
    </row>
    <row r="22" customFormat="false" ht="15.95" hidden="false" customHeight="true" outlineLevel="0" collapsed="false">
      <c r="A22" s="1308" t="s">
        <v>1172</v>
      </c>
      <c r="B22" s="1368"/>
      <c r="C22" s="1310" t="n">
        <v>0.390928476108165</v>
      </c>
      <c r="D22" s="1363" t="s">
        <v>182</v>
      </c>
      <c r="E22" s="158" t="s">
        <v>182</v>
      </c>
      <c r="F22" s="158" t="s">
        <v>182</v>
      </c>
      <c r="G22" s="158" t="s">
        <v>36</v>
      </c>
      <c r="H22" s="159" t="s">
        <v>36</v>
      </c>
      <c r="I22" s="1322" t="s">
        <v>182</v>
      </c>
      <c r="J22" s="1313" t="s">
        <v>182</v>
      </c>
      <c r="K22" s="158" t="s">
        <v>182</v>
      </c>
      <c r="L22" s="1313" t="s">
        <v>36</v>
      </c>
      <c r="M22" s="1324" t="s">
        <v>36</v>
      </c>
      <c r="N22" s="1264"/>
    </row>
    <row r="23" customFormat="false" ht="12" hidden="false" customHeight="true" outlineLevel="0" collapsed="false">
      <c r="A23" s="29"/>
      <c r="B23" s="29"/>
      <c r="C23" s="29"/>
      <c r="D23" s="29"/>
      <c r="E23" s="29"/>
      <c r="F23" s="29"/>
      <c r="G23" s="29"/>
      <c r="H23" s="29"/>
      <c r="I23" s="29"/>
      <c r="J23" s="29"/>
      <c r="K23" s="29"/>
      <c r="L23" s="29"/>
      <c r="M23" s="29"/>
      <c r="N23" s="1264"/>
    </row>
    <row r="24" customFormat="false" ht="20.1" hidden="false" customHeight="true" outlineLevel="0" collapsed="false">
      <c r="A24" s="1369" t="s">
        <v>1173</v>
      </c>
    </row>
    <row r="25" customFormat="false" ht="20.1" hidden="false" customHeight="true" outlineLevel="0" collapsed="false">
      <c r="A25" s="1370" t="s">
        <v>1174</v>
      </c>
    </row>
    <row r="26" customFormat="false" ht="20.25" hidden="false" customHeight="true" outlineLevel="0" collapsed="false">
      <c r="A26" s="1326" t="s">
        <v>1175</v>
      </c>
    </row>
    <row r="27" customFormat="false" ht="18.75" hidden="false" customHeight="true" outlineLevel="0" collapsed="false">
      <c r="A27" s="1328" t="s">
        <v>1176</v>
      </c>
    </row>
    <row r="28" customFormat="false" ht="18.75" hidden="false" customHeight="true" outlineLevel="0" collapsed="false">
      <c r="A28" s="1256" t="s">
        <v>1177</v>
      </c>
      <c r="B28" s="1256"/>
      <c r="C28" s="1256"/>
      <c r="D28" s="1256"/>
      <c r="E28" s="1256"/>
      <c r="F28" s="1256"/>
      <c r="G28" s="1256"/>
      <c r="H28" s="1256"/>
      <c r="I28" s="1256"/>
      <c r="J28" s="1256"/>
      <c r="K28" s="1256"/>
      <c r="L28" s="1256"/>
      <c r="M28" s="1256"/>
    </row>
    <row r="29" customFormat="false" ht="6.75" hidden="false" customHeight="true" outlineLevel="0" collapsed="false">
      <c r="N29" s="1371"/>
    </row>
    <row r="30" customFormat="false" ht="16.5" hidden="false" customHeight="true" outlineLevel="0" collapsed="false">
      <c r="A30" s="1329" t="s">
        <v>390</v>
      </c>
      <c r="B30" s="1330"/>
      <c r="C30" s="1330"/>
      <c r="D30" s="1330"/>
      <c r="E30" s="1330"/>
      <c r="F30" s="1330"/>
      <c r="G30" s="1330"/>
      <c r="H30" s="1330"/>
      <c r="I30" s="1330"/>
      <c r="J30" s="1330"/>
      <c r="K30" s="1330"/>
      <c r="L30" s="1330"/>
      <c r="M30" s="1331"/>
    </row>
    <row r="31" customFormat="false" ht="35.25" hidden="false" customHeight="true" outlineLevel="0" collapsed="false">
      <c r="A31" s="1372" t="s">
        <v>1178</v>
      </c>
      <c r="B31" s="1372"/>
      <c r="C31" s="1372"/>
      <c r="D31" s="1372"/>
      <c r="E31" s="1372"/>
      <c r="F31" s="1372"/>
      <c r="G31" s="1372"/>
      <c r="H31" s="1372"/>
      <c r="I31" s="1372"/>
      <c r="J31" s="1372"/>
      <c r="K31" s="1372"/>
      <c r="L31" s="1372"/>
      <c r="M31" s="1372"/>
      <c r="N31" s="1264"/>
    </row>
    <row r="32" customFormat="false" ht="3.75" hidden="false" customHeight="true" outlineLevel="0" collapsed="false">
      <c r="A32" s="1373"/>
      <c r="B32" s="1374"/>
      <c r="C32" s="1374"/>
      <c r="D32" s="1374"/>
      <c r="E32" s="1374"/>
      <c r="F32" s="1374"/>
      <c r="G32" s="1374"/>
      <c r="H32" s="1374"/>
      <c r="I32" s="1374"/>
      <c r="J32" s="1374"/>
      <c r="K32" s="1374"/>
      <c r="L32" s="1374"/>
      <c r="M32" s="1375"/>
      <c r="N32" s="1264"/>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5"/>
    </row>
    <row r="5" customFormat="false" ht="48" hidden="false" customHeight="true" outlineLevel="0" collapsed="false">
      <c r="A5" s="1329" t="s">
        <v>5</v>
      </c>
      <c r="B5" s="1329"/>
      <c r="C5" s="1333" t="s">
        <v>399</v>
      </c>
      <c r="D5" s="1376" t="s">
        <v>307</v>
      </c>
      <c r="E5" s="1376"/>
      <c r="F5" s="1376"/>
      <c r="G5" s="1376"/>
      <c r="H5" s="1376"/>
      <c r="I5" s="1376" t="s">
        <v>1084</v>
      </c>
      <c r="J5" s="1376"/>
      <c r="K5" s="1376"/>
      <c r="L5" s="1376"/>
      <c r="M5" s="1376"/>
    </row>
    <row r="6" customFormat="false" ht="47.25" hidden="false" customHeight="true" outlineLevel="0" collapsed="false">
      <c r="A6" s="1269" t="s">
        <v>1085</v>
      </c>
      <c r="B6" s="1335" t="s">
        <v>1156</v>
      </c>
      <c r="C6" s="1336" t="s">
        <v>1087</v>
      </c>
      <c r="D6" s="1276" t="s">
        <v>1157</v>
      </c>
      <c r="E6" s="1276"/>
      <c r="F6" s="1276"/>
      <c r="G6" s="1273" t="s">
        <v>1158</v>
      </c>
      <c r="H6" s="1274" t="s">
        <v>1159</v>
      </c>
      <c r="I6" s="1278" t="s">
        <v>1181</v>
      </c>
      <c r="J6" s="1278"/>
      <c r="K6" s="1278"/>
      <c r="L6" s="1273" t="s">
        <v>1161</v>
      </c>
      <c r="M6" s="1274" t="s">
        <v>1162</v>
      </c>
    </row>
    <row r="7" customFormat="false" ht="12.75" hidden="false" customHeight="true" outlineLevel="0" collapsed="false">
      <c r="A7" s="1269"/>
      <c r="B7" s="1335"/>
      <c r="C7" s="1336"/>
      <c r="D7" s="1276"/>
      <c r="E7" s="1276"/>
      <c r="F7" s="1276"/>
      <c r="G7" s="1273"/>
      <c r="H7" s="1274"/>
      <c r="I7" s="1278"/>
      <c r="J7" s="1278"/>
      <c r="K7" s="1278"/>
      <c r="L7" s="1273"/>
      <c r="M7" s="1274"/>
    </row>
    <row r="8" customFormat="false" ht="15.75" hidden="false" customHeight="true" outlineLevel="0" collapsed="false">
      <c r="A8" s="1269"/>
      <c r="B8" s="1335"/>
      <c r="C8" s="1336"/>
      <c r="D8" s="1276" t="s">
        <v>1094</v>
      </c>
      <c r="E8" s="1277" t="s">
        <v>1095</v>
      </c>
      <c r="F8" s="1277" t="s">
        <v>1096</v>
      </c>
      <c r="G8" s="1273"/>
      <c r="H8" s="1274"/>
      <c r="I8" s="1278" t="s">
        <v>1097</v>
      </c>
      <c r="J8" s="1273" t="s">
        <v>1095</v>
      </c>
      <c r="K8" s="1273" t="s">
        <v>1096</v>
      </c>
      <c r="L8" s="1273"/>
      <c r="M8" s="1274"/>
    </row>
    <row r="9" customFormat="false" ht="15.95" hidden="false" customHeight="true" outlineLevel="0" collapsed="false">
      <c r="A9" s="1269"/>
      <c r="B9" s="1335"/>
      <c r="C9" s="1336"/>
      <c r="D9" s="1377" t="s">
        <v>1098</v>
      </c>
      <c r="E9" s="1377"/>
      <c r="F9" s="1377"/>
      <c r="G9" s="1377"/>
      <c r="H9" s="1377"/>
      <c r="I9" s="1280" t="s">
        <v>170</v>
      </c>
      <c r="J9" s="1280"/>
      <c r="K9" s="1280"/>
      <c r="L9" s="1280"/>
      <c r="M9" s="1280"/>
    </row>
    <row r="10" customFormat="false" ht="15.95" hidden="false" customHeight="true" outlineLevel="0" collapsed="false">
      <c r="A10" s="1281" t="s">
        <v>1182</v>
      </c>
      <c r="B10" s="1282"/>
      <c r="C10" s="1283" t="n">
        <v>2970</v>
      </c>
      <c r="D10" s="1284" t="n">
        <v>0.0326953294517101</v>
      </c>
      <c r="E10" s="1285" t="n">
        <v>-0.13934116526866</v>
      </c>
      <c r="F10" s="1285" t="n">
        <v>-0.10664583581695</v>
      </c>
      <c r="G10" s="1286" t="s">
        <v>36</v>
      </c>
      <c r="H10" s="1356" t="s">
        <v>36</v>
      </c>
      <c r="I10" s="1288" t="n">
        <v>97.105128471579</v>
      </c>
      <c r="J10" s="1289" t="n">
        <v>-413.84326084792</v>
      </c>
      <c r="K10" s="1290" t="n">
        <v>-316.738132376341</v>
      </c>
      <c r="L10" s="1291" t="s">
        <v>36</v>
      </c>
      <c r="M10" s="1358" t="s">
        <v>36</v>
      </c>
    </row>
    <row r="11" customFormat="false" ht="15.75" hidden="false" customHeight="true" outlineLevel="0" collapsed="false">
      <c r="A11" s="1293" t="s">
        <v>1183</v>
      </c>
      <c r="B11" s="1378"/>
      <c r="C11" s="1379" t="n">
        <v>2941.64913570209</v>
      </c>
      <c r="D11" s="1244" t="n">
        <v>0.0330104387001962</v>
      </c>
      <c r="E11" s="158" t="s">
        <v>36</v>
      </c>
      <c r="F11" s="155" t="n">
        <v>0.0330104387001962</v>
      </c>
      <c r="G11" s="158" t="s">
        <v>36</v>
      </c>
      <c r="H11" s="159" t="s">
        <v>36</v>
      </c>
      <c r="I11" s="155" t="n">
        <v>97.105128471579</v>
      </c>
      <c r="J11" s="158" t="s">
        <v>36</v>
      </c>
      <c r="K11" s="155" t="n">
        <v>97.105128471579</v>
      </c>
      <c r="L11" s="158" t="s">
        <v>36</v>
      </c>
      <c r="M11" s="159" t="s">
        <v>36</v>
      </c>
    </row>
    <row r="12" customFormat="false" ht="15.75" hidden="false" customHeight="true" outlineLevel="0" collapsed="false">
      <c r="A12" s="1300" t="s">
        <v>1184</v>
      </c>
      <c r="B12" s="1309"/>
      <c r="C12" s="1310" t="n">
        <v>28.3508642979118</v>
      </c>
      <c r="D12" s="1247" t="s">
        <v>62</v>
      </c>
      <c r="E12" s="155" t="n">
        <v>-14.5972008648217</v>
      </c>
      <c r="F12" s="155" t="n">
        <v>-14.5972008648217</v>
      </c>
      <c r="G12" s="158" t="s">
        <v>36</v>
      </c>
      <c r="H12" s="159" t="s">
        <v>36</v>
      </c>
      <c r="I12" s="158" t="s">
        <v>226</v>
      </c>
      <c r="J12" s="155" t="n">
        <v>-413.84326084792</v>
      </c>
      <c r="K12" s="155" t="n">
        <v>-413.84326084792</v>
      </c>
      <c r="L12" s="158" t="s">
        <v>36</v>
      </c>
      <c r="M12" s="159" t="s">
        <v>36</v>
      </c>
    </row>
    <row r="13" customFormat="false" ht="15.95" hidden="false" customHeight="true" outlineLevel="0" collapsed="false">
      <c r="A13" s="1308" t="s">
        <v>1185</v>
      </c>
      <c r="B13" s="1309"/>
      <c r="C13" s="1310" t="n">
        <v>6.40967208260932</v>
      </c>
      <c r="D13" s="1247" t="s">
        <v>182</v>
      </c>
      <c r="E13" s="155" t="n">
        <v>-52.7638119447977</v>
      </c>
      <c r="F13" s="155" t="n">
        <v>-52.7638119447977</v>
      </c>
      <c r="G13" s="158" t="s">
        <v>36</v>
      </c>
      <c r="H13" s="159" t="s">
        <v>36</v>
      </c>
      <c r="I13" s="158" t="s">
        <v>182</v>
      </c>
      <c r="J13" s="155" t="n">
        <v>-338.198732394618</v>
      </c>
      <c r="K13" s="155" t="n">
        <v>-338.198732394618</v>
      </c>
      <c r="L13" s="158" t="s">
        <v>36</v>
      </c>
      <c r="M13" s="159" t="s">
        <v>36</v>
      </c>
    </row>
    <row r="14" customFormat="false" ht="15.95" hidden="false" customHeight="true" outlineLevel="0" collapsed="false">
      <c r="A14" s="1308" t="s">
        <v>1186</v>
      </c>
      <c r="B14" s="1309"/>
      <c r="C14" s="1310" t="n">
        <v>19.1916802935943</v>
      </c>
      <c r="D14" s="1247" t="s">
        <v>182</v>
      </c>
      <c r="E14" s="155" t="n">
        <v>-3.74811826054676</v>
      </c>
      <c r="F14" s="155" t="n">
        <v>-3.74811826054676</v>
      </c>
      <c r="G14" s="158" t="s">
        <v>36</v>
      </c>
      <c r="H14" s="159" t="s">
        <v>36</v>
      </c>
      <c r="I14" s="158" t="s">
        <v>182</v>
      </c>
      <c r="J14" s="155" t="n">
        <v>-71.9326873589962</v>
      </c>
      <c r="K14" s="155" t="n">
        <v>-71.9326873589962</v>
      </c>
      <c r="L14" s="158" t="s">
        <v>36</v>
      </c>
      <c r="M14" s="159" t="s">
        <v>36</v>
      </c>
    </row>
    <row r="15" customFormat="false" ht="15.95" hidden="false" customHeight="true" outlineLevel="0" collapsed="false">
      <c r="A15" s="1315"/>
      <c r="B15" s="643" t="s">
        <v>1106</v>
      </c>
      <c r="C15" s="1316" t="n">
        <v>12.692</v>
      </c>
      <c r="D15" s="1247" t="s">
        <v>182</v>
      </c>
      <c r="E15" s="155" t="n">
        <v>-3.155</v>
      </c>
      <c r="F15" s="155" t="n">
        <v>-3.155</v>
      </c>
      <c r="G15" s="158" t="s">
        <v>36</v>
      </c>
      <c r="H15" s="159" t="s">
        <v>36</v>
      </c>
      <c r="I15" s="530" t="s">
        <v>182</v>
      </c>
      <c r="J15" s="526" t="n">
        <v>-40.04326</v>
      </c>
      <c r="K15" s="155" t="n">
        <v>-40.04326</v>
      </c>
      <c r="L15" s="530" t="s">
        <v>36</v>
      </c>
      <c r="M15" s="531" t="s">
        <v>36</v>
      </c>
    </row>
    <row r="16" customFormat="false" ht="15.95" hidden="false" customHeight="true" outlineLevel="0" collapsed="false">
      <c r="A16" s="1315"/>
      <c r="B16" s="643" t="s">
        <v>1119</v>
      </c>
      <c r="C16" s="1316" t="n">
        <v>4.95050622775801</v>
      </c>
      <c r="D16" s="1247" t="s">
        <v>182</v>
      </c>
      <c r="E16" s="155" t="n">
        <v>-1.6491935483871</v>
      </c>
      <c r="F16" s="155" t="n">
        <v>-1.6491935483871</v>
      </c>
      <c r="G16" s="158" t="s">
        <v>36</v>
      </c>
      <c r="H16" s="159" t="s">
        <v>36</v>
      </c>
      <c r="I16" s="530" t="s">
        <v>182</v>
      </c>
      <c r="J16" s="526" t="n">
        <v>-8.16434293206865</v>
      </c>
      <c r="K16" s="155" t="n">
        <v>-8.16434293206865</v>
      </c>
      <c r="L16" s="530" t="s">
        <v>36</v>
      </c>
      <c r="M16" s="531" t="s">
        <v>36</v>
      </c>
    </row>
    <row r="17" customFormat="false" ht="15.95" hidden="false" customHeight="true" outlineLevel="0" collapsed="false">
      <c r="A17" s="1315"/>
      <c r="B17" s="643" t="s">
        <v>1108</v>
      </c>
      <c r="C17" s="1316" t="n">
        <v>1.5491740658363</v>
      </c>
      <c r="D17" s="1247" t="s">
        <v>182</v>
      </c>
      <c r="E17" s="155" t="n">
        <v>-15.3146666666666</v>
      </c>
      <c r="F17" s="155" t="n">
        <v>-15.3146666666666</v>
      </c>
      <c r="G17" s="158" t="s">
        <v>36</v>
      </c>
      <c r="H17" s="159" t="s">
        <v>36</v>
      </c>
      <c r="I17" s="530" t="s">
        <v>182</v>
      </c>
      <c r="J17" s="526" t="n">
        <v>-23.7250844269276</v>
      </c>
      <c r="K17" s="155" t="n">
        <v>-23.7250844269276</v>
      </c>
      <c r="L17" s="530" t="s">
        <v>36</v>
      </c>
      <c r="M17" s="531" t="s">
        <v>36</v>
      </c>
    </row>
    <row r="18" customFormat="false" ht="15.95" hidden="false" customHeight="true" outlineLevel="0" collapsed="false">
      <c r="A18" s="1308" t="s">
        <v>1187</v>
      </c>
      <c r="B18" s="1309"/>
      <c r="C18" s="1310" t="n">
        <v>2.74951192170818</v>
      </c>
      <c r="D18" s="1247" t="s">
        <v>182</v>
      </c>
      <c r="E18" s="155" t="n">
        <v>-1.35</v>
      </c>
      <c r="F18" s="155" t="n">
        <v>-1.35</v>
      </c>
      <c r="G18" s="158" t="s">
        <v>36</v>
      </c>
      <c r="H18" s="159" t="s">
        <v>36</v>
      </c>
      <c r="I18" s="158" t="s">
        <v>182</v>
      </c>
      <c r="J18" s="155" t="n">
        <v>-3.71184109430605</v>
      </c>
      <c r="K18" s="155" t="n">
        <v>-3.71184109430605</v>
      </c>
      <c r="L18" s="158" t="s">
        <v>36</v>
      </c>
      <c r="M18" s="159" t="s">
        <v>36</v>
      </c>
    </row>
    <row r="19" customFormat="false" ht="15.75" hidden="false" customHeight="true" outlineLevel="0" collapsed="false">
      <c r="A19" s="1308" t="s">
        <v>1188</v>
      </c>
      <c r="B19" s="1309"/>
      <c r="C19" s="1323" t="s">
        <v>62</v>
      </c>
      <c r="D19" s="1247"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8" t="s">
        <v>1189</v>
      </c>
      <c r="B20" s="1309"/>
      <c r="C20" s="1323" t="s">
        <v>62</v>
      </c>
      <c r="D20" s="1247"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0"/>
      <c r="B21" s="1381"/>
      <c r="C21" s="1381"/>
      <c r="D21" s="1381"/>
      <c r="E21" s="1381"/>
      <c r="F21" s="1381"/>
      <c r="G21" s="1381"/>
      <c r="H21" s="1381"/>
      <c r="I21" s="1381"/>
      <c r="J21" s="1381"/>
      <c r="K21" s="1381"/>
      <c r="L21" s="1381"/>
      <c r="M21" s="1381"/>
    </row>
    <row r="22" customFormat="false" ht="18.75" hidden="false" customHeight="true" outlineLevel="0" collapsed="false">
      <c r="A22" s="1369" t="s">
        <v>1190</v>
      </c>
    </row>
    <row r="23" customFormat="false" ht="18.75" hidden="false" customHeight="true" outlineLevel="0" collapsed="false">
      <c r="A23" s="1370" t="s">
        <v>1191</v>
      </c>
    </row>
    <row r="24" customFormat="false" ht="18.75" hidden="false" customHeight="true" outlineLevel="0" collapsed="false">
      <c r="A24" s="1326" t="s">
        <v>1192</v>
      </c>
    </row>
    <row r="25" customFormat="false" ht="18.75" hidden="false" customHeight="true" outlineLevel="0" collapsed="false">
      <c r="A25" s="1328" t="s">
        <v>1193</v>
      </c>
    </row>
    <row r="26" customFormat="false" ht="18.75" hidden="false" customHeight="true" outlineLevel="0" collapsed="false">
      <c r="A26" s="1382" t="s">
        <v>1194</v>
      </c>
    </row>
    <row r="27" customFormat="false" ht="32.25" hidden="false" customHeight="true" outlineLevel="0" collapsed="false">
      <c r="A27" s="1256" t="s">
        <v>1195</v>
      </c>
      <c r="B27" s="1256"/>
      <c r="C27" s="1256"/>
      <c r="D27" s="1256"/>
      <c r="E27" s="1256"/>
      <c r="F27" s="1256"/>
      <c r="G27" s="1256"/>
      <c r="H27" s="1256"/>
      <c r="I27" s="1256"/>
      <c r="J27" s="1256"/>
      <c r="K27" s="1256"/>
      <c r="L27" s="1256"/>
      <c r="M27" s="1256"/>
    </row>
    <row r="28" customFormat="false" ht="6" hidden="false" customHeight="true" outlineLevel="0" collapsed="false"/>
    <row r="29" customFormat="false" ht="15.75" hidden="false" customHeight="true" outlineLevel="0" collapsed="false">
      <c r="A29" s="1329" t="s">
        <v>390</v>
      </c>
      <c r="B29" s="1330"/>
      <c r="C29" s="1330"/>
      <c r="D29" s="1330"/>
      <c r="E29" s="1330"/>
      <c r="F29" s="1330"/>
      <c r="G29" s="1330"/>
      <c r="H29" s="1330"/>
      <c r="I29" s="1330"/>
      <c r="J29" s="1330"/>
      <c r="K29" s="1330"/>
      <c r="L29" s="1330"/>
      <c r="M29" s="1331"/>
    </row>
    <row r="30" customFormat="false" ht="36" hidden="false" customHeight="true" outlineLevel="0" collapsed="false">
      <c r="A30" s="1383" t="s">
        <v>1117</v>
      </c>
      <c r="B30" s="1383"/>
      <c r="C30" s="1383"/>
      <c r="D30" s="1383"/>
      <c r="E30" s="1383"/>
      <c r="F30" s="1383"/>
      <c r="G30" s="1383"/>
      <c r="H30" s="1383"/>
      <c r="I30" s="1383"/>
      <c r="J30" s="1383"/>
      <c r="K30" s="1383"/>
      <c r="L30" s="1383"/>
      <c r="M30" s="1383"/>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29" t="s">
        <v>5</v>
      </c>
      <c r="B5" s="1329"/>
      <c r="C5" s="1333" t="s">
        <v>399</v>
      </c>
      <c r="D5" s="1267" t="s">
        <v>307</v>
      </c>
      <c r="E5" s="1267"/>
      <c r="F5" s="1267"/>
      <c r="G5" s="1267"/>
      <c r="H5" s="1267"/>
      <c r="I5" s="1267" t="s">
        <v>1084</v>
      </c>
      <c r="J5" s="1267"/>
      <c r="K5" s="1267"/>
      <c r="L5" s="1267"/>
      <c r="M5" s="1267"/>
    </row>
    <row r="6" customFormat="false" ht="47.25" hidden="false" customHeight="true" outlineLevel="0" collapsed="false">
      <c r="A6" s="1269" t="s">
        <v>1085</v>
      </c>
      <c r="B6" s="1335" t="s">
        <v>1156</v>
      </c>
      <c r="C6" s="1336" t="s">
        <v>1087</v>
      </c>
      <c r="D6" s="1337" t="s">
        <v>1157</v>
      </c>
      <c r="E6" s="1337"/>
      <c r="F6" s="1337"/>
      <c r="G6" s="1338" t="s">
        <v>1158</v>
      </c>
      <c r="H6" s="1339" t="s">
        <v>1159</v>
      </c>
      <c r="I6" s="1340" t="s">
        <v>1160</v>
      </c>
      <c r="J6" s="1340"/>
      <c r="K6" s="1340"/>
      <c r="L6" s="1338" t="s">
        <v>1161</v>
      </c>
      <c r="M6" s="1339" t="s">
        <v>1162</v>
      </c>
    </row>
    <row r="7" customFormat="false" ht="12.75" hidden="false" customHeight="true" outlineLevel="0" collapsed="false">
      <c r="A7" s="1269"/>
      <c r="B7" s="1335"/>
      <c r="C7" s="1336"/>
      <c r="D7" s="1337"/>
      <c r="E7" s="1337"/>
      <c r="F7" s="1337"/>
      <c r="G7" s="1338"/>
      <c r="H7" s="1339"/>
      <c r="I7" s="1340"/>
      <c r="J7" s="1340"/>
      <c r="K7" s="1340"/>
      <c r="L7" s="1338"/>
      <c r="M7" s="1339"/>
    </row>
    <row r="8" customFormat="false" ht="15.75" hidden="false" customHeight="true" outlineLevel="0" collapsed="false">
      <c r="A8" s="1269"/>
      <c r="B8" s="1335"/>
      <c r="C8" s="1336"/>
      <c r="D8" s="1276" t="s">
        <v>1094</v>
      </c>
      <c r="E8" s="1277" t="s">
        <v>1095</v>
      </c>
      <c r="F8" s="1277" t="s">
        <v>1096</v>
      </c>
      <c r="G8" s="1338"/>
      <c r="H8" s="1339"/>
      <c r="I8" s="1278" t="s">
        <v>1097</v>
      </c>
      <c r="J8" s="1273" t="s">
        <v>1095</v>
      </c>
      <c r="K8" s="1273" t="s">
        <v>1096</v>
      </c>
      <c r="L8" s="1338"/>
      <c r="M8" s="1339"/>
    </row>
    <row r="9" customFormat="false" ht="15.95" hidden="false" customHeight="true" outlineLevel="0" collapsed="false">
      <c r="A9" s="1269"/>
      <c r="B9" s="1335"/>
      <c r="C9" s="1336"/>
      <c r="D9" s="1341" t="s">
        <v>1098</v>
      </c>
      <c r="E9" s="1341"/>
      <c r="F9" s="1341"/>
      <c r="G9" s="1341"/>
      <c r="H9" s="1341"/>
      <c r="I9" s="1377" t="s">
        <v>170</v>
      </c>
      <c r="J9" s="1377"/>
      <c r="K9" s="1377"/>
      <c r="L9" s="1377"/>
      <c r="M9" s="1377"/>
    </row>
    <row r="10" customFormat="false" ht="15.95" hidden="false" customHeight="true" outlineLevel="0" collapsed="false">
      <c r="A10" s="1281" t="s">
        <v>1198</v>
      </c>
      <c r="B10" s="1384"/>
      <c r="C10" s="1284" t="n">
        <v>3631.52145085714</v>
      </c>
      <c r="D10" s="1385" t="s">
        <v>226</v>
      </c>
      <c r="E10" s="1285" t="n">
        <v>-0.0634884084319848</v>
      </c>
      <c r="F10" s="1285" t="n">
        <v>-0.0634884084319848</v>
      </c>
      <c r="G10" s="1386" t="s">
        <v>36</v>
      </c>
      <c r="H10" s="1285" t="n">
        <v>0.0417646346499057</v>
      </c>
      <c r="I10" s="1387" t="s">
        <v>226</v>
      </c>
      <c r="J10" s="1285" t="n">
        <v>-230.559517101532</v>
      </c>
      <c r="K10" s="1388" t="n">
        <v>-230.559517101532</v>
      </c>
      <c r="L10" s="1286" t="s">
        <v>36</v>
      </c>
      <c r="M10" s="157" t="n">
        <v>151.669166618344</v>
      </c>
    </row>
    <row r="11" customFormat="false" ht="15.75" hidden="false" customHeight="true" outlineLevel="0" collapsed="false">
      <c r="A11" s="1293" t="s">
        <v>1199</v>
      </c>
      <c r="B11" s="1389"/>
      <c r="C11" s="1316" t="n">
        <v>3180.64051468167</v>
      </c>
      <c r="D11" s="1390"/>
      <c r="E11" s="1391"/>
      <c r="F11" s="1391"/>
      <c r="G11" s="1391"/>
      <c r="H11" s="1391"/>
      <c r="I11" s="1392"/>
      <c r="J11" s="1391"/>
      <c r="K11" s="1391"/>
      <c r="L11" s="1391"/>
      <c r="M11" s="1393"/>
    </row>
    <row r="12" customFormat="false" ht="18.75" hidden="false" customHeight="true" outlineLevel="0" collapsed="false">
      <c r="A12" s="1300" t="s">
        <v>1200</v>
      </c>
      <c r="B12" s="1394"/>
      <c r="C12" s="1395" t="n">
        <v>450.880936175468</v>
      </c>
      <c r="D12" s="1247" t="s">
        <v>62</v>
      </c>
      <c r="E12" s="155" t="n">
        <v>-0.511353438575646</v>
      </c>
      <c r="F12" s="155" t="n">
        <v>-0.511353438575646</v>
      </c>
      <c r="G12" s="158" t="s">
        <v>36</v>
      </c>
      <c r="H12" s="157" t="n">
        <v>0.33638407492864</v>
      </c>
      <c r="I12" s="158" t="s">
        <v>226</v>
      </c>
      <c r="J12" s="155" t="n">
        <v>-230.559517101532</v>
      </c>
      <c r="K12" s="155" t="n">
        <v>-230.559517101532</v>
      </c>
      <c r="L12" s="158" t="s">
        <v>36</v>
      </c>
      <c r="M12" s="157" t="n">
        <v>151.669166618344</v>
      </c>
    </row>
    <row r="13" customFormat="false" ht="15.95" hidden="false" customHeight="true" outlineLevel="0" collapsed="false">
      <c r="A13" s="1308" t="s">
        <v>1201</v>
      </c>
      <c r="B13" s="1396"/>
      <c r="C13" s="1397" t="n">
        <v>61.3452869101329</v>
      </c>
      <c r="D13" s="1247" t="s">
        <v>182</v>
      </c>
      <c r="E13" s="155" t="n">
        <v>-2.18557512633846</v>
      </c>
      <c r="F13" s="155" t="n">
        <v>-2.18557512633846</v>
      </c>
      <c r="G13" s="158" t="s">
        <v>36</v>
      </c>
      <c r="H13" s="157" t="n">
        <v>2.24552839421384</v>
      </c>
      <c r="I13" s="158" t="s">
        <v>182</v>
      </c>
      <c r="J13" s="155" t="n">
        <v>-134.074733188883</v>
      </c>
      <c r="K13" s="155" t="n">
        <v>-134.074733188883</v>
      </c>
      <c r="L13" s="158" t="s">
        <v>36</v>
      </c>
      <c r="M13" s="157" t="n">
        <v>137.752583607898</v>
      </c>
    </row>
    <row r="14" customFormat="false" ht="15.95" hidden="false" customHeight="true" outlineLevel="0" collapsed="false">
      <c r="A14" s="1308" t="s">
        <v>1202</v>
      </c>
      <c r="B14" s="1396"/>
      <c r="C14" s="1397" t="n">
        <v>309.113668702882</v>
      </c>
      <c r="D14" s="1247" t="s">
        <v>182</v>
      </c>
      <c r="E14" s="155" t="n">
        <v>-0.267713697792834</v>
      </c>
      <c r="F14" s="155" t="n">
        <v>-0.267713697792834</v>
      </c>
      <c r="G14" s="158" t="s">
        <v>36</v>
      </c>
      <c r="H14" s="157" t="n">
        <v>0.0450209240789757</v>
      </c>
      <c r="I14" s="158" t="s">
        <v>182</v>
      </c>
      <c r="J14" s="155" t="n">
        <v>-82.7539632867576</v>
      </c>
      <c r="K14" s="155" t="n">
        <v>-82.7539632867576</v>
      </c>
      <c r="L14" s="158" t="s">
        <v>36</v>
      </c>
      <c r="M14" s="157" t="n">
        <v>13.9165830104461</v>
      </c>
    </row>
    <row r="15" customFormat="false" ht="15.95" hidden="false" customHeight="true" outlineLevel="0" collapsed="false">
      <c r="A15" s="1308" t="s">
        <v>1203</v>
      </c>
      <c r="B15" s="1396"/>
      <c r="C15" s="1397" t="n">
        <v>80.4219805624532</v>
      </c>
      <c r="D15" s="1247" t="s">
        <v>182</v>
      </c>
      <c r="E15" s="155" t="n">
        <v>-0.1707346739021</v>
      </c>
      <c r="F15" s="155" t="n">
        <v>-0.1707346739021</v>
      </c>
      <c r="G15" s="158" t="s">
        <v>36</v>
      </c>
      <c r="H15" s="159" t="s">
        <v>182</v>
      </c>
      <c r="I15" s="158" t="s">
        <v>182</v>
      </c>
      <c r="J15" s="155" t="n">
        <v>-13.7308206258915</v>
      </c>
      <c r="K15" s="155" t="n">
        <v>-13.7308206258915</v>
      </c>
      <c r="L15" s="158" t="s">
        <v>36</v>
      </c>
      <c r="M15" s="159" t="s">
        <v>182</v>
      </c>
    </row>
    <row r="16" customFormat="false" ht="15.95" hidden="false" customHeight="true" outlineLevel="0" collapsed="false">
      <c r="A16" s="1308" t="s">
        <v>1204</v>
      </c>
      <c r="B16" s="1396"/>
      <c r="C16" s="1398" t="s">
        <v>62</v>
      </c>
      <c r="D16" s="1247"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8" t="s">
        <v>1205</v>
      </c>
      <c r="B17" s="1396"/>
      <c r="C17" s="1398" t="s">
        <v>62</v>
      </c>
      <c r="D17" s="1247"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99" t="s">
        <v>1206</v>
      </c>
      <c r="B19" s="1399"/>
      <c r="C19" s="1399"/>
      <c r="D19" s="1399"/>
      <c r="E19" s="1399"/>
      <c r="F19" s="1399"/>
      <c r="G19" s="1399"/>
      <c r="H19" s="1399"/>
      <c r="I19" s="1399"/>
      <c r="J19" s="1399"/>
      <c r="K19" s="1399"/>
      <c r="L19" s="1399"/>
      <c r="M19" s="1399"/>
    </row>
    <row r="20" customFormat="false" ht="20.1" hidden="false" customHeight="true" outlineLevel="0" collapsed="false">
      <c r="A20" s="1370" t="s">
        <v>1191</v>
      </c>
      <c r="B20" s="1371"/>
      <c r="C20" s="1371"/>
      <c r="D20" s="1371"/>
      <c r="E20" s="1371"/>
      <c r="F20" s="1371"/>
      <c r="G20" s="1371"/>
      <c r="H20" s="1371"/>
      <c r="I20" s="1371"/>
      <c r="J20" s="1371"/>
      <c r="K20" s="1371"/>
      <c r="L20" s="1371"/>
      <c r="M20" s="1371"/>
    </row>
    <row r="21" customFormat="false" ht="18.75" hidden="false" customHeight="true" outlineLevel="0" collapsed="false">
      <c r="A21" s="1326" t="s">
        <v>1207</v>
      </c>
      <c r="B21" s="1349"/>
      <c r="C21" s="1349"/>
      <c r="D21" s="1349"/>
      <c r="E21" s="1349"/>
      <c r="F21" s="1349"/>
      <c r="G21" s="1349"/>
      <c r="H21" s="1349"/>
      <c r="I21" s="1349"/>
      <c r="J21" s="1349"/>
      <c r="K21" s="1349"/>
      <c r="L21" s="1349"/>
      <c r="M21" s="1349"/>
    </row>
    <row r="22" customFormat="false" ht="18.75" hidden="false" customHeight="true" outlineLevel="0" collapsed="false">
      <c r="A22" s="1328" t="s">
        <v>1176</v>
      </c>
      <c r="B22" s="1328"/>
      <c r="C22" s="1328"/>
      <c r="D22" s="1328"/>
      <c r="E22" s="1328"/>
      <c r="F22" s="1328"/>
      <c r="G22" s="1328"/>
      <c r="H22" s="1328"/>
      <c r="I22" s="1328"/>
      <c r="J22" s="1328"/>
      <c r="K22" s="1328"/>
      <c r="L22" s="1328"/>
      <c r="M22" s="1328"/>
    </row>
    <row r="23" customFormat="false" ht="37.5" hidden="false" customHeight="true" outlineLevel="0" collapsed="false">
      <c r="A23" s="1256" t="s">
        <v>1208</v>
      </c>
      <c r="B23" s="1256"/>
      <c r="C23" s="1256"/>
      <c r="D23" s="1256"/>
      <c r="E23" s="1256"/>
      <c r="F23" s="1256"/>
      <c r="G23" s="1256"/>
      <c r="H23" s="1256"/>
      <c r="I23" s="1256"/>
      <c r="J23" s="1256"/>
      <c r="K23" s="1256"/>
      <c r="L23" s="1256"/>
      <c r="M23" s="1256"/>
    </row>
    <row r="24" customFormat="false" ht="9" hidden="false" customHeight="true" outlineLevel="0" collapsed="false">
      <c r="A24" s="1326"/>
      <c r="B24" s="1264"/>
      <c r="C24" s="1264"/>
      <c r="D24" s="1264"/>
      <c r="E24" s="1264"/>
      <c r="F24" s="1264"/>
      <c r="G24" s="1264"/>
      <c r="H24" s="1264"/>
      <c r="I24" s="1264"/>
      <c r="J24" s="1264"/>
      <c r="K24" s="1264"/>
      <c r="L24" s="1264"/>
      <c r="M24" s="1264"/>
    </row>
    <row r="25" customFormat="false" ht="15.75" hidden="false" customHeight="true" outlineLevel="0" collapsed="false">
      <c r="A25" s="1329" t="s">
        <v>390</v>
      </c>
      <c r="B25" s="1330"/>
      <c r="C25" s="1330"/>
      <c r="D25" s="1330"/>
      <c r="E25" s="1330"/>
      <c r="F25" s="1330"/>
      <c r="G25" s="1330"/>
      <c r="H25" s="1330"/>
      <c r="I25" s="1330"/>
      <c r="J25" s="1330"/>
      <c r="K25" s="1330"/>
      <c r="L25" s="1330"/>
      <c r="M25" s="1331"/>
    </row>
    <row r="26" customFormat="false" ht="33.75" hidden="false" customHeight="true" outlineLevel="0" collapsed="false">
      <c r="A26" s="1262" t="s">
        <v>1117</v>
      </c>
      <c r="B26" s="1262"/>
      <c r="C26" s="1262"/>
      <c r="D26" s="1262"/>
      <c r="E26" s="1262"/>
      <c r="F26" s="1262"/>
      <c r="G26" s="1262"/>
      <c r="H26" s="1262"/>
      <c r="I26" s="1262"/>
      <c r="J26" s="1262"/>
      <c r="K26" s="1262"/>
      <c r="L26" s="1262"/>
      <c r="M26" s="1262"/>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5"/>
    </row>
    <row r="5" customFormat="false" ht="52.35" hidden="false" customHeight="true" outlineLevel="0" collapsed="false">
      <c r="A5" s="1329" t="s">
        <v>5</v>
      </c>
      <c r="B5" s="1267" t="s">
        <v>399</v>
      </c>
      <c r="C5" s="1267" t="s">
        <v>307</v>
      </c>
      <c r="D5" s="1376" t="s">
        <v>81</v>
      </c>
    </row>
    <row r="6" customFormat="false" ht="15" hidden="false" customHeight="true" outlineLevel="0" collapsed="false">
      <c r="A6" s="1400" t="s">
        <v>1211</v>
      </c>
      <c r="B6" s="1401" t="s">
        <v>1212</v>
      </c>
      <c r="C6" s="1401" t="s">
        <v>1213</v>
      </c>
      <c r="D6" s="1401" t="s">
        <v>1214</v>
      </c>
    </row>
    <row r="7" customFormat="false" ht="35.1" hidden="true" customHeight="true" outlineLevel="0" collapsed="false">
      <c r="A7" s="1400"/>
      <c r="B7" s="1401"/>
      <c r="C7" s="1401"/>
      <c r="D7" s="1401"/>
    </row>
    <row r="8" customFormat="false" ht="23.45" hidden="false" customHeight="true" outlineLevel="0" collapsed="false">
      <c r="A8" s="1400"/>
      <c r="B8" s="1336" t="s">
        <v>1215</v>
      </c>
      <c r="C8" s="1336" t="s">
        <v>1216</v>
      </c>
      <c r="D8" s="1336" t="s">
        <v>13</v>
      </c>
    </row>
    <row r="9" customFormat="false" ht="23.45" hidden="false" customHeight="true" outlineLevel="0" collapsed="false">
      <c r="A9" s="1402" t="s">
        <v>1217</v>
      </c>
      <c r="B9" s="1403" t="s">
        <v>62</v>
      </c>
      <c r="C9" s="1403" t="s">
        <v>62</v>
      </c>
      <c r="D9" s="1403" t="s">
        <v>62</v>
      </c>
    </row>
    <row r="10" customFormat="false" ht="23.1" hidden="false" customHeight="true" outlineLevel="0" collapsed="false">
      <c r="A10" s="1404" t="s">
        <v>1218</v>
      </c>
      <c r="B10" s="1405" t="s">
        <v>62</v>
      </c>
      <c r="C10" s="1405" t="s">
        <v>62</v>
      </c>
      <c r="D10" s="1405" t="s">
        <v>62</v>
      </c>
    </row>
    <row r="11" customFormat="false" ht="24" hidden="false" customHeight="true" outlineLevel="0" collapsed="false">
      <c r="A11" s="1406" t="s">
        <v>1049</v>
      </c>
      <c r="B11" s="1407" t="s">
        <v>62</v>
      </c>
      <c r="C11" s="1085" t="s">
        <v>62</v>
      </c>
      <c r="D11" s="531" t="s">
        <v>62</v>
      </c>
    </row>
    <row r="12" customFormat="false" ht="21" hidden="false" customHeight="true" outlineLevel="0" collapsed="false">
      <c r="A12" s="1406" t="s">
        <v>1050</v>
      </c>
      <c r="B12" s="1407" t="s">
        <v>62</v>
      </c>
      <c r="C12" s="1085" t="s">
        <v>62</v>
      </c>
      <c r="D12" s="531" t="s">
        <v>62</v>
      </c>
    </row>
    <row r="13" customFormat="false" ht="21" hidden="false" customHeight="true" outlineLevel="0" collapsed="false">
      <c r="A13" s="1408" t="s">
        <v>1219</v>
      </c>
      <c r="B13" s="1409"/>
      <c r="C13" s="1410"/>
      <c r="D13" s="1410"/>
    </row>
    <row r="14" customFormat="false" ht="9" hidden="false" customHeight="true" outlineLevel="0" collapsed="false">
      <c r="A14" s="29"/>
      <c r="B14" s="29"/>
      <c r="C14" s="29"/>
      <c r="D14" s="29"/>
    </row>
    <row r="15" customFormat="false" ht="36.75" hidden="false" customHeight="true" outlineLevel="0" collapsed="false">
      <c r="A15" s="1411" t="s">
        <v>1220</v>
      </c>
      <c r="B15" s="1411"/>
      <c r="C15" s="1411"/>
      <c r="D15" s="1411"/>
    </row>
    <row r="16" customFormat="false" ht="18" hidden="false" customHeight="true" outlineLevel="0" collapsed="false">
      <c r="A16" s="1412" t="s">
        <v>1221</v>
      </c>
      <c r="B16" s="1412"/>
      <c r="C16" s="1412"/>
      <c r="D16" s="1412"/>
    </row>
    <row r="17" customFormat="false" ht="18" hidden="false" customHeight="true" outlineLevel="0" collapsed="false">
      <c r="A17" s="1413" t="s">
        <v>1222</v>
      </c>
      <c r="B17" s="1414"/>
      <c r="C17" s="1414"/>
      <c r="D17" s="1414"/>
    </row>
    <row r="18" customFormat="false" ht="33.75" hidden="false" customHeight="true" outlineLevel="0" collapsed="false">
      <c r="A18" s="1412" t="s">
        <v>1223</v>
      </c>
      <c r="B18" s="1412"/>
      <c r="C18" s="1412"/>
      <c r="D18" s="1412"/>
    </row>
    <row r="19" customFormat="false" ht="15.75" hidden="false" customHeight="true" outlineLevel="0" collapsed="false">
      <c r="A19" s="1412" t="s">
        <v>1224</v>
      </c>
      <c r="B19" s="1412"/>
      <c r="C19" s="1412"/>
      <c r="D19" s="1412"/>
    </row>
    <row r="20" customFormat="false" ht="8.25" hidden="false" customHeight="true" outlineLevel="0" collapsed="false">
      <c r="A20" s="1415"/>
      <c r="B20" s="1415"/>
      <c r="C20" s="1415"/>
      <c r="D20" s="1265"/>
    </row>
    <row r="21" customFormat="false" ht="13.5" hidden="false" customHeight="true" outlineLevel="0" collapsed="false">
      <c r="A21" s="1329" t="s">
        <v>390</v>
      </c>
      <c r="B21" s="1329"/>
      <c r="C21" s="1329"/>
      <c r="D21" s="1416"/>
    </row>
    <row r="22" customFormat="false" ht="34.5" hidden="false" customHeight="true" outlineLevel="0" collapsed="false">
      <c r="A22" s="1262" t="s">
        <v>1117</v>
      </c>
      <c r="B22" s="1262"/>
      <c r="C22" s="1262"/>
      <c r="D22" s="1262"/>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7" t="s">
        <v>5</v>
      </c>
      <c r="B5" s="1417"/>
      <c r="C5" s="1376" t="s">
        <v>399</v>
      </c>
      <c r="D5" s="1376" t="s">
        <v>1227</v>
      </c>
      <c r="E5" s="1376" t="s">
        <v>1228</v>
      </c>
    </row>
    <row r="6" customFormat="false" ht="19.5" hidden="false" customHeight="true" outlineLevel="0" collapsed="false">
      <c r="A6" s="1269" t="s">
        <v>1229</v>
      </c>
      <c r="B6" s="1418" t="s">
        <v>1230</v>
      </c>
      <c r="C6" s="1336" t="s">
        <v>1231</v>
      </c>
      <c r="D6" s="1401" t="s">
        <v>1232</v>
      </c>
      <c r="E6" s="1336" t="s">
        <v>1045</v>
      </c>
    </row>
    <row r="7" customFormat="false" ht="23.45" hidden="false" customHeight="true" outlineLevel="0" collapsed="false">
      <c r="A7" s="1269"/>
      <c r="B7" s="1418"/>
      <c r="C7" s="1271" t="s">
        <v>1233</v>
      </c>
      <c r="D7" s="1271" t="s">
        <v>1234</v>
      </c>
      <c r="E7" s="1271" t="s">
        <v>13</v>
      </c>
    </row>
    <row r="8" customFormat="false" ht="17.25" hidden="false" customHeight="true" outlineLevel="0" collapsed="false">
      <c r="A8" s="1419" t="s">
        <v>1235</v>
      </c>
      <c r="B8" s="654"/>
      <c r="C8" s="1420" t="s">
        <v>54</v>
      </c>
      <c r="D8" s="1420" t="s">
        <v>54</v>
      </c>
      <c r="E8" s="1420" t="s">
        <v>54</v>
      </c>
    </row>
    <row r="9" customFormat="false" ht="15.95" hidden="false" customHeight="true" outlineLevel="0" collapsed="false">
      <c r="A9" s="1419" t="s">
        <v>1048</v>
      </c>
      <c r="B9" s="1409"/>
      <c r="C9" s="1405" t="s">
        <v>54</v>
      </c>
      <c r="D9" s="1405" t="s">
        <v>36</v>
      </c>
      <c r="E9" s="1405" t="s">
        <v>54</v>
      </c>
    </row>
    <row r="10" customFormat="false" ht="15.95" hidden="false" customHeight="true" outlineLevel="0" collapsed="false">
      <c r="A10" s="1421" t="s">
        <v>1236</v>
      </c>
      <c r="B10" s="654"/>
      <c r="C10" s="1422" t="s">
        <v>41</v>
      </c>
      <c r="D10" s="159" t="s">
        <v>41</v>
      </c>
      <c r="E10" s="159" t="s">
        <v>41</v>
      </c>
    </row>
    <row r="11" customFormat="false" ht="15.95" hidden="false" customHeight="true" outlineLevel="0" collapsed="false">
      <c r="A11" s="1421" t="s">
        <v>1237</v>
      </c>
      <c r="B11" s="654"/>
      <c r="C11" s="1422" t="s">
        <v>36</v>
      </c>
      <c r="D11" s="159" t="s">
        <v>36</v>
      </c>
      <c r="E11" s="159" t="s">
        <v>36</v>
      </c>
    </row>
    <row r="12" customFormat="false" ht="15.95" hidden="false" customHeight="true" outlineLevel="0" collapsed="false">
      <c r="A12" s="1419" t="s">
        <v>1057</v>
      </c>
      <c r="B12" s="1409"/>
      <c r="C12" s="1405" t="s">
        <v>54</v>
      </c>
      <c r="D12" s="1405" t="s">
        <v>36</v>
      </c>
      <c r="E12" s="1405" t="s">
        <v>54</v>
      </c>
    </row>
    <row r="13" customFormat="false" ht="15.95" hidden="false" customHeight="true" outlineLevel="0" collapsed="false">
      <c r="A13" s="1421" t="s">
        <v>1236</v>
      </c>
      <c r="B13" s="654"/>
      <c r="C13" s="1423" t="s">
        <v>41</v>
      </c>
      <c r="D13" s="1423" t="s">
        <v>41</v>
      </c>
      <c r="E13" s="1423" t="s">
        <v>41</v>
      </c>
    </row>
    <row r="14" customFormat="false" ht="15.95" hidden="false" customHeight="true" outlineLevel="0" collapsed="false">
      <c r="A14" s="1421" t="s">
        <v>1237</v>
      </c>
      <c r="B14" s="654"/>
      <c r="C14" s="1423" t="s">
        <v>36</v>
      </c>
      <c r="D14" s="1423" t="s">
        <v>36</v>
      </c>
      <c r="E14" s="1423" t="s">
        <v>36</v>
      </c>
    </row>
    <row r="15" customFormat="false" ht="12.75" hidden="false" customHeight="true" outlineLevel="0" collapsed="false">
      <c r="A15" s="1419" t="s">
        <v>1238</v>
      </c>
      <c r="B15" s="1424"/>
      <c r="C15" s="1424"/>
      <c r="D15" s="1409"/>
      <c r="E15" s="1409"/>
    </row>
    <row r="16" customFormat="false" ht="8.25" hidden="false" customHeight="true" outlineLevel="0" collapsed="false">
      <c r="A16" s="29"/>
      <c r="B16" s="29"/>
      <c r="C16" s="29"/>
      <c r="D16" s="29"/>
      <c r="E16" s="29"/>
    </row>
    <row r="17" customFormat="false" ht="36.75" hidden="false" customHeight="true" outlineLevel="0" collapsed="false">
      <c r="A17" s="1425" t="s">
        <v>1239</v>
      </c>
      <c r="B17" s="1425"/>
      <c r="C17" s="1425"/>
      <c r="D17" s="1425"/>
      <c r="E17" s="1425"/>
    </row>
    <row r="18" customFormat="false" ht="18.75" hidden="false" customHeight="true" outlineLevel="0" collapsed="false">
      <c r="A18" s="1426" t="s">
        <v>1240</v>
      </c>
      <c r="B18" s="1426"/>
      <c r="C18" s="1426"/>
      <c r="D18" s="1426"/>
      <c r="E18" s="1426"/>
    </row>
    <row r="19" customFormat="false" ht="18.75" hidden="false" customHeight="true" outlineLevel="0" collapsed="false">
      <c r="A19" s="1425" t="s">
        <v>1241</v>
      </c>
      <c r="B19" s="1425"/>
      <c r="C19" s="1425"/>
      <c r="D19" s="1425"/>
      <c r="E19" s="1425"/>
    </row>
    <row r="20" customFormat="false" ht="13.5" hidden="false" customHeight="true" outlineLevel="0" collapsed="false">
      <c r="A20" s="1427" t="s">
        <v>1242</v>
      </c>
    </row>
    <row r="21" customFormat="false" ht="6.75" hidden="false" customHeight="true" outlineLevel="0" collapsed="false"/>
    <row r="22" customFormat="false" ht="15" hidden="false" customHeight="true" outlineLevel="0" collapsed="false">
      <c r="A22" s="1329" t="s">
        <v>390</v>
      </c>
      <c r="B22" s="1329"/>
      <c r="C22" s="1329"/>
      <c r="D22" s="1428"/>
      <c r="E22" s="1416"/>
    </row>
    <row r="23" customFormat="false" ht="36.75" hidden="false" customHeight="true" outlineLevel="0" collapsed="false">
      <c r="A23" s="1332" t="s">
        <v>1117</v>
      </c>
      <c r="B23" s="1332"/>
      <c r="C23" s="1332"/>
      <c r="D23" s="1332"/>
      <c r="E23" s="1332"/>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29" t="s">
        <v>5</v>
      </c>
      <c r="B5" s="1376" t="s">
        <v>399</v>
      </c>
      <c r="C5" s="1376" t="s">
        <v>307</v>
      </c>
      <c r="D5" s="1429" t="s">
        <v>1245</v>
      </c>
    </row>
    <row r="6" customFormat="false" ht="12.75" hidden="false" customHeight="true" outlineLevel="0" collapsed="false">
      <c r="A6" s="1430" t="s">
        <v>1229</v>
      </c>
      <c r="B6" s="1401" t="s">
        <v>1246</v>
      </c>
      <c r="C6" s="1401" t="s">
        <v>1247</v>
      </c>
      <c r="D6" s="1431" t="s">
        <v>1045</v>
      </c>
    </row>
    <row r="7" customFormat="false" ht="12.75" hidden="false" customHeight="true" outlineLevel="0" collapsed="false">
      <c r="A7" s="1430"/>
      <c r="B7" s="1401"/>
      <c r="C7" s="1401"/>
      <c r="D7" s="1431"/>
    </row>
    <row r="8" customFormat="false" ht="18" hidden="false" customHeight="true" outlineLevel="0" collapsed="false">
      <c r="A8" s="1430"/>
      <c r="B8" s="1271" t="s">
        <v>1248</v>
      </c>
      <c r="C8" s="1271" t="s">
        <v>1234</v>
      </c>
      <c r="D8" s="1432" t="s">
        <v>13</v>
      </c>
    </row>
    <row r="9" customFormat="false" ht="18" hidden="false" customHeight="true" outlineLevel="0" collapsed="false">
      <c r="A9" s="1433" t="s">
        <v>1249</v>
      </c>
      <c r="B9" s="1434" t="n">
        <v>220.345634019922</v>
      </c>
      <c r="C9" s="1434" t="n">
        <v>0.227508585282866</v>
      </c>
      <c r="D9" s="1434" t="n">
        <v>0.0787765368800593</v>
      </c>
    </row>
    <row r="10" customFormat="false" ht="18" hidden="false" customHeight="true" outlineLevel="0" collapsed="false">
      <c r="A10" s="1433" t="s">
        <v>1051</v>
      </c>
      <c r="B10" s="1435" t="n">
        <v>220.345634019922</v>
      </c>
      <c r="C10" s="1435" t="n">
        <v>0.227508585282866</v>
      </c>
      <c r="D10" s="1435" t="n">
        <v>0.0787765368800593</v>
      </c>
    </row>
    <row r="11" customFormat="false" ht="18" hidden="false" customHeight="true" outlineLevel="0" collapsed="false">
      <c r="A11" s="1436" t="s">
        <v>1250</v>
      </c>
      <c r="B11" s="1437" t="n">
        <v>220.345634019922</v>
      </c>
      <c r="C11" s="1437" t="n">
        <v>0.227508585282866</v>
      </c>
      <c r="D11" s="1437" t="n">
        <v>0.0787765368800593</v>
      </c>
    </row>
    <row r="12" customFormat="false" ht="12.75" hidden="false" customHeight="true" outlineLevel="0" collapsed="false">
      <c r="A12" s="1421" t="s">
        <v>1251</v>
      </c>
      <c r="B12" s="1437" t="s">
        <v>41</v>
      </c>
      <c r="C12" s="1437" t="s">
        <v>41</v>
      </c>
      <c r="D12" s="1437" t="s">
        <v>41</v>
      </c>
    </row>
    <row r="13" customFormat="false" ht="12.75" hidden="false" customHeight="true" outlineLevel="0" collapsed="false">
      <c r="A13" s="1421" t="s">
        <v>1252</v>
      </c>
      <c r="B13" s="1437" t="n">
        <v>220.345634019922</v>
      </c>
      <c r="C13" s="1437" t="n">
        <v>0.227508585282866</v>
      </c>
      <c r="D13" s="1437" t="n">
        <v>0.0787765368800593</v>
      </c>
    </row>
    <row r="14" customFormat="false" ht="15.75" hidden="false" customHeight="true" outlineLevel="0" collapsed="false">
      <c r="A14" s="1438" t="s">
        <v>1253</v>
      </c>
      <c r="B14" s="1437" t="n">
        <v>220.345634019922</v>
      </c>
      <c r="C14" s="1437" t="n">
        <v>0.227508585282866</v>
      </c>
      <c r="D14" s="1437" t="n">
        <v>0.0787765368800593</v>
      </c>
    </row>
    <row r="15" customFormat="false" ht="12.75" hidden="false" customHeight="true" outlineLevel="0" collapsed="false">
      <c r="A15" s="1421" t="s">
        <v>1251</v>
      </c>
      <c r="B15" s="1439" t="s">
        <v>41</v>
      </c>
      <c r="C15" s="159" t="s">
        <v>41</v>
      </c>
      <c r="D15" s="1439" t="s">
        <v>41</v>
      </c>
    </row>
    <row r="16" customFormat="false" ht="12.75" hidden="false" customHeight="true" outlineLevel="0" collapsed="false">
      <c r="A16" s="1421" t="s">
        <v>1252</v>
      </c>
      <c r="B16" s="1440" t="n">
        <v>220.345634019922</v>
      </c>
      <c r="C16" s="157" t="n">
        <v>0.227508585282866</v>
      </c>
      <c r="D16" s="1440" t="n">
        <v>0.0787765368800593</v>
      </c>
    </row>
    <row r="17" customFormat="false" ht="15.75" hidden="false" customHeight="true" outlineLevel="0" collapsed="false">
      <c r="A17" s="1438" t="s">
        <v>1254</v>
      </c>
      <c r="B17" s="1437" t="s">
        <v>216</v>
      </c>
      <c r="C17" s="1437" t="s">
        <v>41</v>
      </c>
      <c r="D17" s="1437" t="s">
        <v>216</v>
      </c>
    </row>
    <row r="18" customFormat="false" ht="12.75" hidden="false" customHeight="true" outlineLevel="0" collapsed="false">
      <c r="A18" s="1421" t="s">
        <v>1251</v>
      </c>
      <c r="B18" s="1439" t="s">
        <v>41</v>
      </c>
      <c r="C18" s="159" t="s">
        <v>41</v>
      </c>
      <c r="D18" s="1439" t="s">
        <v>41</v>
      </c>
    </row>
    <row r="19" customFormat="false" ht="12.75" hidden="false" customHeight="true" outlineLevel="0" collapsed="false">
      <c r="A19" s="1421" t="s">
        <v>1252</v>
      </c>
      <c r="B19" s="1439" t="s">
        <v>62</v>
      </c>
      <c r="C19" s="159" t="s">
        <v>62</v>
      </c>
      <c r="D19" s="1439" t="s">
        <v>62</v>
      </c>
    </row>
    <row r="20" customFormat="false" ht="18.75" hidden="false" customHeight="true" outlineLevel="0" collapsed="false">
      <c r="A20" s="1438" t="s">
        <v>1255</v>
      </c>
      <c r="B20" s="1437" t="s">
        <v>216</v>
      </c>
      <c r="C20" s="1437" t="s">
        <v>41</v>
      </c>
      <c r="D20" s="1437" t="s">
        <v>216</v>
      </c>
    </row>
    <row r="21" customFormat="false" ht="12.75" hidden="false" customHeight="true" outlineLevel="0" collapsed="false">
      <c r="A21" s="1421" t="s">
        <v>1251</v>
      </c>
      <c r="B21" s="1439" t="s">
        <v>41</v>
      </c>
      <c r="C21" s="159" t="s">
        <v>41</v>
      </c>
      <c r="D21" s="1439" t="s">
        <v>41</v>
      </c>
    </row>
    <row r="22" customFormat="false" ht="12.75" hidden="false" customHeight="true" outlineLevel="0" collapsed="false">
      <c r="A22" s="1421" t="s">
        <v>1252</v>
      </c>
      <c r="B22" s="1439" t="s">
        <v>62</v>
      </c>
      <c r="C22" s="159" t="s">
        <v>62</v>
      </c>
      <c r="D22" s="1439" t="s">
        <v>62</v>
      </c>
    </row>
    <row r="23" customFormat="false" ht="15.75" hidden="false" customHeight="true" outlineLevel="0" collapsed="false">
      <c r="A23" s="1438" t="s">
        <v>1130</v>
      </c>
      <c r="B23" s="1437" t="s">
        <v>216</v>
      </c>
      <c r="C23" s="1437" t="s">
        <v>41</v>
      </c>
      <c r="D23" s="1437" t="s">
        <v>216</v>
      </c>
    </row>
    <row r="24" customFormat="false" ht="12.75" hidden="false" customHeight="true" outlineLevel="0" collapsed="false">
      <c r="A24" s="1421" t="s">
        <v>1251</v>
      </c>
      <c r="B24" s="1439" t="s">
        <v>41</v>
      </c>
      <c r="C24" s="159" t="s">
        <v>41</v>
      </c>
      <c r="D24" s="1439" t="s">
        <v>41</v>
      </c>
    </row>
    <row r="25" customFormat="false" ht="13.5" hidden="false" customHeight="true" outlineLevel="0" collapsed="false">
      <c r="A25" s="1421" t="s">
        <v>1252</v>
      </c>
      <c r="B25" s="1439" t="s">
        <v>62</v>
      </c>
      <c r="C25" s="159" t="s">
        <v>62</v>
      </c>
      <c r="D25" s="1439" t="s">
        <v>62</v>
      </c>
    </row>
    <row r="26" customFormat="false" ht="16.5" hidden="false" customHeight="true" outlineLevel="0" collapsed="false">
      <c r="A26" s="1441" t="s">
        <v>1256</v>
      </c>
      <c r="B26" s="1409"/>
      <c r="C26" s="1409"/>
      <c r="D26" s="1409"/>
    </row>
    <row r="27" customFormat="false" ht="7.5" hidden="false" customHeight="true" outlineLevel="0" collapsed="false">
      <c r="A27" s="29"/>
      <c r="B27" s="29"/>
      <c r="C27" s="29"/>
      <c r="D27" s="29"/>
    </row>
    <row r="28" customFormat="false" ht="34.5" hidden="false" customHeight="true" outlineLevel="0" collapsed="false">
      <c r="A28" s="1442" t="s">
        <v>1257</v>
      </c>
      <c r="B28" s="1442"/>
      <c r="C28" s="1442"/>
      <c r="D28" s="1442"/>
    </row>
    <row r="29" customFormat="false" ht="33.75" hidden="false" customHeight="true" outlineLevel="0" collapsed="false">
      <c r="A29" s="1442" t="s">
        <v>1258</v>
      </c>
      <c r="B29" s="1442"/>
      <c r="C29" s="1442"/>
      <c r="D29" s="1442"/>
    </row>
    <row r="30" customFormat="false" ht="12.75" hidden="false" customHeight="true" outlineLevel="0" collapsed="false">
      <c r="A30" s="1443" t="s">
        <v>1259</v>
      </c>
      <c r="B30" s="188"/>
      <c r="C30" s="188"/>
      <c r="D30" s="188"/>
    </row>
    <row r="31" customFormat="false" ht="18" hidden="false" customHeight="true" outlineLevel="0" collapsed="false">
      <c r="A31" s="1444" t="s">
        <v>1260</v>
      </c>
      <c r="B31" s="188"/>
      <c r="C31" s="188"/>
      <c r="D31" s="188"/>
    </row>
    <row r="32" customFormat="false" ht="12.75" hidden="false" customHeight="true" outlineLevel="0" collapsed="false">
      <c r="A32" s="1445" t="s">
        <v>1261</v>
      </c>
      <c r="B32" s="1445"/>
      <c r="C32" s="1445"/>
      <c r="D32" s="1445"/>
    </row>
    <row r="33" customFormat="false" ht="12.75" hidden="false" customHeight="true" outlineLevel="0" collapsed="false">
      <c r="A33" s="1444" t="s">
        <v>1262</v>
      </c>
      <c r="B33" s="188"/>
      <c r="C33" s="188"/>
      <c r="D33" s="188"/>
    </row>
    <row r="34" customFormat="false" ht="8.25" hidden="false" customHeight="true" outlineLevel="0" collapsed="false"/>
    <row r="35" customFormat="false" ht="15.75" hidden="false" customHeight="true" outlineLevel="0" collapsed="false">
      <c r="A35" s="1446" t="s">
        <v>390</v>
      </c>
      <c r="B35" s="1447"/>
      <c r="C35" s="1447"/>
      <c r="D35" s="1448"/>
    </row>
    <row r="36" customFormat="false" ht="28.5" hidden="false" customHeight="true" outlineLevel="0" collapsed="false">
      <c r="A36" s="1449" t="s">
        <v>1263</v>
      </c>
      <c r="B36" s="1449"/>
      <c r="C36" s="1449"/>
      <c r="D36" s="144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6" t="s">
        <v>5</v>
      </c>
      <c r="B5" s="1267" t="s">
        <v>399</v>
      </c>
      <c r="C5" s="1267" t="s">
        <v>307</v>
      </c>
      <c r="D5" s="1267" t="s">
        <v>81</v>
      </c>
    </row>
    <row r="6" customFormat="false" ht="12.75" hidden="false" customHeight="true" outlineLevel="0" collapsed="false">
      <c r="A6" s="1400" t="s">
        <v>1085</v>
      </c>
      <c r="B6" s="1450" t="s">
        <v>1266</v>
      </c>
      <c r="C6" s="1450" t="s">
        <v>1267</v>
      </c>
      <c r="D6" s="1450" t="s">
        <v>1268</v>
      </c>
    </row>
    <row r="7" customFormat="false" ht="12.75" hidden="false" customHeight="true" outlineLevel="0" collapsed="false">
      <c r="A7" s="1400"/>
      <c r="B7" s="1450"/>
      <c r="C7" s="1450"/>
      <c r="D7" s="1450"/>
    </row>
    <row r="8" customFormat="false" ht="16.5" hidden="false" customHeight="true" outlineLevel="0" collapsed="false">
      <c r="A8" s="1400"/>
      <c r="B8" s="1336" t="s">
        <v>1269</v>
      </c>
      <c r="C8" s="1336" t="s">
        <v>1270</v>
      </c>
      <c r="D8" s="1336" t="s">
        <v>13</v>
      </c>
    </row>
    <row r="9" customFormat="false" ht="20.25" hidden="false" customHeight="true" outlineLevel="0" collapsed="false">
      <c r="A9" s="1402" t="s">
        <v>1271</v>
      </c>
      <c r="B9" s="1403" t="s">
        <v>36</v>
      </c>
      <c r="C9" s="1403" t="s">
        <v>36</v>
      </c>
      <c r="D9" s="1403" t="s">
        <v>36</v>
      </c>
    </row>
    <row r="10" customFormat="false" ht="18.75" hidden="false" customHeight="true" outlineLevel="0" collapsed="false">
      <c r="A10" s="1404" t="s">
        <v>1272</v>
      </c>
      <c r="B10" s="1451" t="s">
        <v>36</v>
      </c>
      <c r="C10" s="1435" t="s">
        <v>36</v>
      </c>
      <c r="D10" s="1435" t="s">
        <v>36</v>
      </c>
    </row>
    <row r="11" customFormat="false" ht="13.5" hidden="false" customHeight="true" outlineLevel="0" collapsed="false">
      <c r="A11" s="1421" t="s">
        <v>1273</v>
      </c>
      <c r="B11" s="530" t="s">
        <v>36</v>
      </c>
      <c r="C11" s="1452" t="s">
        <v>36</v>
      </c>
      <c r="D11" s="531" t="s">
        <v>36</v>
      </c>
    </row>
    <row r="12" customFormat="false" ht="14.25" hidden="false" customHeight="true" outlineLevel="0" collapsed="false">
      <c r="A12" s="1421" t="s">
        <v>1274</v>
      </c>
      <c r="B12" s="530" t="s">
        <v>36</v>
      </c>
      <c r="C12" s="1452" t="s">
        <v>36</v>
      </c>
      <c r="D12" s="531" t="s">
        <v>36</v>
      </c>
    </row>
    <row r="13" customFormat="false" ht="18.75" hidden="false" customHeight="true" outlineLevel="0" collapsed="false">
      <c r="A13" s="1266" t="s">
        <v>1275</v>
      </c>
      <c r="B13" s="1435" t="s">
        <v>36</v>
      </c>
      <c r="C13" s="1435" t="s">
        <v>36</v>
      </c>
      <c r="D13" s="1435" t="s">
        <v>36</v>
      </c>
    </row>
    <row r="14" customFormat="false" ht="13.5" hidden="false" customHeight="true" outlineLevel="0" collapsed="false">
      <c r="A14" s="1421" t="s">
        <v>1273</v>
      </c>
      <c r="B14" s="530" t="s">
        <v>36</v>
      </c>
      <c r="C14" s="1452" t="s">
        <v>36</v>
      </c>
      <c r="D14" s="531" t="s">
        <v>36</v>
      </c>
    </row>
    <row r="15" customFormat="false" ht="13.5" hidden="false" customHeight="true" outlineLevel="0" collapsed="false">
      <c r="A15" s="1421" t="s">
        <v>1274</v>
      </c>
      <c r="B15" s="530" t="s">
        <v>36</v>
      </c>
      <c r="C15" s="1452" t="s">
        <v>36</v>
      </c>
      <c r="D15" s="531" t="s">
        <v>36</v>
      </c>
    </row>
    <row r="16" customFormat="false" ht="12.75" hidden="false" customHeight="true" outlineLevel="0" collapsed="false">
      <c r="A16" s="1266" t="s">
        <v>1276</v>
      </c>
      <c r="B16" s="1424"/>
      <c r="C16" s="1424"/>
      <c r="D16" s="1424"/>
    </row>
    <row r="17" customFormat="false" ht="6" hidden="false" customHeight="true" outlineLevel="0" collapsed="false">
      <c r="A17" s="29"/>
      <c r="B17" s="29"/>
      <c r="C17" s="29"/>
      <c r="D17" s="29"/>
    </row>
    <row r="18" customFormat="false" ht="18" hidden="false" customHeight="true" outlineLevel="0" collapsed="false">
      <c r="A18" s="1453" t="s">
        <v>1277</v>
      </c>
      <c r="B18" s="1454"/>
      <c r="C18" s="1454"/>
      <c r="D18" s="1454"/>
    </row>
    <row r="19" customFormat="false" ht="18" hidden="false" customHeight="true" outlineLevel="0" collapsed="false">
      <c r="A19" s="1453" t="s">
        <v>1278</v>
      </c>
      <c r="B19" s="1454"/>
      <c r="C19" s="1454"/>
      <c r="D19" s="1454"/>
    </row>
    <row r="20" customFormat="false" ht="18" hidden="false" customHeight="true" outlineLevel="0" collapsed="false">
      <c r="A20" s="1455" t="s">
        <v>1279</v>
      </c>
      <c r="B20" s="1455"/>
      <c r="C20" s="1455"/>
      <c r="D20" s="1455"/>
    </row>
    <row r="21" customFormat="false" ht="18" hidden="false" customHeight="true" outlineLevel="0" collapsed="false">
      <c r="A21" s="1453" t="s">
        <v>1280</v>
      </c>
      <c r="B21" s="1454"/>
      <c r="C21" s="1454"/>
      <c r="D21" s="1454"/>
    </row>
    <row r="22" customFormat="false" ht="15" hidden="false" customHeight="true" outlineLevel="0" collapsed="false">
      <c r="A22" s="1453" t="s">
        <v>1281</v>
      </c>
      <c r="B22" s="1454"/>
      <c r="C22" s="1454"/>
      <c r="D22" s="1454"/>
    </row>
    <row r="23" customFormat="false" ht="6" hidden="false" customHeight="true" outlineLevel="0" collapsed="false">
      <c r="A23" s="1454"/>
      <c r="B23" s="1454"/>
      <c r="C23" s="1454"/>
      <c r="D23" s="1454"/>
    </row>
    <row r="24" customFormat="false" ht="15" hidden="false" customHeight="true" outlineLevel="0" collapsed="false">
      <c r="A24" s="1456" t="s">
        <v>390</v>
      </c>
      <c r="B24" s="1456"/>
      <c r="C24" s="1456"/>
      <c r="D24" s="1457"/>
    </row>
    <row r="25" customFormat="false" ht="36.75" hidden="false" customHeight="true" outlineLevel="0" collapsed="false">
      <c r="A25" s="1458" t="s">
        <v>1117</v>
      </c>
      <c r="B25" s="1458"/>
      <c r="C25" s="1458"/>
      <c r="D25" s="1458"/>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59" t="s">
        <v>5</v>
      </c>
      <c r="B5" s="1460" t="s">
        <v>399</v>
      </c>
      <c r="C5" s="1460"/>
      <c r="D5" s="1460"/>
      <c r="E5" s="1460" t="s">
        <v>262</v>
      </c>
      <c r="F5" s="1460"/>
      <c r="G5" s="1460"/>
      <c r="H5" s="1460" t="s">
        <v>81</v>
      </c>
      <c r="I5" s="1460"/>
      <c r="J5" s="1460"/>
    </row>
    <row r="6" customFormat="false" ht="19.5" hidden="false" customHeight="true" outlineLevel="0" collapsed="false">
      <c r="A6" s="1459"/>
      <c r="B6" s="1461" t="s">
        <v>1284</v>
      </c>
      <c r="C6" s="1462" t="s">
        <v>146</v>
      </c>
      <c r="D6" s="1463" t="s">
        <v>1285</v>
      </c>
      <c r="E6" s="1464" t="s">
        <v>1286</v>
      </c>
      <c r="F6" s="1465" t="s">
        <v>1044</v>
      </c>
      <c r="G6" s="1466" t="s">
        <v>1045</v>
      </c>
      <c r="H6" s="1465" t="s">
        <v>1287</v>
      </c>
      <c r="I6" s="1465" t="s">
        <v>1044</v>
      </c>
      <c r="J6" s="1466" t="s">
        <v>1045</v>
      </c>
    </row>
    <row r="7" customFormat="false" ht="19.5" hidden="false" customHeight="false" outlineLevel="0" collapsed="false">
      <c r="A7" s="1467" t="s">
        <v>1288</v>
      </c>
      <c r="B7" s="1468"/>
      <c r="C7" s="1468" t="s">
        <v>1289</v>
      </c>
      <c r="D7" s="1469"/>
      <c r="E7" s="1470" t="s">
        <v>1290</v>
      </c>
      <c r="F7" s="1470"/>
      <c r="G7" s="1470"/>
      <c r="H7" s="1470" t="s">
        <v>13</v>
      </c>
      <c r="I7" s="1470"/>
      <c r="J7" s="1470"/>
    </row>
    <row r="8" customFormat="false" ht="13.5" hidden="false" customHeight="false" outlineLevel="0" collapsed="false">
      <c r="A8" s="1433" t="s">
        <v>1291</v>
      </c>
      <c r="B8" s="1471"/>
      <c r="C8" s="1472"/>
      <c r="D8" s="1473" t="s">
        <v>182</v>
      </c>
      <c r="E8" s="1474" t="s">
        <v>475</v>
      </c>
      <c r="F8" s="1475" t="s">
        <v>182</v>
      </c>
      <c r="G8" s="1473" t="s">
        <v>182</v>
      </c>
      <c r="H8" s="1474" t="s">
        <v>475</v>
      </c>
      <c r="I8" s="1475" t="n">
        <v>3.93714422357203</v>
      </c>
      <c r="J8" s="1473" t="n">
        <v>0.0270678665370576</v>
      </c>
    </row>
    <row r="9" customFormat="false" ht="12.75" hidden="false" customHeight="true" outlineLevel="0" collapsed="false">
      <c r="A9" s="1433" t="s">
        <v>1048</v>
      </c>
      <c r="B9" s="1476" t="s">
        <v>1292</v>
      </c>
      <c r="C9" s="1476" t="s">
        <v>1293</v>
      </c>
      <c r="D9" s="1475" t="n">
        <v>204231957.938221</v>
      </c>
      <c r="E9" s="1474" t="s">
        <v>62</v>
      </c>
      <c r="F9" s="1475" t="n">
        <v>8.00000000000001E-006</v>
      </c>
      <c r="G9" s="1475" t="n">
        <v>5.49999999999997E-008</v>
      </c>
      <c r="H9" s="1474" t="s">
        <v>62</v>
      </c>
      <c r="I9" s="1475" t="n">
        <v>1.63385566350577</v>
      </c>
      <c r="J9" s="1475" t="n">
        <v>0.0112327576866021</v>
      </c>
      <c r="K9" s="1195"/>
    </row>
    <row r="10" customFormat="false" ht="12.75" hidden="false" customHeight="true" outlineLevel="0" collapsed="false">
      <c r="A10" s="1421" t="s">
        <v>1294</v>
      </c>
      <c r="B10" s="1477" t="s">
        <v>1292</v>
      </c>
      <c r="C10" s="1477" t="s">
        <v>1293</v>
      </c>
      <c r="D10" s="157" t="n">
        <v>204231957.938221</v>
      </c>
      <c r="E10" s="158" t="s">
        <v>62</v>
      </c>
      <c r="F10" s="155" t="n">
        <v>8.00000000000001E-006</v>
      </c>
      <c r="G10" s="157" t="n">
        <v>5.49999999999997E-008</v>
      </c>
      <c r="H10" s="158" t="s">
        <v>62</v>
      </c>
      <c r="I10" s="155" t="n">
        <v>1.63385566350577</v>
      </c>
      <c r="J10" s="157" t="n">
        <v>0.0112327576866021</v>
      </c>
    </row>
    <row r="11" customFormat="false" ht="12.75" hidden="false" customHeight="true" outlineLevel="0" collapsed="false">
      <c r="A11" s="1478" t="s">
        <v>1295</v>
      </c>
      <c r="B11" s="1479" t="s">
        <v>1292</v>
      </c>
      <c r="C11" s="1479" t="s">
        <v>1293</v>
      </c>
      <c r="D11" s="1480" t="s">
        <v>62</v>
      </c>
      <c r="E11" s="1247" t="s">
        <v>62</v>
      </c>
      <c r="F11" s="158" t="s">
        <v>62</v>
      </c>
      <c r="G11" s="159" t="s">
        <v>62</v>
      </c>
      <c r="H11" s="1480" t="s">
        <v>62</v>
      </c>
      <c r="I11" s="1480" t="s">
        <v>62</v>
      </c>
      <c r="J11" s="1480" t="s">
        <v>62</v>
      </c>
      <c r="K11" s="1195"/>
    </row>
    <row r="12" customFormat="false" ht="12.75" hidden="false" customHeight="true" outlineLevel="0" collapsed="false">
      <c r="A12" s="1478" t="s">
        <v>1296</v>
      </c>
      <c r="B12" s="1479" t="s">
        <v>1292</v>
      </c>
      <c r="C12" s="1479" t="s">
        <v>1293</v>
      </c>
      <c r="D12" s="1480" t="n">
        <v>204231957.938221</v>
      </c>
      <c r="E12" s="1247" t="s">
        <v>62</v>
      </c>
      <c r="F12" s="155" t="n">
        <v>8.00000000000001E-006</v>
      </c>
      <c r="G12" s="157" t="n">
        <v>5.49999999999997E-008</v>
      </c>
      <c r="H12" s="1480" t="s">
        <v>62</v>
      </c>
      <c r="I12" s="1480" t="n">
        <v>1.63385566350577</v>
      </c>
      <c r="J12" s="1480" t="n">
        <v>0.0112327576866021</v>
      </c>
      <c r="K12" s="1195"/>
    </row>
    <row r="13" customFormat="false" ht="12.75" hidden="false" customHeight="true" outlineLevel="0" collapsed="false">
      <c r="A13" s="1421" t="s">
        <v>1050</v>
      </c>
      <c r="B13" s="1477" t="s">
        <v>1292</v>
      </c>
      <c r="C13" s="1477" t="s">
        <v>1293</v>
      </c>
      <c r="D13" s="159" t="s">
        <v>62</v>
      </c>
      <c r="E13" s="158" t="s">
        <v>62</v>
      </c>
      <c r="F13" s="158" t="s">
        <v>62</v>
      </c>
      <c r="G13" s="159" t="s">
        <v>62</v>
      </c>
      <c r="H13" s="158" t="s">
        <v>62</v>
      </c>
      <c r="I13" s="158" t="s">
        <v>62</v>
      </c>
      <c r="J13" s="159" t="s">
        <v>62</v>
      </c>
    </row>
    <row r="14" customFormat="false" ht="12.75" hidden="false" customHeight="true" outlineLevel="0" collapsed="false">
      <c r="A14" s="1478" t="s">
        <v>1295</v>
      </c>
      <c r="B14" s="1479" t="s">
        <v>1292</v>
      </c>
      <c r="C14" s="1479" t="s">
        <v>1293</v>
      </c>
      <c r="D14" s="1480" t="s">
        <v>62</v>
      </c>
      <c r="E14" s="1247" t="s">
        <v>62</v>
      </c>
      <c r="F14" s="158" t="s">
        <v>62</v>
      </c>
      <c r="G14" s="159" t="s">
        <v>62</v>
      </c>
      <c r="H14" s="1480" t="s">
        <v>62</v>
      </c>
      <c r="I14" s="1480" t="s">
        <v>62</v>
      </c>
      <c r="J14" s="1480" t="s">
        <v>62</v>
      </c>
      <c r="K14" s="1195"/>
    </row>
    <row r="15" customFormat="false" ht="12.75" hidden="false" customHeight="true" outlineLevel="0" collapsed="false">
      <c r="A15" s="1478" t="s">
        <v>1296</v>
      </c>
      <c r="B15" s="1479" t="s">
        <v>1292</v>
      </c>
      <c r="C15" s="1479" t="s">
        <v>1293</v>
      </c>
      <c r="D15" s="1480" t="s">
        <v>62</v>
      </c>
      <c r="E15" s="1240" t="s">
        <v>62</v>
      </c>
      <c r="F15" s="158" t="s">
        <v>62</v>
      </c>
      <c r="G15" s="1469" t="s">
        <v>62</v>
      </c>
      <c r="H15" s="1480" t="s">
        <v>62</v>
      </c>
      <c r="I15" s="1480" t="s">
        <v>62</v>
      </c>
      <c r="J15" s="1480" t="s">
        <v>62</v>
      </c>
      <c r="K15" s="1195"/>
    </row>
    <row r="16" customFormat="false" ht="12.75" hidden="false" customHeight="true" outlineLevel="0" collapsed="false">
      <c r="A16" s="1433" t="s">
        <v>1051</v>
      </c>
      <c r="B16" s="1476" t="s">
        <v>1292</v>
      </c>
      <c r="C16" s="1476" t="s">
        <v>1293</v>
      </c>
      <c r="D16" s="1475" t="n">
        <v>20207255.2581142</v>
      </c>
      <c r="E16" s="1474" t="s">
        <v>475</v>
      </c>
      <c r="F16" s="1475" t="n">
        <v>7.19999999999999E-006</v>
      </c>
      <c r="G16" s="1475" t="n">
        <v>4.94999999999999E-008</v>
      </c>
      <c r="H16" s="1474" t="s">
        <v>475</v>
      </c>
      <c r="I16" s="1475" t="n">
        <v>0.145492237858422</v>
      </c>
      <c r="J16" s="1475" t="n">
        <v>0.00100025913527665</v>
      </c>
      <c r="K16" s="1195"/>
    </row>
    <row r="17" customFormat="false" ht="12.75" hidden="false" customHeight="true" outlineLevel="0" collapsed="false">
      <c r="A17" s="1481" t="s">
        <v>1297</v>
      </c>
      <c r="B17" s="1482" t="s">
        <v>1292</v>
      </c>
      <c r="C17" s="1482" t="s">
        <v>1293</v>
      </c>
      <c r="D17" s="1483" t="s">
        <v>36</v>
      </c>
      <c r="E17" s="1484" t="s">
        <v>36</v>
      </c>
      <c r="F17" s="1484" t="s">
        <v>36</v>
      </c>
      <c r="G17" s="1483" t="s">
        <v>36</v>
      </c>
      <c r="H17" s="1484" t="s">
        <v>36</v>
      </c>
      <c r="I17" s="1484" t="s">
        <v>36</v>
      </c>
      <c r="J17" s="1483" t="s">
        <v>36</v>
      </c>
    </row>
    <row r="18" customFormat="false" ht="12.75" hidden="false" customHeight="true" outlineLevel="0" collapsed="false">
      <c r="A18" s="1478" t="s">
        <v>1295</v>
      </c>
      <c r="B18" s="1482" t="s">
        <v>1292</v>
      </c>
      <c r="C18" s="1482" t="s">
        <v>1293</v>
      </c>
      <c r="D18" s="1483" t="s">
        <v>36</v>
      </c>
      <c r="E18" s="1484" t="s">
        <v>36</v>
      </c>
      <c r="F18" s="1484" t="s">
        <v>36</v>
      </c>
      <c r="G18" s="1483" t="s">
        <v>36</v>
      </c>
      <c r="H18" s="1484" t="s">
        <v>36</v>
      </c>
      <c r="I18" s="1484" t="s">
        <v>36</v>
      </c>
      <c r="J18" s="1483" t="s">
        <v>36</v>
      </c>
    </row>
    <row r="19" customFormat="false" ht="12.75" hidden="false" customHeight="true" outlineLevel="0" collapsed="false">
      <c r="A19" s="1478" t="s">
        <v>1296</v>
      </c>
      <c r="B19" s="1482" t="s">
        <v>1292</v>
      </c>
      <c r="C19" s="1482" t="s">
        <v>1293</v>
      </c>
      <c r="D19" s="1483" t="s">
        <v>36</v>
      </c>
      <c r="E19" s="1484" t="s">
        <v>36</v>
      </c>
      <c r="F19" s="1484" t="s">
        <v>36</v>
      </c>
      <c r="G19" s="1483" t="s">
        <v>36</v>
      </c>
      <c r="H19" s="1484" t="s">
        <v>36</v>
      </c>
      <c r="I19" s="1484" t="s">
        <v>36</v>
      </c>
      <c r="J19" s="1483" t="s">
        <v>36</v>
      </c>
    </row>
    <row r="20" customFormat="false" ht="12.75" hidden="false" customHeight="true" outlineLevel="0" collapsed="false">
      <c r="A20" s="1421" t="s">
        <v>1053</v>
      </c>
      <c r="B20" s="1477" t="s">
        <v>1292</v>
      </c>
      <c r="C20" s="1477" t="s">
        <v>1293</v>
      </c>
      <c r="D20" s="157" t="n">
        <v>20207255.2581142</v>
      </c>
      <c r="E20" s="158" t="s">
        <v>62</v>
      </c>
      <c r="F20" s="155" t="n">
        <v>7.19999999999999E-006</v>
      </c>
      <c r="G20" s="157" t="n">
        <v>4.94999999999999E-008</v>
      </c>
      <c r="H20" s="158" t="s">
        <v>475</v>
      </c>
      <c r="I20" s="155" t="n">
        <v>0.145492237858422</v>
      </c>
      <c r="J20" s="157" t="n">
        <v>0.00100025913527665</v>
      </c>
    </row>
    <row r="21" customFormat="false" ht="12.75" hidden="false" customHeight="true" outlineLevel="0" collapsed="false">
      <c r="A21" s="1478" t="s">
        <v>1295</v>
      </c>
      <c r="B21" s="1479" t="s">
        <v>1292</v>
      </c>
      <c r="C21" s="1479" t="s">
        <v>1293</v>
      </c>
      <c r="D21" s="1480" t="n">
        <v>20207255.2581142</v>
      </c>
      <c r="E21" s="1247" t="s">
        <v>62</v>
      </c>
      <c r="F21" s="155" t="n">
        <v>7.19999999999999E-006</v>
      </c>
      <c r="G21" s="157" t="n">
        <v>4.94999999999999E-008</v>
      </c>
      <c r="H21" s="1480" t="s">
        <v>62</v>
      </c>
      <c r="I21" s="1480" t="n">
        <v>0.145492237858422</v>
      </c>
      <c r="J21" s="1480" t="n">
        <v>0.00100025913527665</v>
      </c>
      <c r="K21" s="1195"/>
    </row>
    <row r="22" customFormat="false" ht="12.75" hidden="false" customHeight="true" outlineLevel="0" collapsed="false">
      <c r="A22" s="1478" t="s">
        <v>1296</v>
      </c>
      <c r="B22" s="1479" t="s">
        <v>1292</v>
      </c>
      <c r="C22" s="1479" t="s">
        <v>1293</v>
      </c>
      <c r="D22" s="1480" t="s">
        <v>36</v>
      </c>
      <c r="E22" s="1247" t="s">
        <v>36</v>
      </c>
      <c r="F22" s="158" t="s">
        <v>36</v>
      </c>
      <c r="G22" s="159" t="s">
        <v>36</v>
      </c>
      <c r="H22" s="1480" t="s">
        <v>36</v>
      </c>
      <c r="I22" s="1480" t="s">
        <v>36</v>
      </c>
      <c r="J22" s="1480" t="s">
        <v>36</v>
      </c>
      <c r="K22" s="1195"/>
    </row>
    <row r="23" customFormat="false" ht="12.75" hidden="false" customHeight="true" outlineLevel="0" collapsed="false">
      <c r="A23" s="1421" t="s">
        <v>1298</v>
      </c>
      <c r="B23" s="1477" t="s">
        <v>1292</v>
      </c>
      <c r="C23" s="1477" t="s">
        <v>1293</v>
      </c>
      <c r="D23" s="157" t="n">
        <v>20207255.2581142</v>
      </c>
      <c r="E23" s="158" t="s">
        <v>62</v>
      </c>
      <c r="F23" s="155" t="n">
        <v>7.19999999999999E-006</v>
      </c>
      <c r="G23" s="157" t="n">
        <v>4.94999999999999E-008</v>
      </c>
      <c r="H23" s="158" t="s">
        <v>475</v>
      </c>
      <c r="I23" s="155" t="n">
        <v>0.145492237858422</v>
      </c>
      <c r="J23" s="157" t="n">
        <v>0.00100025913527665</v>
      </c>
    </row>
    <row r="24" customFormat="false" ht="12.75" hidden="false" customHeight="true" outlineLevel="0" collapsed="false">
      <c r="A24" s="1478" t="s">
        <v>1295</v>
      </c>
      <c r="B24" s="1479" t="s">
        <v>1292</v>
      </c>
      <c r="C24" s="1479" t="s">
        <v>1293</v>
      </c>
      <c r="D24" s="1480" t="n">
        <v>20207255.2581142</v>
      </c>
      <c r="E24" s="1247" t="s">
        <v>62</v>
      </c>
      <c r="F24" s="155" t="n">
        <v>7.19999999999999E-006</v>
      </c>
      <c r="G24" s="157" t="n">
        <v>4.94999999999999E-008</v>
      </c>
      <c r="H24" s="1480" t="s">
        <v>62</v>
      </c>
      <c r="I24" s="1480" t="n">
        <v>0.145492237858422</v>
      </c>
      <c r="J24" s="1480" t="n">
        <v>0.00100025913527665</v>
      </c>
      <c r="K24" s="1195"/>
    </row>
    <row r="25" customFormat="false" ht="12.75" hidden="false" customHeight="true" outlineLevel="0" collapsed="false">
      <c r="A25" s="1485" t="s">
        <v>1296</v>
      </c>
      <c r="B25" s="1479" t="s">
        <v>1292</v>
      </c>
      <c r="C25" s="1479" t="s">
        <v>1293</v>
      </c>
      <c r="D25" s="1480" t="s">
        <v>36</v>
      </c>
      <c r="E25" s="1240" t="s">
        <v>36</v>
      </c>
      <c r="F25" s="158" t="s">
        <v>36</v>
      </c>
      <c r="G25" s="1469" t="s">
        <v>36</v>
      </c>
      <c r="H25" s="1480" t="s">
        <v>36</v>
      </c>
      <c r="I25" s="1480" t="s">
        <v>36</v>
      </c>
      <c r="J25" s="1480" t="s">
        <v>36</v>
      </c>
      <c r="K25" s="1195"/>
    </row>
    <row r="26" customFormat="false" ht="12.75" hidden="false" customHeight="false" outlineLevel="0" collapsed="false">
      <c r="A26" s="1486" t="s">
        <v>1054</v>
      </c>
      <c r="B26" s="1472"/>
      <c r="C26" s="1472"/>
      <c r="D26" s="1475" t="s">
        <v>182</v>
      </c>
      <c r="E26" s="1474" t="s">
        <v>475</v>
      </c>
      <c r="F26" s="1475" t="s">
        <v>182</v>
      </c>
      <c r="G26" s="1475" t="s">
        <v>182</v>
      </c>
      <c r="H26" s="1474" t="s">
        <v>475</v>
      </c>
      <c r="I26" s="1475" t="n">
        <v>0.0221541149148796</v>
      </c>
      <c r="J26" s="1475" t="n">
        <v>0.000152309540039798</v>
      </c>
      <c r="K26" s="1195"/>
    </row>
    <row r="27" customFormat="false" ht="12.75" hidden="false" customHeight="true" outlineLevel="0" collapsed="false">
      <c r="A27" s="1481" t="s">
        <v>1299</v>
      </c>
      <c r="B27" s="1477" t="s">
        <v>1300</v>
      </c>
      <c r="C27" s="1477" t="s">
        <v>1301</v>
      </c>
      <c r="D27" s="159" t="s">
        <v>36</v>
      </c>
      <c r="E27" s="158" t="s">
        <v>36</v>
      </c>
      <c r="F27" s="158" t="s">
        <v>36</v>
      </c>
      <c r="G27" s="159" t="s">
        <v>36</v>
      </c>
      <c r="H27" s="158" t="s">
        <v>36</v>
      </c>
      <c r="I27" s="158" t="s">
        <v>36</v>
      </c>
      <c r="J27" s="159" t="s">
        <v>36</v>
      </c>
    </row>
    <row r="28" customFormat="false" ht="12.75" hidden="false" customHeight="true" outlineLevel="0" collapsed="false">
      <c r="A28" s="1478" t="s">
        <v>1295</v>
      </c>
      <c r="B28" s="1479" t="s">
        <v>1300</v>
      </c>
      <c r="C28" s="1479" t="s">
        <v>1301</v>
      </c>
      <c r="D28" s="1480" t="s">
        <v>36</v>
      </c>
      <c r="E28" s="1247" t="s">
        <v>36</v>
      </c>
      <c r="F28" s="158" t="s">
        <v>36</v>
      </c>
      <c r="G28" s="159" t="s">
        <v>36</v>
      </c>
      <c r="H28" s="1480" t="s">
        <v>36</v>
      </c>
      <c r="I28" s="1480" t="s">
        <v>36</v>
      </c>
      <c r="J28" s="1480" t="s">
        <v>36</v>
      </c>
      <c r="K28" s="1195"/>
    </row>
    <row r="29" customFormat="false" ht="12.75" hidden="false" customHeight="true" outlineLevel="0" collapsed="false">
      <c r="A29" s="1478" t="s">
        <v>1296</v>
      </c>
      <c r="B29" s="1479" t="s">
        <v>1300</v>
      </c>
      <c r="C29" s="1479" t="s">
        <v>1301</v>
      </c>
      <c r="D29" s="1480" t="s">
        <v>36</v>
      </c>
      <c r="E29" s="1247" t="s">
        <v>36</v>
      </c>
      <c r="F29" s="158" t="s">
        <v>36</v>
      </c>
      <c r="G29" s="159" t="s">
        <v>36</v>
      </c>
      <c r="H29" s="1480" t="s">
        <v>36</v>
      </c>
      <c r="I29" s="1480" t="s">
        <v>36</v>
      </c>
      <c r="J29" s="1480" t="s">
        <v>36</v>
      </c>
      <c r="K29" s="1195"/>
    </row>
    <row r="30" customFormat="false" ht="12.75" hidden="false" customHeight="true" outlineLevel="0" collapsed="false">
      <c r="A30" s="1421" t="s">
        <v>1056</v>
      </c>
      <c r="B30" s="1477" t="s">
        <v>1292</v>
      </c>
      <c r="C30" s="1477" t="s">
        <v>1293</v>
      </c>
      <c r="D30" s="157" t="n">
        <v>3076960.40484439</v>
      </c>
      <c r="E30" s="158" t="s">
        <v>36</v>
      </c>
      <c r="F30" s="155" t="n">
        <v>7.2E-006</v>
      </c>
      <c r="G30" s="157" t="n">
        <v>4.95000000000002E-008</v>
      </c>
      <c r="H30" s="158" t="s">
        <v>475</v>
      </c>
      <c r="I30" s="155" t="n">
        <v>0.0221541149148796</v>
      </c>
      <c r="J30" s="157" t="n">
        <v>0.000152309540039798</v>
      </c>
    </row>
    <row r="31" customFormat="false" ht="12.75" hidden="false" customHeight="true" outlineLevel="0" collapsed="false">
      <c r="A31" s="1478" t="s">
        <v>1295</v>
      </c>
      <c r="B31" s="1479" t="s">
        <v>1292</v>
      </c>
      <c r="C31" s="1479" t="s">
        <v>1293</v>
      </c>
      <c r="D31" s="1480" t="n">
        <v>3076960.40484439</v>
      </c>
      <c r="E31" s="1247" t="s">
        <v>62</v>
      </c>
      <c r="F31" s="155" t="n">
        <v>7.2E-006</v>
      </c>
      <c r="G31" s="157" t="n">
        <v>4.95000000000002E-008</v>
      </c>
      <c r="H31" s="1480" t="s">
        <v>62</v>
      </c>
      <c r="I31" s="1480" t="n">
        <v>0.0221541149148796</v>
      </c>
      <c r="J31" s="1480" t="n">
        <v>0.000152309540039798</v>
      </c>
      <c r="K31" s="1195"/>
    </row>
    <row r="32" customFormat="false" ht="12.75" hidden="false" customHeight="true" outlineLevel="0" collapsed="false">
      <c r="A32" s="1478" t="s">
        <v>1296</v>
      </c>
      <c r="B32" s="1479" t="s">
        <v>1292</v>
      </c>
      <c r="C32" s="1479" t="s">
        <v>1293</v>
      </c>
      <c r="D32" s="1480" t="s">
        <v>36</v>
      </c>
      <c r="E32" s="1247" t="s">
        <v>36</v>
      </c>
      <c r="F32" s="158" t="s">
        <v>36</v>
      </c>
      <c r="G32" s="159" t="s">
        <v>36</v>
      </c>
      <c r="H32" s="1480" t="s">
        <v>36</v>
      </c>
      <c r="I32" s="1480" t="s">
        <v>36</v>
      </c>
      <c r="J32" s="1480" t="s">
        <v>36</v>
      </c>
      <c r="K32" s="1195"/>
    </row>
    <row r="33" customFormat="false" ht="12.75" hidden="false" customHeight="true" outlineLevel="0" collapsed="false">
      <c r="A33" s="1421" t="s">
        <v>1302</v>
      </c>
      <c r="B33" s="1477" t="s">
        <v>1292</v>
      </c>
      <c r="C33" s="1477" t="s">
        <v>1293</v>
      </c>
      <c r="D33" s="157" t="n">
        <v>3076960.40484439</v>
      </c>
      <c r="E33" s="158" t="s">
        <v>62</v>
      </c>
      <c r="F33" s="155" t="n">
        <v>7.2E-006</v>
      </c>
      <c r="G33" s="157" t="n">
        <v>4.95000000000002E-008</v>
      </c>
      <c r="H33" s="158" t="s">
        <v>475</v>
      </c>
      <c r="I33" s="155" t="n">
        <v>0.0221541149148796</v>
      </c>
      <c r="J33" s="157" t="n">
        <v>0.000152309540039798</v>
      </c>
    </row>
    <row r="34" customFormat="false" ht="12.75" hidden="false" customHeight="true" outlineLevel="0" collapsed="false">
      <c r="A34" s="1478" t="s">
        <v>1295</v>
      </c>
      <c r="B34" s="1479" t="s">
        <v>1292</v>
      </c>
      <c r="C34" s="1479" t="s">
        <v>1293</v>
      </c>
      <c r="D34" s="1480" t="n">
        <v>3076960.40484439</v>
      </c>
      <c r="E34" s="1247" t="s">
        <v>62</v>
      </c>
      <c r="F34" s="155" t="n">
        <v>7.2E-006</v>
      </c>
      <c r="G34" s="157" t="n">
        <v>4.95000000000002E-008</v>
      </c>
      <c r="H34" s="1480" t="s">
        <v>62</v>
      </c>
      <c r="I34" s="1480" t="n">
        <v>0.0221541149148796</v>
      </c>
      <c r="J34" s="1480" t="n">
        <v>0.000152309540039798</v>
      </c>
      <c r="K34" s="1195"/>
    </row>
    <row r="35" customFormat="false" ht="12.75" hidden="false" customHeight="true" outlineLevel="0" collapsed="false">
      <c r="A35" s="1478" t="s">
        <v>1296</v>
      </c>
      <c r="B35" s="1479" t="s">
        <v>1292</v>
      </c>
      <c r="C35" s="1479" t="s">
        <v>1293</v>
      </c>
      <c r="D35" s="1480" t="s">
        <v>36</v>
      </c>
      <c r="E35" s="1240" t="s">
        <v>36</v>
      </c>
      <c r="F35" s="158" t="s">
        <v>36</v>
      </c>
      <c r="G35" s="1469" t="s">
        <v>36</v>
      </c>
      <c r="H35" s="1480" t="s">
        <v>36</v>
      </c>
      <c r="I35" s="1480" t="s">
        <v>36</v>
      </c>
      <c r="J35" s="1480" t="s">
        <v>36</v>
      </c>
      <c r="K35" s="1195"/>
    </row>
    <row r="36" customFormat="false" ht="12.75" hidden="false" customHeight="true" outlineLevel="0" collapsed="false">
      <c r="A36" s="1433" t="s">
        <v>1057</v>
      </c>
      <c r="B36" s="1476" t="s">
        <v>1292</v>
      </c>
      <c r="C36" s="1476" t="s">
        <v>1293</v>
      </c>
      <c r="D36" s="1475" t="n">
        <v>13252893.8850325</v>
      </c>
      <c r="E36" s="1474" t="s">
        <v>475</v>
      </c>
      <c r="F36" s="1475" t="n">
        <v>7.2E-006</v>
      </c>
      <c r="G36" s="1475" t="n">
        <v>4.95E-008</v>
      </c>
      <c r="H36" s="1474" t="s">
        <v>475</v>
      </c>
      <c r="I36" s="1475" t="n">
        <v>0.095420835972234</v>
      </c>
      <c r="J36" s="1475" t="n">
        <v>0.000656018247309109</v>
      </c>
      <c r="K36" s="1195"/>
    </row>
    <row r="37" customFormat="false" ht="12.75" hidden="false" customHeight="true" outlineLevel="0" collapsed="false">
      <c r="A37" s="1481" t="s">
        <v>1303</v>
      </c>
      <c r="B37" s="1477" t="s">
        <v>1292</v>
      </c>
      <c r="C37" s="1477" t="s">
        <v>1293</v>
      </c>
      <c r="D37" s="159" t="s">
        <v>36</v>
      </c>
      <c r="E37" s="158" t="s">
        <v>36</v>
      </c>
      <c r="F37" s="158" t="s">
        <v>36</v>
      </c>
      <c r="G37" s="159" t="s">
        <v>36</v>
      </c>
      <c r="H37" s="158" t="s">
        <v>36</v>
      </c>
      <c r="I37" s="158" t="s">
        <v>36</v>
      </c>
      <c r="J37" s="159" t="s">
        <v>36</v>
      </c>
    </row>
    <row r="38" customFormat="false" ht="12.75" hidden="false" customHeight="true" outlineLevel="0" collapsed="false">
      <c r="A38" s="1478" t="s">
        <v>1295</v>
      </c>
      <c r="B38" s="1479" t="s">
        <v>1292</v>
      </c>
      <c r="C38" s="1479" t="s">
        <v>1293</v>
      </c>
      <c r="D38" s="1480" t="s">
        <v>36</v>
      </c>
      <c r="E38" s="1247" t="s">
        <v>36</v>
      </c>
      <c r="F38" s="158" t="s">
        <v>36</v>
      </c>
      <c r="G38" s="159" t="s">
        <v>36</v>
      </c>
      <c r="H38" s="1480" t="s">
        <v>36</v>
      </c>
      <c r="I38" s="1480" t="s">
        <v>36</v>
      </c>
      <c r="J38" s="1480" t="s">
        <v>36</v>
      </c>
      <c r="K38" s="1195"/>
    </row>
    <row r="39" customFormat="false" ht="12.75" hidden="false" customHeight="true" outlineLevel="0" collapsed="false">
      <c r="A39" s="1478" t="s">
        <v>1296</v>
      </c>
      <c r="B39" s="1479" t="s">
        <v>1292</v>
      </c>
      <c r="C39" s="1479" t="s">
        <v>1293</v>
      </c>
      <c r="D39" s="1480" t="s">
        <v>36</v>
      </c>
      <c r="E39" s="1247" t="s">
        <v>36</v>
      </c>
      <c r="F39" s="158" t="s">
        <v>36</v>
      </c>
      <c r="G39" s="159" t="s">
        <v>36</v>
      </c>
      <c r="H39" s="1480" t="s">
        <v>36</v>
      </c>
      <c r="I39" s="1480" t="s">
        <v>36</v>
      </c>
      <c r="J39" s="1480" t="s">
        <v>36</v>
      </c>
      <c r="K39" s="1195"/>
    </row>
    <row r="40" customFormat="false" ht="12.75" hidden="false" customHeight="true" outlineLevel="0" collapsed="false">
      <c r="A40" s="1421" t="s">
        <v>1059</v>
      </c>
      <c r="B40" s="1477" t="s">
        <v>1292</v>
      </c>
      <c r="C40" s="1477" t="s">
        <v>1293</v>
      </c>
      <c r="D40" s="157" t="n">
        <v>13252893.8850325</v>
      </c>
      <c r="E40" s="158" t="s">
        <v>36</v>
      </c>
      <c r="F40" s="155" t="n">
        <v>7.2E-006</v>
      </c>
      <c r="G40" s="157" t="n">
        <v>4.95E-008</v>
      </c>
      <c r="H40" s="158" t="s">
        <v>475</v>
      </c>
      <c r="I40" s="155" t="n">
        <v>0.095420835972234</v>
      </c>
      <c r="J40" s="157" t="n">
        <v>0.000656018247309109</v>
      </c>
    </row>
    <row r="41" customFormat="false" ht="12.75" hidden="false" customHeight="true" outlineLevel="0" collapsed="false">
      <c r="A41" s="1478" t="s">
        <v>1295</v>
      </c>
      <c r="B41" s="1479" t="s">
        <v>1292</v>
      </c>
      <c r="C41" s="1479" t="s">
        <v>1293</v>
      </c>
      <c r="D41" s="1480" t="n">
        <v>13252893.8850325</v>
      </c>
      <c r="E41" s="1247" t="s">
        <v>62</v>
      </c>
      <c r="F41" s="155" t="n">
        <v>7.2E-006</v>
      </c>
      <c r="G41" s="157" t="n">
        <v>4.95E-008</v>
      </c>
      <c r="H41" s="1480" t="s">
        <v>62</v>
      </c>
      <c r="I41" s="1480" t="n">
        <v>0.095420835972234</v>
      </c>
      <c r="J41" s="1480" t="n">
        <v>0.000656018247309109</v>
      </c>
      <c r="K41" s="1195"/>
    </row>
    <row r="42" customFormat="false" ht="12.75" hidden="false" customHeight="true" outlineLevel="0" collapsed="false">
      <c r="A42" s="1478" t="s">
        <v>1296</v>
      </c>
      <c r="B42" s="1479" t="s">
        <v>1292</v>
      </c>
      <c r="C42" s="1479" t="s">
        <v>1293</v>
      </c>
      <c r="D42" s="1480" t="s">
        <v>36</v>
      </c>
      <c r="E42" s="1247" t="s">
        <v>36</v>
      </c>
      <c r="F42" s="158" t="s">
        <v>36</v>
      </c>
      <c r="G42" s="159" t="s">
        <v>36</v>
      </c>
      <c r="H42" s="1480" t="s">
        <v>36</v>
      </c>
      <c r="I42" s="1480" t="s">
        <v>36</v>
      </c>
      <c r="J42" s="1480" t="s">
        <v>36</v>
      </c>
      <c r="K42" s="1195"/>
    </row>
    <row r="43" customFormat="false" ht="12.75" hidden="false" customHeight="true" outlineLevel="0" collapsed="false">
      <c r="A43" s="1421" t="s">
        <v>1304</v>
      </c>
      <c r="B43" s="1477" t="s">
        <v>1292</v>
      </c>
      <c r="C43" s="1477" t="s">
        <v>1293</v>
      </c>
      <c r="D43" s="157" t="n">
        <v>13252893.8850325</v>
      </c>
      <c r="E43" s="158" t="s">
        <v>62</v>
      </c>
      <c r="F43" s="155" t="n">
        <v>7.2E-006</v>
      </c>
      <c r="G43" s="157" t="n">
        <v>4.95E-008</v>
      </c>
      <c r="H43" s="158" t="s">
        <v>475</v>
      </c>
      <c r="I43" s="155" t="n">
        <v>0.095420835972234</v>
      </c>
      <c r="J43" s="157" t="n">
        <v>0.000656018247309109</v>
      </c>
    </row>
    <row r="44" customFormat="false" ht="12.75" hidden="false" customHeight="true" outlineLevel="0" collapsed="false">
      <c r="A44" s="1478" t="s">
        <v>1295</v>
      </c>
      <c r="B44" s="1487" t="s">
        <v>1292</v>
      </c>
      <c r="C44" s="1487" t="s">
        <v>1293</v>
      </c>
      <c r="D44" s="1200" t="n">
        <v>13252893.8850325</v>
      </c>
      <c r="E44" s="1247" t="s">
        <v>62</v>
      </c>
      <c r="F44" s="155" t="n">
        <v>7.2E-006</v>
      </c>
      <c r="G44" s="157" t="n">
        <v>4.95E-008</v>
      </c>
      <c r="H44" s="1200" t="s">
        <v>62</v>
      </c>
      <c r="I44" s="1200" t="n">
        <v>0.095420835972234</v>
      </c>
      <c r="J44" s="1488" t="n">
        <v>0.000656018247309109</v>
      </c>
    </row>
    <row r="45" customFormat="false" ht="12.75" hidden="false" customHeight="true" outlineLevel="0" collapsed="false">
      <c r="A45" s="1478" t="s">
        <v>1296</v>
      </c>
      <c r="B45" s="1489" t="s">
        <v>1292</v>
      </c>
      <c r="C45" s="1489" t="s">
        <v>1293</v>
      </c>
      <c r="D45" s="1490" t="s">
        <v>36</v>
      </c>
      <c r="E45" s="1247" t="s">
        <v>36</v>
      </c>
      <c r="F45" s="158" t="s">
        <v>36</v>
      </c>
      <c r="G45" s="1469" t="s">
        <v>36</v>
      </c>
      <c r="H45" s="1203" t="s">
        <v>36</v>
      </c>
      <c r="I45" s="1203" t="s">
        <v>36</v>
      </c>
      <c r="J45" s="1490" t="s">
        <v>36</v>
      </c>
    </row>
    <row r="46" customFormat="false" ht="12.75" hidden="false" customHeight="true" outlineLevel="0" collapsed="false">
      <c r="A46" s="1433" t="s">
        <v>1305</v>
      </c>
      <c r="B46" s="1489" t="s">
        <v>1292</v>
      </c>
      <c r="C46" s="1489" t="s">
        <v>1293</v>
      </c>
      <c r="D46" s="1490" t="n">
        <v>361296040.203117</v>
      </c>
      <c r="E46" s="1475" t="s">
        <v>62</v>
      </c>
      <c r="F46" s="1475" t="n">
        <v>4.0438265615183E-006</v>
      </c>
      <c r="G46" s="1473" t="n">
        <v>2.78013076104382E-008</v>
      </c>
      <c r="H46" s="1203" t="s">
        <v>62</v>
      </c>
      <c r="I46" s="1203" t="n">
        <v>1.46101852394475</v>
      </c>
      <c r="J46" s="1490" t="n">
        <v>0.0100445023521201</v>
      </c>
    </row>
    <row r="47" customFormat="false" ht="12.75" hidden="false" customHeight="true" outlineLevel="0" collapsed="false">
      <c r="A47" s="1433" t="s">
        <v>1306</v>
      </c>
      <c r="B47" s="1489" t="s">
        <v>1292</v>
      </c>
      <c r="C47" s="1489" t="s">
        <v>1293</v>
      </c>
      <c r="D47" s="1490" t="n">
        <v>80444839.9133296</v>
      </c>
      <c r="E47" s="1475" t="s">
        <v>62</v>
      </c>
      <c r="F47" s="1475" t="n">
        <v>7.2E-006</v>
      </c>
      <c r="G47" s="1473" t="n">
        <v>4.94999999999999E-008</v>
      </c>
      <c r="H47" s="1203" t="s">
        <v>62</v>
      </c>
      <c r="I47" s="1203" t="n">
        <v>0.579202847375973</v>
      </c>
      <c r="J47" s="1490" t="n">
        <v>0.00398201957570981</v>
      </c>
    </row>
    <row r="48" customFormat="false" ht="13.5" hidden="false" customHeight="false" outlineLevel="0" collapsed="false">
      <c r="A48" s="1433" t="s">
        <v>1238</v>
      </c>
      <c r="B48" s="1491"/>
      <c r="C48" s="1491"/>
      <c r="D48" s="655"/>
      <c r="E48" s="1492"/>
      <c r="F48" s="1492"/>
      <c r="G48" s="1410"/>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3" t="s">
        <v>1307</v>
      </c>
      <c r="B50" s="1493"/>
      <c r="C50" s="1493"/>
      <c r="D50" s="1493"/>
      <c r="E50" s="1493"/>
      <c r="F50" s="1493"/>
      <c r="G50" s="1493"/>
      <c r="H50" s="1493"/>
      <c r="I50" s="1493"/>
      <c r="J50" s="1493"/>
    </row>
    <row r="51" customFormat="false" ht="13.5" hidden="false" customHeight="true" outlineLevel="0" collapsed="false">
      <c r="A51" s="1494" t="s">
        <v>1308</v>
      </c>
      <c r="B51" s="1494"/>
      <c r="C51" s="1494"/>
      <c r="D51" s="1494"/>
      <c r="E51" s="1494"/>
      <c r="F51" s="1494"/>
      <c r="G51" s="1494"/>
      <c r="H51" s="1494"/>
      <c r="I51" s="1494"/>
      <c r="J51" s="1494"/>
      <c r="K51" s="1195"/>
    </row>
    <row r="52" customFormat="false" ht="13.5" hidden="false" customHeight="true" outlineLevel="0" collapsed="false">
      <c r="A52" s="1495" t="s">
        <v>1309</v>
      </c>
      <c r="B52" s="1495"/>
      <c r="C52" s="1495"/>
      <c r="D52" s="1495"/>
      <c r="E52" s="1495"/>
      <c r="F52" s="1495"/>
      <c r="G52" s="1495"/>
      <c r="H52" s="1495"/>
      <c r="I52" s="1495"/>
      <c r="J52" s="1495"/>
    </row>
    <row r="53" customFormat="false" ht="25.5" hidden="false" customHeight="true" outlineLevel="0" collapsed="false">
      <c r="A53" s="1493" t="s">
        <v>1310</v>
      </c>
      <c r="B53" s="1493"/>
      <c r="C53" s="1493"/>
      <c r="D53" s="1493"/>
      <c r="E53" s="1493"/>
      <c r="F53" s="1493"/>
      <c r="G53" s="1493"/>
      <c r="H53" s="1493"/>
      <c r="I53" s="1493"/>
      <c r="J53" s="1493"/>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4" t="s">
        <v>1312</v>
      </c>
      <c r="B55" s="1494"/>
      <c r="C55" s="1494"/>
      <c r="D55" s="1494"/>
      <c r="E55" s="1494"/>
      <c r="F55" s="1494"/>
      <c r="G55" s="1494"/>
      <c r="H55" s="1494"/>
      <c r="I55" s="1494"/>
      <c r="J55" s="1494"/>
    </row>
    <row r="56" customFormat="false" ht="12.75" hidden="false" customHeight="true" outlineLevel="0" collapsed="false">
      <c r="A56" s="1496" t="s">
        <v>1313</v>
      </c>
      <c r="B56" s="1496"/>
      <c r="C56" s="1496"/>
      <c r="D56" s="1496"/>
      <c r="E56" s="1496"/>
      <c r="F56" s="1496"/>
      <c r="G56" s="1496"/>
      <c r="H56" s="1496"/>
      <c r="I56" s="1496"/>
      <c r="J56" s="1496"/>
    </row>
    <row r="57" customFormat="false" ht="13.5" hidden="false" customHeight="true" outlineLevel="0" collapsed="false">
      <c r="A57" s="1497"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8" t="s">
        <v>390</v>
      </c>
      <c r="B59" s="1499"/>
      <c r="C59" s="1499"/>
      <c r="D59" s="1500"/>
      <c r="E59" s="1499"/>
      <c r="F59" s="1499"/>
      <c r="G59" s="1499"/>
      <c r="H59" s="1499"/>
      <c r="I59" s="1499"/>
      <c r="J59" s="1501"/>
    </row>
    <row r="60" customFormat="false" ht="27.75" hidden="false" customHeight="true" outlineLevel="0" collapsed="false">
      <c r="A60" s="1502" t="s">
        <v>1117</v>
      </c>
      <c r="B60" s="1502"/>
      <c r="C60" s="1502"/>
      <c r="D60" s="1502"/>
      <c r="E60" s="1502"/>
      <c r="F60" s="1502"/>
      <c r="G60" s="1502"/>
      <c r="H60" s="1502"/>
      <c r="I60" s="1502"/>
      <c r="J60" s="150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3" t="s">
        <v>912</v>
      </c>
      <c r="B5" s="548" t="s">
        <v>1316</v>
      </c>
      <c r="C5" s="548" t="s">
        <v>344</v>
      </c>
      <c r="D5" s="548" t="s">
        <v>345</v>
      </c>
      <c r="E5" s="548" t="s">
        <v>421</v>
      </c>
      <c r="F5" s="548" t="s">
        <v>10</v>
      </c>
      <c r="G5" s="547" t="s">
        <v>11</v>
      </c>
      <c r="H5" s="549" t="s">
        <v>422</v>
      </c>
    </row>
    <row r="6" customFormat="false" ht="12.75" hidden="false" customHeight="true" outlineLevel="0" collapsed="false">
      <c r="A6" s="1503"/>
      <c r="B6" s="886" t="s">
        <v>13</v>
      </c>
      <c r="C6" s="886"/>
      <c r="D6" s="886"/>
      <c r="E6" s="886"/>
      <c r="F6" s="886"/>
      <c r="G6" s="886"/>
      <c r="H6" s="886"/>
    </row>
    <row r="7" customFormat="false" ht="13.5" hidden="false" customHeight="true" outlineLevel="0" collapsed="false">
      <c r="A7" s="1504" t="s">
        <v>1317</v>
      </c>
      <c r="B7" s="1505" t="n">
        <v>31047.5172114</v>
      </c>
      <c r="C7" s="1505" t="n">
        <v>469.603137635298</v>
      </c>
      <c r="D7" s="1505" t="n">
        <v>12.8069982701761</v>
      </c>
      <c r="E7" s="1505" t="n">
        <v>70.7942718689781</v>
      </c>
      <c r="F7" s="1505" t="n">
        <v>90.6717365297867</v>
      </c>
      <c r="G7" s="1505" t="n">
        <v>0.359376367416771</v>
      </c>
      <c r="H7" s="1506" t="n">
        <v>44.0548015793045</v>
      </c>
    </row>
    <row r="8" customFormat="false" ht="12" hidden="false" customHeight="true" outlineLevel="0" collapsed="false">
      <c r="A8" s="1507" t="s">
        <v>1318</v>
      </c>
      <c r="B8" s="1508" t="s">
        <v>445</v>
      </c>
      <c r="C8" s="1508" t="n">
        <v>381.793615412636</v>
      </c>
      <c r="D8" s="1509"/>
      <c r="E8" s="1508" t="s">
        <v>54</v>
      </c>
      <c r="F8" s="1508" t="s">
        <v>54</v>
      </c>
      <c r="G8" s="1508" t="s">
        <v>54</v>
      </c>
      <c r="H8" s="1510"/>
    </row>
    <row r="9" customFormat="false" ht="12" hidden="false" customHeight="true" outlineLevel="0" collapsed="false">
      <c r="A9" s="16" t="s">
        <v>1319</v>
      </c>
      <c r="B9" s="569" t="s">
        <v>36</v>
      </c>
      <c r="C9" s="569" t="n">
        <v>379.987809226521</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2" t="s">
        <v>1321</v>
      </c>
      <c r="B11" s="574" t="s">
        <v>445</v>
      </c>
      <c r="C11" s="574" t="n">
        <v>1.80580618611521</v>
      </c>
      <c r="D11" s="571"/>
      <c r="E11" s="574" t="s">
        <v>54</v>
      </c>
      <c r="F11" s="574" t="s">
        <v>54</v>
      </c>
      <c r="G11" s="588" t="s">
        <v>54</v>
      </c>
      <c r="H11" s="46"/>
    </row>
    <row r="12" customFormat="false" ht="12.75" hidden="false" customHeight="true" outlineLevel="0" collapsed="false">
      <c r="A12" s="1511" t="s">
        <v>1322</v>
      </c>
      <c r="B12" s="569" t="s">
        <v>182</v>
      </c>
      <c r="C12" s="569" t="n">
        <v>0.79714</v>
      </c>
      <c r="D12" s="570"/>
      <c r="E12" s="569" t="s">
        <v>36</v>
      </c>
      <c r="F12" s="569" t="s">
        <v>36</v>
      </c>
      <c r="G12" s="602" t="s">
        <v>36</v>
      </c>
      <c r="H12" s="177"/>
    </row>
    <row r="13" customFormat="false" ht="12.75" hidden="false" customHeight="true" outlineLevel="0" collapsed="false">
      <c r="A13" s="1511" t="s">
        <v>42</v>
      </c>
      <c r="B13" s="569" t="s">
        <v>41</v>
      </c>
      <c r="C13" s="569" t="s">
        <v>41</v>
      </c>
      <c r="D13" s="570"/>
      <c r="E13" s="569" t="s">
        <v>41</v>
      </c>
      <c r="F13" s="569" t="s">
        <v>41</v>
      </c>
      <c r="G13" s="602" t="s">
        <v>41</v>
      </c>
      <c r="H13" s="177"/>
    </row>
    <row r="14" customFormat="false" ht="12.75" hidden="false" customHeight="true" outlineLevel="0" collapsed="false">
      <c r="A14" s="1511" t="s">
        <v>1323</v>
      </c>
      <c r="B14" s="569" t="s">
        <v>36</v>
      </c>
      <c r="C14" s="569" t="n">
        <v>1.00866618611521</v>
      </c>
      <c r="D14" s="570"/>
      <c r="E14" s="569" t="s">
        <v>36</v>
      </c>
      <c r="F14" s="569" t="s">
        <v>36</v>
      </c>
      <c r="G14" s="602" t="s">
        <v>36</v>
      </c>
      <c r="H14" s="177"/>
    </row>
    <row r="15" customFormat="false" ht="12" hidden="false" customHeight="true" outlineLevel="0" collapsed="false">
      <c r="A15" s="581" t="s">
        <v>1324</v>
      </c>
      <c r="B15" s="1512"/>
      <c r="C15" s="1508" t="n">
        <v>84.6878539907763</v>
      </c>
      <c r="D15" s="1508" t="n">
        <v>4.1250291471267</v>
      </c>
      <c r="E15" s="1508" t="s">
        <v>54</v>
      </c>
      <c r="F15" s="1508" t="s">
        <v>54</v>
      </c>
      <c r="G15" s="1508" t="s">
        <v>54</v>
      </c>
      <c r="H15" s="1513"/>
    </row>
    <row r="16" customFormat="false" ht="12" hidden="false" customHeight="true" outlineLevel="0" collapsed="false">
      <c r="A16" s="16" t="s">
        <v>1325</v>
      </c>
      <c r="B16" s="571"/>
      <c r="C16" s="569" t="n">
        <v>4.98549491245689</v>
      </c>
      <c r="D16" s="569" t="n">
        <v>0.358763023044929</v>
      </c>
      <c r="E16" s="530" t="s">
        <v>36</v>
      </c>
      <c r="F16" s="530" t="s">
        <v>36</v>
      </c>
      <c r="G16" s="530" t="s">
        <v>36</v>
      </c>
      <c r="H16" s="46"/>
    </row>
    <row r="17" customFormat="false" ht="12" hidden="false" customHeight="true" outlineLevel="0" collapsed="false">
      <c r="A17" s="16" t="s">
        <v>1326</v>
      </c>
      <c r="B17" s="571"/>
      <c r="C17" s="574" t="n">
        <v>79.7023590783194</v>
      </c>
      <c r="D17" s="574" t="n">
        <v>3.76626612408177</v>
      </c>
      <c r="E17" s="530" t="s">
        <v>36</v>
      </c>
      <c r="F17" s="530" t="s">
        <v>36</v>
      </c>
      <c r="G17" s="530"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4" t="s">
        <v>1328</v>
      </c>
      <c r="B20" s="1515" t="n">
        <v>30392.2866397213</v>
      </c>
      <c r="C20" s="1515" t="n">
        <v>3.12166823188523</v>
      </c>
      <c r="D20" s="1515" t="n">
        <v>8.6257962230494</v>
      </c>
      <c r="E20" s="1516" t="n">
        <v>70.7942718689781</v>
      </c>
      <c r="F20" s="1516" t="n">
        <v>90.6717365297867</v>
      </c>
      <c r="G20" s="1516" t="n">
        <v>0.359376367416771</v>
      </c>
      <c r="H20" s="1517" t="n">
        <v>44.0548015793045</v>
      </c>
    </row>
    <row r="21" customFormat="false" ht="12" hidden="false" customHeight="true" outlineLevel="0" collapsed="false">
      <c r="A21" s="1518" t="s">
        <v>1329</v>
      </c>
      <c r="B21" s="1519" t="n">
        <v>655.230571678671</v>
      </c>
      <c r="C21" s="1519" t="s">
        <v>427</v>
      </c>
      <c r="D21" s="1519" t="n">
        <v>0.0561729</v>
      </c>
      <c r="E21" s="1519" t="s">
        <v>41</v>
      </c>
      <c r="F21" s="1519" t="s">
        <v>41</v>
      </c>
      <c r="G21" s="1520" t="s">
        <v>41</v>
      </c>
      <c r="H21" s="1521"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61729</v>
      </c>
      <c r="E23" s="530" t="s">
        <v>41</v>
      </c>
      <c r="F23" s="530" t="s">
        <v>41</v>
      </c>
      <c r="G23" s="530" t="s">
        <v>41</v>
      </c>
      <c r="H23" s="531" t="s">
        <v>41</v>
      </c>
    </row>
    <row r="24" customFormat="false" ht="12.75" hidden="false" customHeight="true" outlineLevel="0" collapsed="false">
      <c r="A24" s="131" t="s">
        <v>1331</v>
      </c>
      <c r="B24" s="526" t="n">
        <v>655.230571678671</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2"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3" t="s">
        <v>1333</v>
      </c>
      <c r="B28" s="1523"/>
      <c r="C28" s="1523"/>
      <c r="D28" s="1523"/>
      <c r="E28" s="1523"/>
      <c r="F28" s="1523"/>
      <c r="G28" s="1523"/>
      <c r="H28" s="1523"/>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4"/>
    </row>
    <row r="5" customFormat="false" ht="12.75" hidden="false" customHeight="true" outlineLevel="0" collapsed="false">
      <c r="J5" s="621"/>
      <c r="K5" s="498" t="s">
        <v>397</v>
      </c>
      <c r="L5" s="621"/>
    </row>
    <row r="6" customFormat="false" ht="12.75" hidden="false" customHeight="true" outlineLevel="0" collapsed="false">
      <c r="A6" s="1525" t="s">
        <v>1339</v>
      </c>
      <c r="B6" s="963" t="s">
        <v>798</v>
      </c>
      <c r="C6" s="963"/>
      <c r="D6" s="963"/>
      <c r="E6" s="963" t="s">
        <v>262</v>
      </c>
      <c r="F6" s="963"/>
      <c r="G6" s="1526" t="s">
        <v>81</v>
      </c>
      <c r="H6" s="1526"/>
      <c r="I6" s="1526"/>
      <c r="J6" s="1527"/>
      <c r="K6" s="1165" t="s">
        <v>728</v>
      </c>
      <c r="L6" s="961" t="s">
        <v>343</v>
      </c>
    </row>
    <row r="7" customFormat="false" ht="13.5" hidden="false" customHeight="true" outlineLevel="0" collapsed="false">
      <c r="A7" s="1076" t="s">
        <v>308</v>
      </c>
      <c r="B7" s="1528"/>
      <c r="C7" s="1529"/>
      <c r="D7" s="1530"/>
      <c r="E7" s="1528"/>
      <c r="F7" s="1530"/>
      <c r="G7" s="1531"/>
      <c r="H7" s="1532"/>
      <c r="I7" s="1533"/>
      <c r="J7" s="1527"/>
      <c r="K7" s="972" t="s">
        <v>1340</v>
      </c>
      <c r="L7" s="1534" t="n">
        <v>126136</v>
      </c>
    </row>
    <row r="8" customFormat="false" ht="15" hidden="false" customHeight="true" outlineLevel="0" collapsed="false">
      <c r="A8" s="1076"/>
      <c r="B8" s="284" t="s">
        <v>1341</v>
      </c>
      <c r="C8" s="404" t="s">
        <v>1342</v>
      </c>
      <c r="D8" s="284" t="s">
        <v>1343</v>
      </c>
      <c r="E8" s="1535" t="s">
        <v>1344</v>
      </c>
      <c r="F8" s="1535" t="s">
        <v>1345</v>
      </c>
      <c r="G8" s="1536" t="s">
        <v>1346</v>
      </c>
      <c r="H8" s="1536"/>
      <c r="I8" s="286" t="s">
        <v>1347</v>
      </c>
      <c r="J8" s="1527"/>
      <c r="K8" s="1537" t="s">
        <v>1348</v>
      </c>
      <c r="L8" s="1538" t="n">
        <v>125509</v>
      </c>
    </row>
    <row r="9" customFormat="false" ht="14.25" hidden="false" customHeight="true" outlineLevel="0" collapsed="false">
      <c r="A9" s="1076"/>
      <c r="B9" s="284"/>
      <c r="C9" s="404"/>
      <c r="D9" s="284"/>
      <c r="E9" s="1539"/>
      <c r="F9" s="1539"/>
      <c r="G9" s="1540" t="s">
        <v>1349</v>
      </c>
      <c r="H9" s="1539" t="s">
        <v>1350</v>
      </c>
      <c r="I9" s="1541"/>
      <c r="J9" s="1527"/>
      <c r="K9" s="974" t="s">
        <v>1351</v>
      </c>
      <c r="L9" s="1538" t="n">
        <v>1.112</v>
      </c>
    </row>
    <row r="10" customFormat="false" ht="13.5" hidden="false" customHeight="true" outlineLevel="0" collapsed="false">
      <c r="A10" s="1542"/>
      <c r="B10" s="904" t="s">
        <v>1352</v>
      </c>
      <c r="C10" s="404"/>
      <c r="D10" s="904" t="s">
        <v>1353</v>
      </c>
      <c r="E10" s="404" t="s">
        <v>1354</v>
      </c>
      <c r="F10" s="404"/>
      <c r="G10" s="405" t="s">
        <v>13</v>
      </c>
      <c r="H10" s="405"/>
      <c r="I10" s="405"/>
      <c r="J10" s="1527"/>
      <c r="K10" s="974" t="s">
        <v>1355</v>
      </c>
      <c r="L10" s="1543" t="n">
        <v>0.086</v>
      </c>
    </row>
    <row r="11" customFormat="false" ht="13.5" hidden="false" customHeight="true" outlineLevel="0" collapsed="false">
      <c r="A11" s="988" t="s">
        <v>1356</v>
      </c>
      <c r="B11" s="1544" t="n">
        <v>2124.7936920098</v>
      </c>
      <c r="C11" s="1544" t="n">
        <v>0.945254538102318</v>
      </c>
      <c r="D11" s="1545" t="n">
        <v>40.5380227213877</v>
      </c>
      <c r="E11" s="1546" t="n">
        <v>0.179241777994117</v>
      </c>
      <c r="F11" s="1546" t="s">
        <v>36</v>
      </c>
      <c r="G11" s="1544" t="n">
        <v>379.987809226521</v>
      </c>
      <c r="H11" s="1545" t="n">
        <v>0.86399</v>
      </c>
      <c r="I11" s="1547" t="s">
        <v>36</v>
      </c>
      <c r="J11" s="1527"/>
      <c r="K11" s="988" t="s">
        <v>1357</v>
      </c>
      <c r="L11" s="1543" t="s">
        <v>36</v>
      </c>
    </row>
    <row r="12" customFormat="false" ht="14.25" hidden="false" customHeight="true" outlineLevel="0" collapsed="false">
      <c r="A12" s="988" t="s">
        <v>1358</v>
      </c>
      <c r="B12" s="1548" t="s">
        <v>41</v>
      </c>
      <c r="C12" s="1548" t="s">
        <v>41</v>
      </c>
      <c r="D12" s="1548" t="s">
        <v>41</v>
      </c>
      <c r="E12" s="79" t="s">
        <v>41</v>
      </c>
      <c r="F12" s="79" t="s">
        <v>41</v>
      </c>
      <c r="G12" s="79" t="s">
        <v>41</v>
      </c>
      <c r="H12" s="79" t="s">
        <v>41</v>
      </c>
      <c r="I12" s="127" t="s">
        <v>41</v>
      </c>
      <c r="J12" s="1527"/>
      <c r="K12" s="974" t="s">
        <v>1359</v>
      </c>
      <c r="L12" s="1549" t="s">
        <v>36</v>
      </c>
    </row>
    <row r="13" customFormat="false" ht="13.5" hidden="false" customHeight="true" outlineLevel="0" collapsed="false">
      <c r="A13" s="636" t="s">
        <v>1360</v>
      </c>
      <c r="B13" s="1548" t="s">
        <v>41</v>
      </c>
      <c r="C13" s="1548" t="s">
        <v>41</v>
      </c>
      <c r="D13" s="1548" t="s">
        <v>41</v>
      </c>
      <c r="E13" s="79" t="s">
        <v>41</v>
      </c>
      <c r="F13" s="79" t="s">
        <v>41</v>
      </c>
      <c r="G13" s="1548" t="s">
        <v>41</v>
      </c>
      <c r="H13" s="1548" t="s">
        <v>41</v>
      </c>
      <c r="I13" s="1550" t="s">
        <v>41</v>
      </c>
      <c r="J13" s="1527"/>
      <c r="K13" s="974" t="s">
        <v>1361</v>
      </c>
      <c r="L13" s="1543" t="n">
        <v>0.5</v>
      </c>
    </row>
    <row r="14" customFormat="false" ht="14.25" hidden="false" customHeight="true" outlineLevel="0" collapsed="false">
      <c r="A14" s="636" t="s">
        <v>1362</v>
      </c>
      <c r="B14" s="1548" t="s">
        <v>41</v>
      </c>
      <c r="C14" s="1548" t="s">
        <v>41</v>
      </c>
      <c r="D14" s="1548" t="s">
        <v>41</v>
      </c>
      <c r="E14" s="79" t="s">
        <v>41</v>
      </c>
      <c r="F14" s="79" t="s">
        <v>41</v>
      </c>
      <c r="G14" s="1548" t="s">
        <v>41</v>
      </c>
      <c r="H14" s="1548" t="s">
        <v>41</v>
      </c>
      <c r="I14" s="1550" t="s">
        <v>41</v>
      </c>
      <c r="J14" s="1527"/>
      <c r="K14" s="974" t="s">
        <v>1363</v>
      </c>
      <c r="L14" s="1543" t="s">
        <v>36</v>
      </c>
    </row>
    <row r="15" customFormat="false" ht="14.25" hidden="false" customHeight="true" outlineLevel="0" collapsed="false">
      <c r="A15" s="1551" t="s">
        <v>1364</v>
      </c>
      <c r="B15" s="132"/>
      <c r="C15" s="132"/>
      <c r="D15" s="132"/>
      <c r="E15" s="132"/>
      <c r="F15" s="132"/>
      <c r="G15" s="79" t="n">
        <v>1.80580618611521</v>
      </c>
      <c r="H15" s="79" t="s">
        <v>54</v>
      </c>
      <c r="I15" s="127" t="s">
        <v>445</v>
      </c>
      <c r="J15" s="1527"/>
      <c r="K15" s="1552" t="s">
        <v>1365</v>
      </c>
      <c r="L15" s="1553" t="s">
        <v>182</v>
      </c>
    </row>
    <row r="16" customFormat="false" ht="12.75" hidden="false" customHeight="true" outlineLevel="0" collapsed="false">
      <c r="A16" s="131" t="s">
        <v>1322</v>
      </c>
      <c r="B16" s="526" t="n">
        <v>171.475</v>
      </c>
      <c r="C16" s="530" t="s">
        <v>182</v>
      </c>
      <c r="D16" s="526" t="n">
        <v>95.1503134567721</v>
      </c>
      <c r="E16" s="155" t="n">
        <v>0.00464872430383438</v>
      </c>
      <c r="F16" s="158" t="s">
        <v>182</v>
      </c>
      <c r="G16" s="526" t="n">
        <v>0.79714</v>
      </c>
      <c r="H16" s="530" t="s">
        <v>36</v>
      </c>
      <c r="I16" s="531" t="s">
        <v>182</v>
      </c>
      <c r="J16" s="1527"/>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7"/>
    </row>
    <row r="18" customFormat="false" ht="12.75" hidden="false" customHeight="true" outlineLevel="0" collapsed="false">
      <c r="A18" s="131" t="s">
        <v>1323</v>
      </c>
      <c r="B18" s="526" t="n">
        <v>72.2005276535053</v>
      </c>
      <c r="C18" s="526" t="n">
        <v>1</v>
      </c>
      <c r="D18" s="526" t="n">
        <v>45.1614993894994</v>
      </c>
      <c r="E18" s="155" t="n">
        <v>0.0139703436927201</v>
      </c>
      <c r="F18" s="158" t="s">
        <v>36</v>
      </c>
      <c r="G18" s="526" t="n">
        <v>1.00866618611521</v>
      </c>
      <c r="H18" s="530" t="s">
        <v>36</v>
      </c>
      <c r="I18" s="531" t="s">
        <v>36</v>
      </c>
      <c r="J18" s="1527"/>
    </row>
    <row r="19" customFormat="false" ht="7.5" hidden="false" customHeight="true" outlineLevel="0" collapsed="false">
      <c r="A19" s="29"/>
      <c r="B19" s="29"/>
      <c r="C19" s="29"/>
      <c r="D19" s="29"/>
      <c r="E19" s="29"/>
      <c r="F19" s="29"/>
      <c r="G19" s="29"/>
      <c r="H19" s="29"/>
      <c r="I19" s="29"/>
      <c r="J19" s="1527"/>
      <c r="K19" s="1554" t="s">
        <v>1366</v>
      </c>
      <c r="L19" s="1555"/>
    </row>
    <row r="20" customFormat="false" ht="13.5" hidden="false" customHeight="true" outlineLevel="0" collapsed="false">
      <c r="A20" s="1556" t="s">
        <v>1367</v>
      </c>
      <c r="J20" s="1527"/>
      <c r="K20" s="1557" t="s">
        <v>1368</v>
      </c>
      <c r="L20" s="1558"/>
    </row>
    <row r="21" customFormat="false" ht="13.5" hidden="false" customHeight="true" outlineLevel="0" collapsed="false">
      <c r="A21" s="1559" t="s">
        <v>1369</v>
      </c>
      <c r="J21" s="1527"/>
      <c r="K21" s="1560" t="s">
        <v>1370</v>
      </c>
      <c r="L21" s="1558"/>
    </row>
    <row r="22" customFormat="false" ht="7.5" hidden="false" customHeight="true" outlineLevel="0" collapsed="false">
      <c r="J22" s="1527"/>
      <c r="K22" s="1560" t="s">
        <v>1371</v>
      </c>
      <c r="L22" s="1561"/>
    </row>
    <row r="23" customFormat="false" ht="13.5" hidden="false" customHeight="true" outlineLevel="0" collapsed="false">
      <c r="A23" s="1554" t="s">
        <v>1372</v>
      </c>
      <c r="J23" s="1527"/>
      <c r="K23" s="661"/>
      <c r="L23" s="1561"/>
    </row>
    <row r="24" customFormat="false" ht="13.5" hidden="false" customHeight="true" outlineLevel="0" collapsed="false">
      <c r="A24" s="1562" t="s">
        <v>1373</v>
      </c>
      <c r="J24" s="1527"/>
    </row>
    <row r="25" customFormat="false" ht="13.5" hidden="false" customHeight="true" outlineLevel="0" collapsed="false">
      <c r="A25" s="1554" t="s">
        <v>1374</v>
      </c>
      <c r="J25" s="1527"/>
    </row>
    <row r="26" customFormat="false" ht="24" hidden="false" customHeight="true" outlineLevel="0" collapsed="false">
      <c r="A26" s="1563" t="s">
        <v>1375</v>
      </c>
      <c r="B26" s="1563"/>
      <c r="C26" s="1563"/>
      <c r="D26" s="1563"/>
      <c r="E26" s="1563"/>
      <c r="F26" s="1563"/>
      <c r="G26" s="1563"/>
      <c r="H26" s="1563"/>
      <c r="I26" s="1563"/>
      <c r="J26" s="1527"/>
    </row>
    <row r="27" customFormat="false" ht="8.25" hidden="false" customHeight="true" outlineLevel="0" collapsed="false">
      <c r="A27" s="1029"/>
      <c r="B27" s="1029"/>
      <c r="C27" s="1029"/>
      <c r="D27" s="1029"/>
      <c r="E27" s="1029"/>
      <c r="F27" s="1029"/>
      <c r="G27" s="1029"/>
      <c r="J27" s="1527"/>
    </row>
    <row r="28" customFormat="false" ht="9" hidden="false" customHeight="true" outlineLevel="0" collapsed="false">
      <c r="A28" s="661"/>
      <c r="B28" s="661"/>
      <c r="C28" s="661"/>
      <c r="D28" s="661"/>
      <c r="E28" s="661"/>
      <c r="F28" s="661"/>
      <c r="G28" s="661"/>
      <c r="H28" s="661"/>
      <c r="I28" s="661"/>
      <c r="J28" s="1527"/>
    </row>
    <row r="29" customFormat="false" ht="15.75" hidden="false" customHeight="true" outlineLevel="0" collapsed="false">
      <c r="A29" s="660" t="s">
        <v>1376</v>
      </c>
      <c r="J29" s="1527"/>
    </row>
    <row r="30" customFormat="false" ht="15.75" hidden="false" customHeight="true" outlineLevel="0" collapsed="false">
      <c r="A30" s="660" t="s">
        <v>1377</v>
      </c>
      <c r="J30" s="1527"/>
    </row>
    <row r="31" customFormat="false" ht="15.75" hidden="false" customHeight="true" outlineLevel="0" collapsed="false">
      <c r="A31" s="660" t="s">
        <v>144</v>
      </c>
      <c r="J31" s="1527"/>
    </row>
    <row r="32" customFormat="false" ht="12.75" hidden="false" customHeight="true" outlineLevel="0" collapsed="false">
      <c r="J32" s="1527"/>
    </row>
    <row r="33" customFormat="false" ht="13.5" hidden="false" customHeight="true" outlineLevel="0" collapsed="false">
      <c r="A33" s="1525" t="s">
        <v>1339</v>
      </c>
      <c r="B33" s="1564" t="s">
        <v>399</v>
      </c>
      <c r="C33" s="963" t="s">
        <v>262</v>
      </c>
      <c r="D33" s="963"/>
      <c r="E33" s="963"/>
      <c r="F33" s="1101" t="s">
        <v>81</v>
      </c>
      <c r="G33" s="1101"/>
      <c r="H33" s="1101"/>
      <c r="I33" s="14"/>
      <c r="J33" s="1527"/>
    </row>
    <row r="34" customFormat="false" ht="12.75" hidden="false" customHeight="true" outlineLevel="0" collapsed="false">
      <c r="A34" s="1076" t="s">
        <v>308</v>
      </c>
      <c r="B34" s="965" t="s">
        <v>1378</v>
      </c>
      <c r="C34" s="1565"/>
      <c r="D34" s="1566"/>
      <c r="E34" s="1566"/>
      <c r="F34" s="1565"/>
      <c r="G34" s="1566"/>
      <c r="H34" s="1079"/>
      <c r="J34" s="1527"/>
    </row>
    <row r="35" customFormat="false" ht="12.75" hidden="false" customHeight="true" outlineLevel="0" collapsed="false">
      <c r="A35" s="1076"/>
      <c r="B35" s="965"/>
      <c r="C35" s="397" t="s">
        <v>1379</v>
      </c>
      <c r="D35" s="397" t="s">
        <v>344</v>
      </c>
      <c r="E35" s="623" t="s">
        <v>345</v>
      </c>
      <c r="F35" s="397" t="s">
        <v>1380</v>
      </c>
      <c r="G35" s="397" t="s">
        <v>344</v>
      </c>
      <c r="H35" s="507" t="s">
        <v>345</v>
      </c>
      <c r="J35" s="1527"/>
    </row>
    <row r="36" customFormat="false" ht="12" hidden="false" customHeight="true" outlineLevel="0" collapsed="false">
      <c r="A36" s="1542"/>
      <c r="B36" s="291" t="s">
        <v>13</v>
      </c>
      <c r="C36" s="404" t="s">
        <v>1381</v>
      </c>
      <c r="D36" s="404"/>
      <c r="E36" s="404"/>
      <c r="F36" s="405" t="s">
        <v>13</v>
      </c>
      <c r="G36" s="405"/>
      <c r="H36" s="405"/>
      <c r="J36" s="1527"/>
    </row>
    <row r="37" customFormat="false" ht="12" hidden="false" customHeight="true" outlineLevel="0" collapsed="false">
      <c r="A37" s="1176" t="s">
        <v>1382</v>
      </c>
      <c r="B37" s="1567" t="n">
        <v>60983.3338536628</v>
      </c>
      <c r="C37" s="213"/>
      <c r="D37" s="213"/>
      <c r="E37" s="213"/>
      <c r="F37" s="214" t="n">
        <v>30392.2866397213</v>
      </c>
      <c r="G37" s="77" t="n">
        <v>3.12166823188523</v>
      </c>
      <c r="H37" s="127" t="n">
        <v>8.6257962230494</v>
      </c>
      <c r="J37" s="1527"/>
    </row>
    <row r="38" customFormat="false" ht="12" hidden="false" customHeight="true" outlineLevel="0" collapsed="false">
      <c r="A38" s="988" t="s">
        <v>1383</v>
      </c>
      <c r="B38" s="142" t="n">
        <v>13483.309138194</v>
      </c>
      <c r="C38" s="214" t="n">
        <v>2641.21766820607</v>
      </c>
      <c r="D38" s="214" t="n">
        <v>0.14641758472758</v>
      </c>
      <c r="E38" s="214" t="n">
        <v>0.422212923026571</v>
      </c>
      <c r="F38" s="233" t="n">
        <v>35612.3543216823</v>
      </c>
      <c r="G38" s="142" t="n">
        <v>1.97419355814968</v>
      </c>
      <c r="H38" s="141" t="n">
        <v>5.69282736330777</v>
      </c>
      <c r="J38" s="137"/>
    </row>
    <row r="39" customFormat="false" ht="12" hidden="false" customHeight="true" outlineLevel="0" collapsed="false">
      <c r="A39" s="988" t="s">
        <v>1384</v>
      </c>
      <c r="B39" s="49"/>
      <c r="C39" s="174"/>
      <c r="D39" s="174"/>
      <c r="E39" s="174"/>
      <c r="F39" s="214" t="n">
        <v>30392.2866397213</v>
      </c>
      <c r="G39" s="77" t="n">
        <v>1.14747467373555</v>
      </c>
      <c r="H39" s="127" t="n">
        <v>2.93296885974163</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8"/>
    </row>
    <row r="41" customFormat="false" ht="12" hidden="false" customHeight="true" outlineLevel="0" collapsed="false">
      <c r="A41" s="131" t="s">
        <v>1385</v>
      </c>
      <c r="B41" s="526" t="n">
        <v>41039</v>
      </c>
      <c r="C41" s="155" t="n">
        <v>320.411155823293</v>
      </c>
      <c r="D41" s="155" t="n">
        <v>0.0234933955046188</v>
      </c>
      <c r="E41" s="155" t="n">
        <v>0.0596386627676729</v>
      </c>
      <c r="F41" s="526" t="n">
        <v>13149.3534238321</v>
      </c>
      <c r="G41" s="526" t="n">
        <v>0.964145458114052</v>
      </c>
      <c r="H41" s="1569" t="n">
        <v>2.44751108132253</v>
      </c>
    </row>
    <row r="42" customFormat="false" ht="12" hidden="false" customHeight="true" outlineLevel="0" collapsed="false">
      <c r="A42" s="131" t="s">
        <v>1386</v>
      </c>
      <c r="B42" s="526" t="n">
        <v>4238.35867</v>
      </c>
      <c r="C42" s="155" t="n">
        <v>2730.26831866497</v>
      </c>
      <c r="D42" s="155" t="n">
        <v>0.0179090880186279</v>
      </c>
      <c r="E42" s="155" t="n">
        <v>0.0985423509164193</v>
      </c>
      <c r="F42" s="526" t="n">
        <v>11571.85639984</v>
      </c>
      <c r="G42" s="526" t="n">
        <v>0.0759051384755448</v>
      </c>
      <c r="H42" s="1569" t="n">
        <v>0.417657827368788</v>
      </c>
    </row>
    <row r="43" customFormat="false" ht="12" hidden="false" customHeight="true" outlineLevel="0" collapsed="false">
      <c r="A43" s="131" t="s">
        <v>1387</v>
      </c>
      <c r="B43" s="526" t="n">
        <v>654.901908</v>
      </c>
      <c r="C43" s="155" t="n">
        <v>2849.30903379503</v>
      </c>
      <c r="D43" s="155" t="n">
        <v>0.00963157940750867</v>
      </c>
      <c r="E43" s="155" t="n">
        <v>0.0437534958948548</v>
      </c>
      <c r="F43" s="526" t="n">
        <v>1866.017922714</v>
      </c>
      <c r="G43" s="526" t="n">
        <v>0.00630773973103094</v>
      </c>
      <c r="H43" s="1569" t="n">
        <v>0.0286542479432106</v>
      </c>
      <c r="J43" s="1570"/>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936.091515042417</v>
      </c>
      <c r="C46" s="155" t="n">
        <v>2918.66666666667</v>
      </c>
      <c r="D46" s="155" t="n">
        <v>0.0191309471256309</v>
      </c>
      <c r="E46" s="155" t="n">
        <v>0.0290248627714795</v>
      </c>
      <c r="F46" s="526" t="n">
        <v>2732.1391019038</v>
      </c>
      <c r="G46" s="526" t="n">
        <v>0.0179083172790282</v>
      </c>
      <c r="H46" s="1569" t="n">
        <v>0.0271699277656525</v>
      </c>
      <c r="J46" s="137"/>
    </row>
    <row r="47" customFormat="false" ht="12" hidden="false" customHeight="true" outlineLevel="0" collapsed="false">
      <c r="A47" s="131" t="s">
        <v>1391</v>
      </c>
      <c r="B47" s="526" t="n">
        <v>51</v>
      </c>
      <c r="C47" s="155" t="n">
        <v>2553.83333333333</v>
      </c>
      <c r="D47" s="155" t="n">
        <v>0.157589651093836</v>
      </c>
      <c r="E47" s="155" t="n">
        <v>0.0138463881947229</v>
      </c>
      <c r="F47" s="526" t="n">
        <v>130.2455</v>
      </c>
      <c r="G47" s="526" t="n">
        <v>0.00803707220578564</v>
      </c>
      <c r="H47" s="1569" t="n">
        <v>0.000706165797930866</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315</v>
      </c>
      <c r="C49" s="155" t="n">
        <v>1732.18687610218</v>
      </c>
      <c r="D49" s="155" t="n">
        <v>0.236388344208589</v>
      </c>
      <c r="E49" s="155" t="n">
        <v>0.0211951328124687</v>
      </c>
      <c r="F49" s="526" t="n">
        <v>545.638865972186</v>
      </c>
      <c r="G49" s="526" t="n">
        <v>0.0744623284257056</v>
      </c>
      <c r="H49" s="1569" t="n">
        <v>0.00667646683592765</v>
      </c>
      <c r="J49" s="137"/>
    </row>
    <row r="50" customFormat="false" ht="12" hidden="false" customHeight="true" outlineLevel="0" collapsed="false">
      <c r="A50" s="131" t="s">
        <v>1394</v>
      </c>
      <c r="B50" s="526" t="n">
        <v>197</v>
      </c>
      <c r="C50" s="155" t="n">
        <v>1732.18687610218</v>
      </c>
      <c r="D50" s="155" t="n">
        <v>0.0027360958795935</v>
      </c>
      <c r="E50" s="155" t="n">
        <v>0.0177348757105717</v>
      </c>
      <c r="F50" s="526" t="n">
        <v>341.240814592129</v>
      </c>
      <c r="G50" s="526" t="n">
        <v>0.000539010888279919</v>
      </c>
      <c r="H50" s="1569" t="n">
        <v>0.00349377051498262</v>
      </c>
      <c r="J50" s="137"/>
    </row>
    <row r="51" customFormat="false" ht="12" hidden="false" customHeight="true" outlineLevel="0" collapsed="false">
      <c r="A51" s="131" t="s">
        <v>1395</v>
      </c>
      <c r="B51" s="526" t="n">
        <v>68.6726224263844</v>
      </c>
      <c r="C51" s="155" t="n">
        <v>812.472407427201</v>
      </c>
      <c r="D51" s="155" t="n">
        <v>0.00246981417232628</v>
      </c>
      <c r="E51" s="155" t="n">
        <v>0.0160088861289914</v>
      </c>
      <c r="F51" s="526" t="n">
        <v>55.7946108671037</v>
      </c>
      <c r="G51" s="526" t="n">
        <v>0.000169608616119496</v>
      </c>
      <c r="H51" s="1569" t="n">
        <v>0.00109937219260321</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1" t="s">
        <v>1396</v>
      </c>
      <c r="B53" s="1571"/>
      <c r="C53" s="1571"/>
      <c r="D53" s="1571"/>
      <c r="E53" s="1571"/>
      <c r="F53" s="1571"/>
      <c r="G53" s="1571"/>
      <c r="H53" s="1571"/>
    </row>
    <row r="54" customFormat="false" ht="13.5" hidden="false" customHeight="true" outlineLevel="0" collapsed="false">
      <c r="A54" s="1572" t="s">
        <v>1397</v>
      </c>
    </row>
    <row r="55" customFormat="false" ht="7.5" hidden="false" customHeight="true" outlineLevel="0" collapsed="false"/>
    <row r="56" customFormat="false" ht="23.25" hidden="false" customHeight="true" outlineLevel="0" collapsed="false">
      <c r="A56" s="1573" t="s">
        <v>1398</v>
      </c>
      <c r="B56" s="1573"/>
      <c r="C56" s="1573"/>
      <c r="D56" s="1573"/>
      <c r="E56" s="1573"/>
      <c r="F56" s="1573"/>
      <c r="G56" s="1573"/>
      <c r="H56" s="1573"/>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819097.91499318</v>
      </c>
      <c r="C8" s="78" t="s">
        <v>90</v>
      </c>
      <c r="D8" s="49"/>
      <c r="E8" s="49"/>
      <c r="F8" s="49"/>
      <c r="G8" s="79"/>
      <c r="H8" s="139" t="n">
        <v>258799.140435834</v>
      </c>
      <c r="I8" s="139" t="n">
        <v>14.8747994228638</v>
      </c>
      <c r="J8" s="125" t="n">
        <v>15.4253644959629</v>
      </c>
    </row>
    <row r="9" customFormat="false" ht="12.75" hidden="false" customHeight="true" outlineLevel="0" collapsed="false">
      <c r="A9" s="81" t="s">
        <v>91</v>
      </c>
      <c r="B9" s="77" t="n">
        <v>3819097.91499318</v>
      </c>
      <c r="C9" s="83" t="s">
        <v>90</v>
      </c>
      <c r="D9" s="77" t="n">
        <v>67.7644685201259</v>
      </c>
      <c r="E9" s="77" t="n">
        <v>3.89060309655196</v>
      </c>
      <c r="F9" s="77" t="n">
        <v>4.0387491222554</v>
      </c>
      <c r="G9" s="79"/>
      <c r="H9" s="77" t="n">
        <v>258799.140435834</v>
      </c>
      <c r="I9" s="77" t="n">
        <v>14.8585941741076</v>
      </c>
      <c r="J9" s="127" t="n">
        <v>15.4243783519861</v>
      </c>
    </row>
    <row r="10" customFormat="false" ht="12.75" hidden="false" customHeight="true" outlineLevel="0" collapsed="false">
      <c r="A10" s="81" t="s">
        <v>92</v>
      </c>
      <c r="B10" s="77" t="s">
        <v>41</v>
      </c>
      <c r="C10" s="83" t="s">
        <v>90</v>
      </c>
      <c r="D10" s="77" t="s">
        <v>41</v>
      </c>
      <c r="E10" s="77" t="s">
        <v>41</v>
      </c>
      <c r="F10" s="77" t="s">
        <v>41</v>
      </c>
      <c r="G10" s="79"/>
      <c r="H10" s="77" t="s">
        <v>41</v>
      </c>
      <c r="I10" s="77" t="n">
        <v>0.00408043404140151</v>
      </c>
      <c r="J10" s="127" t="n">
        <v>0.000571260765796211</v>
      </c>
    </row>
    <row r="11" customFormat="false" ht="12.75" hidden="false" customHeight="true" outlineLevel="0" collapsed="false">
      <c r="A11" s="81" t="s">
        <v>93</v>
      </c>
      <c r="B11" s="77" t="s">
        <v>41</v>
      </c>
      <c r="C11" s="83" t="s">
        <v>90</v>
      </c>
      <c r="D11" s="77" t="s">
        <v>41</v>
      </c>
      <c r="E11" s="77" t="s">
        <v>41</v>
      </c>
      <c r="F11" s="77" t="s">
        <v>41</v>
      </c>
      <c r="G11" s="79"/>
      <c r="H11" s="77" t="s">
        <v>41</v>
      </c>
      <c r="I11" s="77" t="n">
        <v>0.0121248147148369</v>
      </c>
      <c r="J11" s="127" t="n">
        <v>0.000414883210958742</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60035.064453191</v>
      </c>
      <c r="C14" s="83" t="s">
        <v>90</v>
      </c>
      <c r="D14" s="49"/>
      <c r="E14" s="49"/>
      <c r="F14" s="49"/>
      <c r="G14" s="79"/>
      <c r="H14" s="77" t="n">
        <v>10744.1894471085</v>
      </c>
      <c r="I14" s="77" t="n">
        <v>0.1950615457353</v>
      </c>
      <c r="J14" s="127" t="n">
        <v>0.32807672768603</v>
      </c>
    </row>
    <row r="15" customFormat="false" ht="12.75" hidden="false" customHeight="true" outlineLevel="0" collapsed="false">
      <c r="A15" s="81" t="s">
        <v>110</v>
      </c>
      <c r="B15" s="140" t="n">
        <v>427.228144446271</v>
      </c>
      <c r="C15" s="83" t="s">
        <v>90</v>
      </c>
      <c r="D15" s="77" t="n">
        <v>67.0633333333332</v>
      </c>
      <c r="E15" s="77" t="n">
        <v>57.9148308858938</v>
      </c>
      <c r="F15" s="77" t="n">
        <v>0.868722463288407</v>
      </c>
      <c r="G15" s="79"/>
      <c r="H15" s="128" t="n">
        <v>28.6513434603817</v>
      </c>
      <c r="I15" s="128" t="n">
        <v>0.0247428457353</v>
      </c>
      <c r="J15" s="141" t="n">
        <v>0.0003711426860295</v>
      </c>
    </row>
    <row r="16" customFormat="false" ht="12.75" hidden="false" customHeight="true" outlineLevel="0" collapsed="false">
      <c r="A16" s="81" t="s">
        <v>111</v>
      </c>
      <c r="B16" s="128" t="n">
        <v>159607.836308745</v>
      </c>
      <c r="C16" s="83" t="s">
        <v>90</v>
      </c>
      <c r="D16" s="77" t="n">
        <v>67.1366666666666</v>
      </c>
      <c r="E16" s="77" t="n">
        <v>1.06710737980644</v>
      </c>
      <c r="F16" s="77" t="n">
        <v>2.05319232801381</v>
      </c>
      <c r="G16" s="79"/>
      <c r="H16" s="128" t="n">
        <v>10715.5381036481</v>
      </c>
      <c r="I16" s="128" t="n">
        <v>0.1703187</v>
      </c>
      <c r="J16" s="141" t="n">
        <v>0.327705585</v>
      </c>
    </row>
    <row r="17" customFormat="false" ht="12.75" hidden="false" customHeight="true" outlineLevel="0" collapsed="false">
      <c r="A17" s="98" t="s">
        <v>37</v>
      </c>
      <c r="B17" s="77" t="n">
        <v>3413896.66865717</v>
      </c>
      <c r="C17" s="83" t="s">
        <v>90</v>
      </c>
      <c r="D17" s="49"/>
      <c r="E17" s="49"/>
      <c r="F17" s="49"/>
      <c r="G17" s="79"/>
      <c r="H17" s="77" t="n">
        <v>230747.117652358</v>
      </c>
      <c r="I17" s="77" t="n">
        <v>13.1119044079181</v>
      </c>
      <c r="J17" s="127" t="n">
        <v>14.3341722667431</v>
      </c>
    </row>
    <row r="18" customFormat="false" ht="12.75" hidden="false" customHeight="true" outlineLevel="0" collapsed="false">
      <c r="A18" s="81" t="s">
        <v>112</v>
      </c>
      <c r="B18" s="128" t="n">
        <v>1876049.349377</v>
      </c>
      <c r="C18" s="83" t="s">
        <v>90</v>
      </c>
      <c r="D18" s="77" t="n">
        <v>67.0633333333334</v>
      </c>
      <c r="E18" s="77" t="n">
        <v>5.26606766483729</v>
      </c>
      <c r="F18" s="77" t="n">
        <v>5.99938598492066</v>
      </c>
      <c r="G18" s="79"/>
      <c r="H18" s="128" t="n">
        <v>125814.122867053</v>
      </c>
      <c r="I18" s="128" t="n">
        <v>9.87940281639325</v>
      </c>
      <c r="J18" s="141" t="n">
        <v>11.2551441736719</v>
      </c>
    </row>
    <row r="19" customFormat="false" ht="12.75" hidden="false" customHeight="true" outlineLevel="0" collapsed="false">
      <c r="A19" s="81" t="s">
        <v>113</v>
      </c>
      <c r="B19" s="128" t="n">
        <v>1460755.69968837</v>
      </c>
      <c r="C19" s="83" t="s">
        <v>90</v>
      </c>
      <c r="D19" s="77" t="n">
        <v>68.6766666666669</v>
      </c>
      <c r="E19" s="77" t="n">
        <v>2.04232918461427</v>
      </c>
      <c r="F19" s="77" t="n">
        <v>1.84591094283314</v>
      </c>
      <c r="G19" s="79"/>
      <c r="H19" s="128" t="n">
        <v>100319.832268932</v>
      </c>
      <c r="I19" s="128" t="n">
        <v>2.98334399706519</v>
      </c>
      <c r="J19" s="141" t="n">
        <v>2.69642493086064</v>
      </c>
    </row>
    <row r="20" customFormat="false" ht="12.75" hidden="false" customHeight="true" outlineLevel="0" collapsed="false">
      <c r="A20" s="81" t="s">
        <v>114</v>
      </c>
      <c r="B20" s="128" t="n">
        <v>77091.6195918</v>
      </c>
      <c r="C20" s="83" t="s">
        <v>90</v>
      </c>
      <c r="D20" s="77" t="n">
        <v>59.84</v>
      </c>
      <c r="E20" s="77" t="n">
        <v>3.07468932420764</v>
      </c>
      <c r="F20" s="77" t="n">
        <v>4.95758528648453</v>
      </c>
      <c r="G20" s="79"/>
      <c r="H20" s="128" t="n">
        <v>4613.16251637331</v>
      </c>
      <c r="I20" s="128" t="n">
        <v>0.237032779744784</v>
      </c>
      <c r="J20" s="141" t="n">
        <v>0.38218827899957</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121248147148369</v>
      </c>
      <c r="J23" s="141" t="n">
        <v>0.000414883210958742</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1349.7338945688</v>
      </c>
      <c r="C27" s="83" t="s">
        <v>90</v>
      </c>
      <c r="D27" s="49"/>
      <c r="E27" s="49"/>
      <c r="F27" s="49"/>
      <c r="G27" s="79"/>
      <c r="H27" s="77" t="n">
        <v>779.461891432672</v>
      </c>
      <c r="I27" s="77" t="n">
        <v>0.0476117192104655</v>
      </c>
      <c r="J27" s="127" t="n">
        <v>0.327055899533776</v>
      </c>
    </row>
    <row r="28" customFormat="false" ht="12.75" hidden="false" customHeight="true" outlineLevel="0" collapsed="false">
      <c r="A28" s="81" t="s">
        <v>91</v>
      </c>
      <c r="B28" s="128" t="n">
        <v>11349.7338945688</v>
      </c>
      <c r="C28" s="83" t="s">
        <v>90</v>
      </c>
      <c r="D28" s="77" t="n">
        <v>68.6766666666668</v>
      </c>
      <c r="E28" s="77" t="n">
        <v>3.83544544510379</v>
      </c>
      <c r="F28" s="77" t="n">
        <v>28.7658408382784</v>
      </c>
      <c r="G28" s="79"/>
      <c r="H28" s="128" t="n">
        <v>779.461891432672</v>
      </c>
      <c r="I28" s="128" t="n">
        <v>0.043531285169064</v>
      </c>
      <c r="J28" s="141" t="n">
        <v>0.32648463876798</v>
      </c>
    </row>
    <row r="29" customFormat="false" ht="12.75" hidden="false" customHeight="true" outlineLevel="0" collapsed="false">
      <c r="A29" s="81" t="s">
        <v>92</v>
      </c>
      <c r="B29" s="128" t="s">
        <v>41</v>
      </c>
      <c r="C29" s="83" t="s">
        <v>90</v>
      </c>
      <c r="D29" s="77" t="s">
        <v>41</v>
      </c>
      <c r="E29" s="77" t="s">
        <v>41</v>
      </c>
      <c r="F29" s="77" t="s">
        <v>41</v>
      </c>
      <c r="G29" s="79"/>
      <c r="H29" s="128" t="s">
        <v>41</v>
      </c>
      <c r="I29" s="128" t="n">
        <v>0.00408043404140151</v>
      </c>
      <c r="J29" s="141" t="n">
        <v>0.000571260765796211</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233816.447988254</v>
      </c>
      <c r="C33" s="83" t="s">
        <v>90</v>
      </c>
      <c r="D33" s="49"/>
      <c r="E33" s="49"/>
      <c r="F33" s="49"/>
      <c r="G33" s="79"/>
      <c r="H33" s="77" t="n">
        <v>16528.3714449345</v>
      </c>
      <c r="I33" s="77" t="n">
        <v>1.52022175</v>
      </c>
      <c r="J33" s="127" t="n">
        <v>0.436059602</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8607.09838857602</v>
      </c>
      <c r="C35" s="83" t="s">
        <v>90</v>
      </c>
      <c r="D35" s="77" t="n">
        <v>68.6766666666667</v>
      </c>
      <c r="E35" s="77" t="n">
        <v>6.81417562018868</v>
      </c>
      <c r="F35" s="77" t="n">
        <v>1.91321084720682</v>
      </c>
      <c r="G35" s="79"/>
      <c r="H35" s="128" t="n">
        <v>591.106826999439</v>
      </c>
      <c r="I35" s="128" t="n">
        <v>0.05865028</v>
      </c>
      <c r="J35" s="141" t="n">
        <v>0.016467194</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225209.349599678</v>
      </c>
      <c r="C37" s="83" t="s">
        <v>90</v>
      </c>
      <c r="D37" s="144"/>
      <c r="E37" s="144"/>
      <c r="F37" s="144"/>
      <c r="G37" s="79"/>
      <c r="H37" s="77" t="n">
        <v>15937.2646179351</v>
      </c>
      <c r="I37" s="77" t="n">
        <v>1.46157147</v>
      </c>
      <c r="J37" s="127" t="n">
        <v>0.419592408</v>
      </c>
    </row>
    <row r="38" customFormat="false" ht="12.75" hidden="false" customHeight="true" outlineLevel="0" collapsed="false">
      <c r="A38" s="131" t="s">
        <v>122</v>
      </c>
      <c r="B38" s="142" t="n">
        <v>137131.20083384</v>
      </c>
      <c r="C38" s="83" t="s">
        <v>90</v>
      </c>
      <c r="D38" s="145" t="n">
        <v>71.6466666666667</v>
      </c>
      <c r="E38" s="145" t="n">
        <v>6.41334659546693</v>
      </c>
      <c r="F38" s="145" t="n">
        <v>1.85274457202378</v>
      </c>
      <c r="G38" s="79"/>
      <c r="H38" s="142" t="n">
        <v>9824.99343574186</v>
      </c>
      <c r="I38" s="142" t="n">
        <v>0.87946992</v>
      </c>
      <c r="J38" s="141" t="n">
        <v>0.254069088</v>
      </c>
    </row>
    <row r="39" customFormat="false" ht="12.75" hidden="false" customHeight="true" outlineLevel="0" collapsed="false">
      <c r="A39" s="131" t="s">
        <v>123</v>
      </c>
      <c r="B39" s="142" t="n">
        <v>7206.368796</v>
      </c>
      <c r="C39" s="83" t="s">
        <v>90</v>
      </c>
      <c r="D39" s="145" t="n">
        <v>70.4733333333333</v>
      </c>
      <c r="E39" s="145" t="n">
        <v>6.71874440104633</v>
      </c>
      <c r="F39" s="145" t="n">
        <v>1.89120212770193</v>
      </c>
      <c r="G39" s="79"/>
      <c r="H39" s="142" t="n">
        <v>507.85683028344</v>
      </c>
      <c r="I39" s="142" t="n">
        <v>0.04841775</v>
      </c>
      <c r="J39" s="141" t="n">
        <v>0.0136287</v>
      </c>
    </row>
    <row r="40" customFormat="false" ht="12.75" hidden="false" customHeight="true" outlineLevel="0" collapsed="false">
      <c r="A40" s="131" t="s">
        <v>124</v>
      </c>
      <c r="B40" s="142" t="n">
        <v>80871.779969838</v>
      </c>
      <c r="C40" s="83" t="s">
        <v>90</v>
      </c>
      <c r="D40" s="145" t="n">
        <v>69.3</v>
      </c>
      <c r="E40" s="145" t="n">
        <v>6.5991350777619</v>
      </c>
      <c r="F40" s="145" t="n">
        <v>1.87821536828608</v>
      </c>
      <c r="G40" s="79"/>
      <c r="H40" s="142" t="n">
        <v>5604.41435190977</v>
      </c>
      <c r="I40" s="142" t="n">
        <v>0.5336838</v>
      </c>
      <c r="J40" s="141" t="n">
        <v>0.15189462</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4" t="s">
        <v>1410</v>
      </c>
      <c r="B5" s="1100" t="s">
        <v>1411</v>
      </c>
      <c r="C5" s="1100"/>
      <c r="D5" s="395" t="s">
        <v>1412</v>
      </c>
      <c r="E5" s="395"/>
      <c r="F5" s="396" t="s">
        <v>81</v>
      </c>
      <c r="G5" s="396"/>
      <c r="H5" s="396"/>
    </row>
    <row r="6" customFormat="false" ht="14.25" hidden="false" customHeight="true" outlineLevel="0" collapsed="false">
      <c r="A6" s="1574"/>
      <c r="B6" s="860" t="s">
        <v>1413</v>
      </c>
      <c r="C6" s="860"/>
      <c r="D6" s="1575" t="s">
        <v>1414</v>
      </c>
      <c r="E6" s="397" t="s">
        <v>1415</v>
      </c>
      <c r="F6" s="397" t="s">
        <v>344</v>
      </c>
      <c r="G6" s="397"/>
      <c r="H6" s="1576" t="s">
        <v>1416</v>
      </c>
    </row>
    <row r="7" customFormat="false" ht="12" hidden="false" customHeight="true" outlineLevel="0" collapsed="false">
      <c r="A7" s="1574"/>
      <c r="B7" s="860"/>
      <c r="C7" s="860"/>
      <c r="D7" s="1575"/>
      <c r="E7" s="397"/>
      <c r="F7" s="1536" t="s">
        <v>1417</v>
      </c>
      <c r="G7" s="1536" t="s">
        <v>1418</v>
      </c>
      <c r="H7" s="1576"/>
    </row>
    <row r="8" customFormat="false" ht="12.75" hidden="false" customHeight="true" outlineLevel="0" collapsed="false">
      <c r="A8" s="1574"/>
      <c r="B8" s="860"/>
      <c r="C8" s="860"/>
      <c r="D8" s="1575"/>
      <c r="E8" s="397"/>
      <c r="F8" s="1536"/>
      <c r="G8" s="1536"/>
      <c r="H8" s="1576"/>
    </row>
    <row r="9" customFormat="false" ht="13.5" hidden="false" customHeight="true" outlineLevel="0" collapsed="false">
      <c r="A9" s="1574"/>
      <c r="B9" s="775" t="s">
        <v>1419</v>
      </c>
      <c r="C9" s="775"/>
      <c r="D9" s="404" t="s">
        <v>1420</v>
      </c>
      <c r="E9" s="404"/>
      <c r="F9" s="75" t="s">
        <v>920</v>
      </c>
      <c r="G9" s="75"/>
      <c r="H9" s="75"/>
    </row>
    <row r="10" customFormat="false" ht="12.75" hidden="false" customHeight="true" outlineLevel="0" collapsed="false">
      <c r="A10" s="1577" t="s">
        <v>1421</v>
      </c>
      <c r="B10" s="1578"/>
      <c r="C10" s="1578"/>
      <c r="D10" s="1579"/>
      <c r="E10" s="1580"/>
      <c r="F10" s="139" t="n">
        <v>4.98549491245689</v>
      </c>
      <c r="G10" s="1581" t="s">
        <v>36</v>
      </c>
      <c r="H10" s="127" t="n">
        <v>0.358763023044929</v>
      </c>
    </row>
    <row r="11" customFormat="false" ht="12" hidden="false" customHeight="true" outlineLevel="0" collapsed="false">
      <c r="A11" s="1582" t="s">
        <v>1422</v>
      </c>
      <c r="B11" s="1583" t="s">
        <v>36</v>
      </c>
      <c r="C11" s="1583"/>
      <c r="D11" s="1584" t="s">
        <v>36</v>
      </c>
      <c r="E11" s="456" t="s">
        <v>36</v>
      </c>
      <c r="F11" s="212" t="n">
        <v>4.98549491245689</v>
      </c>
      <c r="G11" s="1585" t="s">
        <v>36</v>
      </c>
      <c r="H11" s="141" t="n">
        <v>0.358763023044929</v>
      </c>
    </row>
    <row r="12" customFormat="false" ht="14.25" hidden="false" customHeight="true" outlineLevel="0" collapsed="false">
      <c r="A12" s="1582" t="s">
        <v>1423</v>
      </c>
      <c r="B12" s="1583" t="s">
        <v>36</v>
      </c>
      <c r="C12" s="1583"/>
      <c r="D12" s="1584" t="s">
        <v>62</v>
      </c>
      <c r="E12" s="456" t="s">
        <v>62</v>
      </c>
      <c r="F12" s="212" t="s">
        <v>62</v>
      </c>
      <c r="G12" s="1585" t="s">
        <v>36</v>
      </c>
      <c r="H12" s="141" t="s">
        <v>62</v>
      </c>
    </row>
    <row r="13" customFormat="false" ht="12" hidden="false" customHeight="true" outlineLevel="0" collapsed="false">
      <c r="A13" s="988" t="s">
        <v>1424</v>
      </c>
      <c r="B13" s="1150"/>
      <c r="C13" s="1150"/>
      <c r="D13" s="1586"/>
      <c r="E13" s="1587"/>
      <c r="F13" s="479" t="n">
        <v>79.7023590783194</v>
      </c>
      <c r="G13" s="479" t="s">
        <v>36</v>
      </c>
      <c r="H13" s="1588" t="n">
        <v>3.76626612408177</v>
      </c>
    </row>
    <row r="14" customFormat="false" ht="12" hidden="false" customHeight="true" outlineLevel="0" collapsed="false">
      <c r="A14" s="1582" t="s">
        <v>1422</v>
      </c>
      <c r="B14" s="1583" t="s">
        <v>36</v>
      </c>
      <c r="C14" s="1583"/>
      <c r="D14" s="1584" t="s">
        <v>36</v>
      </c>
      <c r="E14" s="456" t="s">
        <v>36</v>
      </c>
      <c r="F14" s="142" t="n">
        <v>79.7023590783194</v>
      </c>
      <c r="G14" s="142" t="s">
        <v>36</v>
      </c>
      <c r="H14" s="141" t="n">
        <v>3.52519474225893</v>
      </c>
    </row>
    <row r="15" customFormat="false" ht="12" hidden="false" customHeight="true" outlineLevel="0" collapsed="false">
      <c r="A15" s="1582" t="s">
        <v>1423</v>
      </c>
      <c r="B15" s="1583" t="s">
        <v>36</v>
      </c>
      <c r="C15" s="1583"/>
      <c r="D15" s="1584" t="s">
        <v>62</v>
      </c>
      <c r="E15" s="456" t="s">
        <v>62</v>
      </c>
      <c r="F15" s="142" t="s">
        <v>62</v>
      </c>
      <c r="G15" s="142" t="s">
        <v>36</v>
      </c>
      <c r="H15" s="141" t="s">
        <v>62</v>
      </c>
    </row>
    <row r="16" customFormat="false" ht="13.5" hidden="false" customHeight="true" outlineLevel="0" collapsed="false">
      <c r="A16" s="1589" t="s">
        <v>1425</v>
      </c>
      <c r="B16" s="1150"/>
      <c r="C16" s="1150"/>
      <c r="D16" s="1590"/>
      <c r="E16" s="147"/>
      <c r="F16" s="77" t="s">
        <v>41</v>
      </c>
      <c r="G16" s="77" t="s">
        <v>41</v>
      </c>
      <c r="H16" s="127" t="s">
        <v>41</v>
      </c>
    </row>
    <row r="17" customFormat="false" ht="13.5" hidden="false" customHeight="true" outlineLevel="0" collapsed="false">
      <c r="A17" s="131" t="s">
        <v>42</v>
      </c>
      <c r="B17" s="1150"/>
      <c r="C17" s="1591"/>
      <c r="D17" s="1590"/>
      <c r="E17" s="147"/>
      <c r="F17" s="77" t="s">
        <v>41</v>
      </c>
      <c r="G17" s="77" t="s">
        <v>41</v>
      </c>
      <c r="H17" s="127" t="s">
        <v>41</v>
      </c>
    </row>
    <row r="18" customFormat="false" ht="12" hidden="false" customHeight="true" outlineLevel="0" collapsed="false">
      <c r="A18" s="1592" t="s">
        <v>1422</v>
      </c>
      <c r="B18" s="1593" t="s">
        <v>41</v>
      </c>
      <c r="C18" s="1593"/>
      <c r="D18" s="1594" t="s">
        <v>41</v>
      </c>
      <c r="E18" s="456" t="s">
        <v>41</v>
      </c>
      <c r="F18" s="142" t="s">
        <v>41</v>
      </c>
      <c r="G18" s="142" t="s">
        <v>41</v>
      </c>
      <c r="H18" s="141" t="s">
        <v>41</v>
      </c>
    </row>
    <row r="19" customFormat="false" ht="13.5" hidden="false" customHeight="true" outlineLevel="0" collapsed="false">
      <c r="A19" s="1592" t="s">
        <v>1426</v>
      </c>
      <c r="B19" s="1595" t="s">
        <v>41</v>
      </c>
      <c r="C19" s="1595"/>
      <c r="D19" s="1584"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6" t="s">
        <v>1429</v>
      </c>
      <c r="C23" s="1596" t="s">
        <v>1430</v>
      </c>
      <c r="D23" s="1596"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7" t="n">
        <v>126136</v>
      </c>
      <c r="C25" s="1598" t="s">
        <v>36</v>
      </c>
      <c r="D25" s="1599" t="s">
        <v>36</v>
      </c>
      <c r="E25" s="1600" t="s">
        <v>36</v>
      </c>
      <c r="F25" s="1600"/>
      <c r="G25" s="1601" t="n">
        <v>0.241071381822842</v>
      </c>
      <c r="H25" s="1601"/>
    </row>
    <row r="26" customFormat="false" ht="8.25" hidden="false" customHeight="true" outlineLevel="0" collapsed="false"/>
    <row r="27" customFormat="false" ht="28.5" hidden="false" customHeight="true" outlineLevel="0" collapsed="false">
      <c r="A27" s="1602" t="s">
        <v>1436</v>
      </c>
      <c r="B27" s="1602"/>
      <c r="C27" s="1602"/>
      <c r="D27" s="1602"/>
      <c r="E27" s="1602"/>
      <c r="F27" s="1602"/>
      <c r="G27" s="1602"/>
      <c r="H27" s="1602"/>
    </row>
    <row r="28" customFormat="false" ht="1.5" hidden="false" customHeight="true" outlineLevel="0" collapsed="false">
      <c r="A28" s="1555"/>
    </row>
    <row r="29" customFormat="false" ht="12.75" hidden="false" customHeight="true" outlineLevel="0" collapsed="false">
      <c r="A29" s="1522" t="s">
        <v>1437</v>
      </c>
    </row>
    <row r="30" customFormat="false" ht="15.75" hidden="false" customHeight="true" outlineLevel="0" collapsed="false">
      <c r="A30" s="1522" t="s">
        <v>1438</v>
      </c>
    </row>
    <row r="31" customFormat="false" ht="15.75" hidden="false" customHeight="true" outlineLevel="0" collapsed="false">
      <c r="A31" s="1603" t="s">
        <v>1439</v>
      </c>
    </row>
    <row r="32" customFormat="false" ht="16.5" hidden="false" customHeight="true" outlineLevel="0" collapsed="false">
      <c r="A32" s="1602" t="s">
        <v>1440</v>
      </c>
    </row>
    <row r="33" customFormat="false" ht="14.25" hidden="false" customHeight="true" outlineLevel="0" collapsed="false">
      <c r="A33" s="1522"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4" t="s">
        <v>1443</v>
      </c>
      <c r="B37" s="1604"/>
      <c r="C37" s="1604"/>
      <c r="D37" s="1604"/>
      <c r="E37" s="1604"/>
      <c r="F37" s="1604"/>
      <c r="G37" s="1604"/>
      <c r="H37" s="1604"/>
    </row>
    <row r="38" customFormat="false" ht="29.25" hidden="false" customHeight="true" outlineLevel="0" collapsed="false">
      <c r="A38" s="1604" t="s">
        <v>1444</v>
      </c>
      <c r="B38" s="1604"/>
      <c r="C38" s="1604"/>
      <c r="D38" s="1604"/>
      <c r="E38" s="1604"/>
      <c r="F38" s="1604"/>
      <c r="G38" s="1604"/>
      <c r="H38" s="1604"/>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5"/>
      <c r="B6" s="1175" t="s">
        <v>405</v>
      </c>
      <c r="C6" s="396" t="s">
        <v>1446</v>
      </c>
    </row>
    <row r="7" customFormat="false" ht="13.5" hidden="false" customHeight="true" outlineLevel="0" collapsed="false">
      <c r="A7" s="1537" t="s">
        <v>1447</v>
      </c>
      <c r="B7" s="515" t="s">
        <v>36</v>
      </c>
      <c r="C7" s="516" t="s">
        <v>36</v>
      </c>
    </row>
    <row r="8" customFormat="false" ht="12.75" hidden="false" customHeight="true" outlineLevel="0" collapsed="false">
      <c r="A8" s="1606" t="s">
        <v>1448</v>
      </c>
      <c r="B8" s="517" t="s">
        <v>36</v>
      </c>
      <c r="C8" s="518" t="s">
        <v>36</v>
      </c>
    </row>
    <row r="9" customFormat="false" ht="19.5" hidden="false" customHeight="true" outlineLevel="0" collapsed="false"/>
    <row r="10" customFormat="false" ht="12.75" hidden="false" customHeight="true" outlineLevel="0" collapsed="false">
      <c r="A10" s="1607" t="s">
        <v>1449</v>
      </c>
      <c r="B10" s="963" t="s">
        <v>1450</v>
      </c>
      <c r="C10" s="963"/>
      <c r="D10" s="770" t="s">
        <v>1451</v>
      </c>
      <c r="E10" s="770"/>
    </row>
    <row r="11" customFormat="false" ht="12.75" hidden="false" customHeight="true" outlineLevel="0" collapsed="false">
      <c r="A11" s="1608"/>
      <c r="B11" s="1539" t="s">
        <v>1452</v>
      </c>
      <c r="C11" s="1539"/>
      <c r="D11" s="1609" t="s">
        <v>1453</v>
      </c>
      <c r="E11" s="1609"/>
    </row>
    <row r="12" customFormat="false" ht="12.75" hidden="false" customHeight="true" outlineLevel="0" collapsed="false">
      <c r="A12" s="1610" t="s">
        <v>1454</v>
      </c>
      <c r="B12" s="450" t="s">
        <v>36</v>
      </c>
      <c r="C12" s="239"/>
      <c r="D12" s="456" t="s">
        <v>36</v>
      </c>
      <c r="E12" s="1109"/>
    </row>
    <row r="13" customFormat="false" ht="12.75" hidden="false" customHeight="true" outlineLevel="0" collapsed="false">
      <c r="A13" s="1611"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7" t="s">
        <v>36</v>
      </c>
      <c r="C19" s="1612"/>
      <c r="D19" s="1587" t="s">
        <v>36</v>
      </c>
      <c r="E19" s="1613"/>
    </row>
    <row r="20" customFormat="false" ht="12.75" hidden="false" customHeight="true" outlineLevel="0" collapsed="false">
      <c r="A20" s="1614" t="s">
        <v>1462</v>
      </c>
      <c r="B20" s="515"/>
      <c r="C20" s="638"/>
      <c r="D20" s="515"/>
      <c r="E20" s="1109"/>
    </row>
    <row r="21" customFormat="false" ht="12.75" hidden="false" customHeight="true" outlineLevel="0" collapsed="false">
      <c r="A21" s="1614" t="s">
        <v>1463</v>
      </c>
      <c r="B21" s="515"/>
      <c r="C21" s="638"/>
      <c r="D21" s="515"/>
      <c r="E21" s="1109"/>
    </row>
    <row r="22" customFormat="false" ht="12.75" hidden="false" customHeight="true" outlineLevel="0" collapsed="false">
      <c r="A22" s="1614" t="s">
        <v>808</v>
      </c>
      <c r="B22" s="515"/>
      <c r="C22" s="638"/>
      <c r="D22" s="515"/>
      <c r="E22" s="1109"/>
    </row>
    <row r="23" customFormat="false" ht="12.75" hidden="false" customHeight="true" outlineLevel="0" collapsed="false">
      <c r="A23" s="1614" t="s">
        <v>1464</v>
      </c>
      <c r="B23" s="515"/>
      <c r="C23" s="638"/>
      <c r="D23" s="515"/>
      <c r="E23" s="1109"/>
    </row>
    <row r="24" customFormat="false" ht="12.75" hidden="false" customHeight="true" outlineLevel="0" collapsed="false">
      <c r="A24" s="1614" t="s">
        <v>1465</v>
      </c>
      <c r="B24" s="515"/>
      <c r="C24" s="638"/>
      <c r="D24" s="515"/>
      <c r="E24" s="1109"/>
    </row>
    <row r="25" customFormat="false" ht="12.75" hidden="false" customHeight="true" outlineLevel="0" collapsed="false">
      <c r="A25" s="1614" t="s">
        <v>1466</v>
      </c>
      <c r="B25" s="515"/>
      <c r="C25" s="638"/>
      <c r="D25" s="515"/>
      <c r="E25" s="1109"/>
    </row>
    <row r="26" customFormat="false" ht="12.75" hidden="false" customHeight="true" outlineLevel="0" collapsed="false">
      <c r="A26" s="1614" t="s">
        <v>1467</v>
      </c>
      <c r="B26" s="515"/>
      <c r="C26" s="638"/>
      <c r="D26" s="515"/>
      <c r="E26" s="1109"/>
    </row>
    <row r="27" customFormat="false" ht="12.75" hidden="false" customHeight="true" outlineLevel="0" collapsed="false">
      <c r="A27" s="1614" t="s">
        <v>1468</v>
      </c>
      <c r="B27" s="515"/>
      <c r="C27" s="638"/>
      <c r="D27" s="515"/>
      <c r="E27" s="1109"/>
    </row>
    <row r="28" customFormat="false" ht="12.75" hidden="false" customHeight="true" outlineLevel="0" collapsed="false">
      <c r="A28" s="1614" t="s">
        <v>1469</v>
      </c>
      <c r="B28" s="515"/>
      <c r="C28" s="638"/>
      <c r="D28" s="515"/>
      <c r="E28" s="1109"/>
    </row>
    <row r="29" customFormat="false" ht="12.75" hidden="false" customHeight="true" outlineLevel="0" collapsed="false">
      <c r="A29" s="1614" t="s">
        <v>1470</v>
      </c>
      <c r="B29" s="515"/>
      <c r="C29" s="638"/>
      <c r="D29" s="515"/>
      <c r="E29" s="1109"/>
    </row>
    <row r="30" customFormat="false" ht="12.75" hidden="false" customHeight="true" outlineLevel="0" collapsed="false">
      <c r="A30" s="1614" t="s">
        <v>1471</v>
      </c>
      <c r="B30" s="515"/>
      <c r="C30" s="638"/>
      <c r="D30" s="515"/>
      <c r="E30" s="1109"/>
    </row>
    <row r="31" customFormat="false" ht="12.75" hidden="false" customHeight="true" outlineLevel="0" collapsed="false">
      <c r="A31" s="1614" t="s">
        <v>1455</v>
      </c>
      <c r="B31" s="515"/>
      <c r="C31" s="638"/>
      <c r="D31" s="515"/>
      <c r="E31" s="1109"/>
    </row>
    <row r="32" customFormat="false" ht="12.75" hidden="false" customHeight="true" outlineLevel="0" collapsed="false">
      <c r="A32" s="1614" t="s">
        <v>1472</v>
      </c>
      <c r="B32" s="515"/>
      <c r="C32" s="638"/>
      <c r="D32" s="515"/>
      <c r="E32" s="1109"/>
    </row>
    <row r="33" customFormat="false" ht="12.75" hidden="false" customHeight="true" outlineLevel="0" collapsed="false">
      <c r="A33" s="1614" t="s">
        <v>178</v>
      </c>
      <c r="B33" s="515"/>
      <c r="C33" s="638"/>
      <c r="D33" s="515"/>
      <c r="E33" s="1109"/>
    </row>
    <row r="34" customFormat="false" ht="12.75" hidden="false" customHeight="true" outlineLevel="0" collapsed="false">
      <c r="A34" s="1614" t="s">
        <v>1473</v>
      </c>
      <c r="B34" s="515"/>
      <c r="C34" s="638"/>
      <c r="D34" s="515"/>
      <c r="E34" s="1109"/>
    </row>
    <row r="35" customFormat="false" ht="12.75" hidden="false" customHeight="true" outlineLevel="0" collapsed="false">
      <c r="A35" s="1614" t="s">
        <v>1474</v>
      </c>
      <c r="B35" s="515"/>
      <c r="C35" s="638"/>
      <c r="D35" s="515"/>
      <c r="E35" s="1109"/>
    </row>
    <row r="36" customFormat="false" ht="12.75" hidden="false" customHeight="true" outlineLevel="0" collapsed="false">
      <c r="A36" s="1615"/>
      <c r="B36" s="1616" t="s">
        <v>1475</v>
      </c>
      <c r="C36" s="1616"/>
      <c r="D36" s="1616"/>
      <c r="E36" s="1617"/>
    </row>
    <row r="37" customFormat="false" ht="12.75" hidden="false" customHeight="true" outlineLevel="0" collapsed="false">
      <c r="A37" s="1618" t="s">
        <v>1476</v>
      </c>
      <c r="B37" s="1619" t="s">
        <v>36</v>
      </c>
      <c r="C37" s="1620"/>
      <c r="D37" s="1620"/>
      <c r="E37" s="1621"/>
    </row>
    <row r="38" customFormat="false" ht="12.75" hidden="false" customHeight="true" outlineLevel="0" collapsed="false">
      <c r="A38" s="1622"/>
      <c r="B38" s="1623"/>
      <c r="C38" s="1624"/>
      <c r="D38" s="1624"/>
      <c r="E38" s="510"/>
    </row>
    <row r="39" customFormat="false" ht="12.75" hidden="false" customHeight="true" outlineLevel="0" collapsed="false">
      <c r="A39" s="1622" t="s">
        <v>699</v>
      </c>
      <c r="B39" s="1619" t="s">
        <v>41</v>
      </c>
      <c r="C39" s="1620"/>
      <c r="D39" s="1620"/>
      <c r="E39" s="1621"/>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5"/>
      <c r="B43" s="965" t="s">
        <v>854</v>
      </c>
      <c r="C43" s="965" t="s">
        <v>854</v>
      </c>
      <c r="D43" s="965" t="s">
        <v>854</v>
      </c>
      <c r="E43" s="776" t="s">
        <v>854</v>
      </c>
    </row>
    <row r="44" customFormat="false" ht="8.25" hidden="false" customHeight="true" outlineLevel="0" collapsed="false">
      <c r="A44" s="1608"/>
      <c r="B44" s="1539"/>
      <c r="C44" s="1539"/>
      <c r="D44" s="1539"/>
      <c r="E44" s="1609"/>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s">
        <v>41</v>
      </c>
      <c r="D47" s="249" t="s">
        <v>41</v>
      </c>
      <c r="E47" s="1626"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7"/>
    </row>
    <row r="5" customFormat="false" ht="14.25" hidden="false" customHeight="true" outlineLevel="0" collapsed="false">
      <c r="A5" s="1628" t="s">
        <v>305</v>
      </c>
      <c r="B5" s="1629"/>
      <c r="C5" s="1630" t="s">
        <v>1487</v>
      </c>
      <c r="D5" s="1630"/>
      <c r="E5" s="1631" t="s">
        <v>344</v>
      </c>
      <c r="F5" s="1631" t="s">
        <v>345</v>
      </c>
      <c r="G5" s="1631" t="s">
        <v>418</v>
      </c>
      <c r="H5" s="1631"/>
      <c r="I5" s="1631" t="s">
        <v>419</v>
      </c>
      <c r="J5" s="1631"/>
      <c r="K5" s="1630" t="s">
        <v>420</v>
      </c>
      <c r="L5" s="1630"/>
      <c r="M5" s="1631" t="s">
        <v>421</v>
      </c>
      <c r="N5" s="1631" t="s">
        <v>1488</v>
      </c>
      <c r="O5" s="1631" t="s">
        <v>11</v>
      </c>
      <c r="P5" s="1632" t="s">
        <v>422</v>
      </c>
    </row>
    <row r="6" customFormat="false" ht="12" hidden="false" customHeight="true" outlineLevel="0" collapsed="false">
      <c r="A6" s="1633" t="s">
        <v>308</v>
      </c>
      <c r="B6" s="1634"/>
      <c r="C6" s="1635" t="s">
        <v>1489</v>
      </c>
      <c r="D6" s="1635"/>
      <c r="E6" s="1636"/>
      <c r="F6" s="1636"/>
      <c r="G6" s="1637" t="s">
        <v>423</v>
      </c>
      <c r="H6" s="1637" t="s">
        <v>424</v>
      </c>
      <c r="I6" s="1637" t="s">
        <v>423</v>
      </c>
      <c r="J6" s="1637" t="s">
        <v>424</v>
      </c>
      <c r="K6" s="1637" t="s">
        <v>423</v>
      </c>
      <c r="L6" s="1637" t="s">
        <v>424</v>
      </c>
      <c r="M6" s="1636"/>
      <c r="N6" s="1636"/>
      <c r="O6" s="1636"/>
      <c r="P6" s="1638"/>
    </row>
    <row r="7" customFormat="false" ht="14.25" hidden="false" customHeight="true" outlineLevel="0" collapsed="false">
      <c r="A7" s="1639"/>
      <c r="B7" s="1640"/>
      <c r="C7" s="1641" t="s">
        <v>13</v>
      </c>
      <c r="D7" s="1641"/>
      <c r="E7" s="1641"/>
      <c r="F7" s="1641"/>
      <c r="G7" s="1641" t="s">
        <v>425</v>
      </c>
      <c r="H7" s="1641"/>
      <c r="I7" s="1641"/>
      <c r="J7" s="1641"/>
      <c r="K7" s="1642" t="s">
        <v>13</v>
      </c>
      <c r="L7" s="1642"/>
      <c r="M7" s="1642"/>
      <c r="N7" s="1642"/>
      <c r="O7" s="1642"/>
      <c r="P7" s="1642"/>
    </row>
    <row r="8" customFormat="false" ht="13.5" hidden="false" customHeight="true" outlineLevel="0" collapsed="false">
      <c r="A8" s="1643" t="s">
        <v>1490</v>
      </c>
      <c r="B8" s="1644"/>
      <c r="C8" s="1645" t="n">
        <v>1149452.62929435</v>
      </c>
      <c r="D8" s="1645"/>
      <c r="E8" s="1645" t="n">
        <v>1392.25848563423</v>
      </c>
      <c r="F8" s="1645" t="n">
        <v>113.995025136196</v>
      </c>
      <c r="G8" s="1645" t="n">
        <v>36340.5</v>
      </c>
      <c r="H8" s="1645" t="n">
        <v>19808.4542151124</v>
      </c>
      <c r="I8" s="1645" t="n">
        <v>19650</v>
      </c>
      <c r="J8" s="1645" t="n">
        <v>15489.6339457527</v>
      </c>
      <c r="K8" s="1645" t="n">
        <v>2.08</v>
      </c>
      <c r="L8" s="1645" t="n">
        <v>0.618341136003694</v>
      </c>
      <c r="M8" s="1645" t="n">
        <v>2275.57552214679</v>
      </c>
      <c r="N8" s="1645" t="n">
        <v>4084.79186817117</v>
      </c>
      <c r="O8" s="1645" t="n">
        <v>1862.42945328141</v>
      </c>
      <c r="P8" s="1646" t="n">
        <v>941.618835860349</v>
      </c>
    </row>
    <row r="9" customFormat="false" ht="12" hidden="false" customHeight="true" outlineLevel="0" collapsed="false">
      <c r="A9" s="1647" t="s">
        <v>1491</v>
      </c>
      <c r="B9" s="1648"/>
      <c r="C9" s="1649" t="n">
        <v>1141427.57814368</v>
      </c>
      <c r="D9" s="1649"/>
      <c r="E9" s="1649" t="n">
        <v>103.094015900446</v>
      </c>
      <c r="F9" s="1649" t="n">
        <v>27.0294472503108</v>
      </c>
      <c r="G9" s="1650"/>
      <c r="H9" s="1650"/>
      <c r="I9" s="1650"/>
      <c r="J9" s="1650"/>
      <c r="K9" s="1650"/>
      <c r="L9" s="1650"/>
      <c r="M9" s="1649" t="n">
        <v>2113.5326692444</v>
      </c>
      <c r="N9" s="1649" t="n">
        <v>3778.74407515958</v>
      </c>
      <c r="O9" s="1649" t="n">
        <v>464.902604604289</v>
      </c>
      <c r="P9" s="1651" t="n">
        <v>852.666269281044</v>
      </c>
    </row>
    <row r="10" customFormat="false" ht="13.5" hidden="false" customHeight="true" outlineLevel="0" collapsed="false">
      <c r="A10" s="1652" t="s">
        <v>1492</v>
      </c>
      <c r="B10" s="1653" t="s">
        <v>1493</v>
      </c>
      <c r="C10" s="1654" t="n">
        <v>1141062.67701572</v>
      </c>
      <c r="D10" s="1654"/>
      <c r="E10" s="919"/>
      <c r="F10" s="919"/>
      <c r="G10" s="917"/>
      <c r="H10" s="917"/>
      <c r="I10" s="917"/>
      <c r="J10" s="917"/>
      <c r="K10" s="917"/>
      <c r="L10" s="917"/>
      <c r="M10" s="174"/>
      <c r="N10" s="174"/>
      <c r="O10" s="174"/>
      <c r="P10" s="177"/>
    </row>
    <row r="11" customFormat="false" ht="13.5" hidden="false" customHeight="true" outlineLevel="0" collapsed="false">
      <c r="A11" s="1655"/>
      <c r="B11" s="1653" t="s">
        <v>1494</v>
      </c>
      <c r="C11" s="1654" t="n">
        <v>1141379.60397408</v>
      </c>
      <c r="D11" s="1654"/>
      <c r="E11" s="1654" t="n">
        <v>42.2727507691178</v>
      </c>
      <c r="F11" s="1654" t="n">
        <v>27.0289730324068</v>
      </c>
      <c r="G11" s="917"/>
      <c r="H11" s="917"/>
      <c r="I11" s="917"/>
      <c r="J11" s="917"/>
      <c r="K11" s="917"/>
      <c r="L11" s="917"/>
      <c r="M11" s="1654" t="n">
        <v>2113.5326692444</v>
      </c>
      <c r="N11" s="1654" t="n">
        <v>3778.74407515958</v>
      </c>
      <c r="O11" s="1654" t="n">
        <v>237.476708217196</v>
      </c>
      <c r="P11" s="1656" t="n">
        <v>852.666269281044</v>
      </c>
    </row>
    <row r="12" customFormat="false" ht="12" hidden="false" customHeight="true" outlineLevel="0" collapsed="false">
      <c r="A12" s="1657" t="s">
        <v>1495</v>
      </c>
      <c r="B12" s="1658"/>
      <c r="C12" s="1654" t="n">
        <v>334252.918168245</v>
      </c>
      <c r="D12" s="1654"/>
      <c r="E12" s="1654" t="n">
        <v>1.26024642497048</v>
      </c>
      <c r="F12" s="1654" t="n">
        <v>3.49545810852206</v>
      </c>
      <c r="G12" s="917"/>
      <c r="H12" s="917"/>
      <c r="I12" s="917"/>
      <c r="J12" s="917"/>
      <c r="K12" s="917"/>
      <c r="L12" s="917"/>
      <c r="M12" s="1654" t="n">
        <v>243.466099</v>
      </c>
      <c r="N12" s="1654" t="n">
        <v>82.9317138746006</v>
      </c>
      <c r="O12" s="1654" t="n">
        <v>2.43090366869523</v>
      </c>
      <c r="P12" s="1656" t="n">
        <v>214.868245</v>
      </c>
    </row>
    <row r="13" customFormat="false" ht="12" hidden="false" customHeight="true" outlineLevel="0" collapsed="false">
      <c r="A13" s="1659" t="s">
        <v>1496</v>
      </c>
      <c r="B13" s="1659"/>
      <c r="C13" s="1654" t="n">
        <v>374453.238757706</v>
      </c>
      <c r="D13" s="1654"/>
      <c r="E13" s="1660" t="n">
        <v>14.898786589678</v>
      </c>
      <c r="F13" s="1660" t="n">
        <v>7.06275636028194</v>
      </c>
      <c r="G13" s="1661"/>
      <c r="H13" s="1661"/>
      <c r="I13" s="1661"/>
      <c r="J13" s="1661"/>
      <c r="K13" s="1661"/>
      <c r="L13" s="1661"/>
      <c r="M13" s="1660" t="n">
        <v>608.95670390247</v>
      </c>
      <c r="N13" s="1660" t="n">
        <v>1541.56643197779</v>
      </c>
      <c r="O13" s="1660" t="n">
        <v>8.14382511731732</v>
      </c>
      <c r="P13" s="1662" t="n">
        <v>413.004413343037</v>
      </c>
    </row>
    <row r="14" customFormat="false" ht="12" hidden="false" customHeight="true" outlineLevel="0" collapsed="false">
      <c r="A14" s="1657" t="s">
        <v>1497</v>
      </c>
      <c r="B14" s="1658"/>
      <c r="C14" s="1654" t="n">
        <v>258799.140435834</v>
      </c>
      <c r="D14" s="1654"/>
      <c r="E14" s="1654" t="n">
        <v>14.8747994228638</v>
      </c>
      <c r="F14" s="1654" t="n">
        <v>15.4253644959629</v>
      </c>
      <c r="G14" s="917"/>
      <c r="H14" s="917"/>
      <c r="I14" s="917"/>
      <c r="J14" s="917"/>
      <c r="K14" s="917"/>
      <c r="L14" s="917"/>
      <c r="M14" s="1654" t="n">
        <v>1119.42091899955</v>
      </c>
      <c r="N14" s="1654" t="n">
        <v>2087.76744226566</v>
      </c>
      <c r="O14" s="1654" t="n">
        <v>216.966022715323</v>
      </c>
      <c r="P14" s="1656" t="n">
        <v>98.849190985784</v>
      </c>
    </row>
    <row r="15" customFormat="false" ht="12" hidden="false" customHeight="true" outlineLevel="0" collapsed="false">
      <c r="A15" s="1657" t="s">
        <v>1498</v>
      </c>
      <c r="B15" s="1658"/>
      <c r="C15" s="1654" t="n">
        <v>172975.502921372</v>
      </c>
      <c r="D15" s="1654"/>
      <c r="E15" s="1654" t="n">
        <v>11.2016386618822</v>
      </c>
      <c r="F15" s="1654" t="n">
        <v>0.98292905356013</v>
      </c>
      <c r="G15" s="917"/>
      <c r="H15" s="917"/>
      <c r="I15" s="917"/>
      <c r="J15" s="917"/>
      <c r="K15" s="917"/>
      <c r="L15" s="917"/>
      <c r="M15" s="1654" t="n">
        <v>136.736590083634</v>
      </c>
      <c r="N15" s="1654" t="n">
        <v>64.907217204678</v>
      </c>
      <c r="O15" s="1654" t="n">
        <v>9.89576812648545</v>
      </c>
      <c r="P15" s="1656" t="n">
        <v>120.476264791114</v>
      </c>
    </row>
    <row r="16" customFormat="false" ht="12" hidden="false" customHeight="true" outlineLevel="0" collapsed="false">
      <c r="A16" s="1657" t="s">
        <v>1499</v>
      </c>
      <c r="B16" s="1658"/>
      <c r="C16" s="1654" t="n">
        <v>898.80369092461</v>
      </c>
      <c r="D16" s="1654"/>
      <c r="E16" s="1654" t="n">
        <v>0.0372796697233599</v>
      </c>
      <c r="F16" s="1654" t="n">
        <v>0.0624650140798099</v>
      </c>
      <c r="G16" s="917"/>
      <c r="H16" s="917"/>
      <c r="I16" s="917"/>
      <c r="J16" s="917"/>
      <c r="K16" s="917"/>
      <c r="L16" s="917"/>
      <c r="M16" s="1654" t="n">
        <v>4.9523572587464</v>
      </c>
      <c r="N16" s="1654" t="n">
        <v>1.5712698368499</v>
      </c>
      <c r="O16" s="1654" t="n">
        <v>0.0401885893745939</v>
      </c>
      <c r="P16" s="1656" t="n">
        <v>5.46815516110902</v>
      </c>
    </row>
    <row r="17" customFormat="false" ht="12" hidden="false" customHeight="true" outlineLevel="0" collapsed="false">
      <c r="A17" s="1652" t="s">
        <v>53</v>
      </c>
      <c r="B17" s="1663"/>
      <c r="C17" s="1654" t="n">
        <v>47.9741695963</v>
      </c>
      <c r="D17" s="1654"/>
      <c r="E17" s="1654" t="n">
        <v>60.8212651313281</v>
      </c>
      <c r="F17" s="1654" t="n">
        <v>0.000474217904</v>
      </c>
      <c r="G17" s="917"/>
      <c r="H17" s="917"/>
      <c r="I17" s="917"/>
      <c r="J17" s="917"/>
      <c r="K17" s="917"/>
      <c r="L17" s="917"/>
      <c r="M17" s="1654" t="s">
        <v>54</v>
      </c>
      <c r="N17" s="1654" t="s">
        <v>54</v>
      </c>
      <c r="O17" s="1654" t="n">
        <v>227.425896387093</v>
      </c>
      <c r="P17" s="1656" t="s">
        <v>54</v>
      </c>
    </row>
    <row r="18" customFormat="false" ht="12" hidden="false" customHeight="true" outlineLevel="0" collapsed="false">
      <c r="A18" s="1657" t="s">
        <v>55</v>
      </c>
      <c r="B18" s="1663"/>
      <c r="C18" s="1654" t="s">
        <v>54</v>
      </c>
      <c r="D18" s="1654"/>
      <c r="E18" s="1654" t="n">
        <v>47.9457653795</v>
      </c>
      <c r="F18" s="1654" t="s">
        <v>54</v>
      </c>
      <c r="G18" s="917"/>
      <c r="H18" s="917"/>
      <c r="I18" s="917"/>
      <c r="J18" s="917"/>
      <c r="K18" s="917"/>
      <c r="L18" s="917"/>
      <c r="M18" s="1654" t="s">
        <v>54</v>
      </c>
      <c r="N18" s="1654" t="s">
        <v>54</v>
      </c>
      <c r="O18" s="1654" t="s">
        <v>54</v>
      </c>
      <c r="P18" s="1656" t="s">
        <v>54</v>
      </c>
    </row>
    <row r="19" customFormat="false" ht="12.75" hidden="false" customHeight="true" outlineLevel="0" collapsed="false">
      <c r="A19" s="1664" t="s">
        <v>1500</v>
      </c>
      <c r="B19" s="1665"/>
      <c r="C19" s="1666" t="n">
        <v>47.9741695963</v>
      </c>
      <c r="D19" s="1666"/>
      <c r="E19" s="1666" t="n">
        <v>12.8754997518281</v>
      </c>
      <c r="F19" s="1666" t="n">
        <v>0.000474217904</v>
      </c>
      <c r="G19" s="1667"/>
      <c r="H19" s="1667"/>
      <c r="I19" s="1667"/>
      <c r="J19" s="1667"/>
      <c r="K19" s="1667"/>
      <c r="L19" s="1667"/>
      <c r="M19" s="1666" t="s">
        <v>54</v>
      </c>
      <c r="N19" s="1666" t="s">
        <v>54</v>
      </c>
      <c r="O19" s="1666" t="n">
        <v>227.425896387093</v>
      </c>
      <c r="P19" s="1668" t="s">
        <v>54</v>
      </c>
    </row>
    <row r="20" customFormat="false" ht="12" hidden="false" customHeight="true" outlineLevel="0" collapsed="false">
      <c r="A20" s="1669" t="s">
        <v>1501</v>
      </c>
      <c r="B20" s="1670"/>
      <c r="C20" s="1649" t="n">
        <v>62306.0432760194</v>
      </c>
      <c r="D20" s="1649"/>
      <c r="E20" s="1649" t="n">
        <v>12.4238665904217</v>
      </c>
      <c r="F20" s="1649" t="n">
        <v>31.428604</v>
      </c>
      <c r="G20" s="1649" t="n">
        <v>36340.5</v>
      </c>
      <c r="H20" s="1649" t="n">
        <v>19808.4542151124</v>
      </c>
      <c r="I20" s="1649" t="n">
        <v>19650</v>
      </c>
      <c r="J20" s="1649" t="n">
        <v>15489.6339457527</v>
      </c>
      <c r="K20" s="1649" t="n">
        <v>2.08</v>
      </c>
      <c r="L20" s="1649" t="n">
        <v>0.618341136003694</v>
      </c>
      <c r="M20" s="1649" t="n">
        <v>90.270271</v>
      </c>
      <c r="N20" s="1649" t="s">
        <v>427</v>
      </c>
      <c r="O20" s="1649" t="n">
        <v>51.7161504428913</v>
      </c>
      <c r="P20" s="1651" t="n">
        <v>44.897765</v>
      </c>
    </row>
    <row r="21" customFormat="false" ht="12" hidden="false" customHeight="true" outlineLevel="0" collapsed="false">
      <c r="A21" s="1652" t="s">
        <v>428</v>
      </c>
      <c r="B21" s="1671"/>
      <c r="C21" s="1654" t="n">
        <v>57478.4758181941</v>
      </c>
      <c r="D21" s="1654"/>
      <c r="E21" s="1672" t="s">
        <v>198</v>
      </c>
      <c r="F21" s="1672" t="s">
        <v>198</v>
      </c>
      <c r="G21" s="919"/>
      <c r="H21" s="919"/>
      <c r="I21" s="919"/>
      <c r="J21" s="919"/>
      <c r="K21" s="919"/>
      <c r="L21" s="919"/>
      <c r="M21" s="1672" t="n">
        <v>30.435452</v>
      </c>
      <c r="N21" s="1672" t="s">
        <v>54</v>
      </c>
      <c r="O21" s="1672" t="s">
        <v>54</v>
      </c>
      <c r="P21" s="1673" t="n">
        <v>2.157289</v>
      </c>
    </row>
    <row r="22" customFormat="false" ht="12" hidden="false" customHeight="true" outlineLevel="0" collapsed="false">
      <c r="A22" s="1652" t="s">
        <v>1502</v>
      </c>
      <c r="B22" s="1671"/>
      <c r="C22" s="1654" t="n">
        <v>4443.0872536878</v>
      </c>
      <c r="D22" s="1654"/>
      <c r="E22" s="1654" t="n">
        <v>11.5512055779417</v>
      </c>
      <c r="F22" s="1654" t="n">
        <v>31.428604</v>
      </c>
      <c r="G22" s="1654" t="s">
        <v>216</v>
      </c>
      <c r="H22" s="1654" t="s">
        <v>54</v>
      </c>
      <c r="I22" s="1654" t="s">
        <v>216</v>
      </c>
      <c r="J22" s="1654" t="s">
        <v>54</v>
      </c>
      <c r="K22" s="1654" t="s">
        <v>216</v>
      </c>
      <c r="L22" s="1654" t="s">
        <v>54</v>
      </c>
      <c r="M22" s="1654" t="n">
        <v>7.004677</v>
      </c>
      <c r="N22" s="1654" t="s">
        <v>427</v>
      </c>
      <c r="O22" s="1654" t="s">
        <v>427</v>
      </c>
      <c r="P22" s="1656" t="n">
        <v>5.029345</v>
      </c>
    </row>
    <row r="23" customFormat="false" ht="12" hidden="false" customHeight="true" outlineLevel="0" collapsed="false">
      <c r="A23" s="1652" t="s">
        <v>452</v>
      </c>
      <c r="B23" s="1671"/>
      <c r="C23" s="1654" t="n">
        <v>384.480204137483</v>
      </c>
      <c r="D23" s="1654"/>
      <c r="E23" s="1654" t="n">
        <v>0.87266101248</v>
      </c>
      <c r="F23" s="1654" t="s">
        <v>41</v>
      </c>
      <c r="G23" s="917"/>
      <c r="H23" s="917"/>
      <c r="I23" s="917"/>
      <c r="J23" s="1654" t="n">
        <v>59.5107744</v>
      </c>
      <c r="K23" s="917"/>
      <c r="L23" s="1654" t="n">
        <v>0.008</v>
      </c>
      <c r="M23" s="1654" t="n">
        <v>52.137086</v>
      </c>
      <c r="N23" s="1654" t="s">
        <v>36</v>
      </c>
      <c r="O23" s="1654" t="s">
        <v>36</v>
      </c>
      <c r="P23" s="1656" t="n">
        <v>36.106492</v>
      </c>
    </row>
    <row r="24" customFormat="false" ht="13.5" hidden="false" customHeight="true" outlineLevel="0" collapsed="false">
      <c r="A24" s="1652" t="s">
        <v>1503</v>
      </c>
      <c r="B24" s="1671"/>
      <c r="C24" s="1654" t="s">
        <v>62</v>
      </c>
      <c r="D24" s="1654"/>
      <c r="E24" s="917"/>
      <c r="F24" s="917"/>
      <c r="G24" s="917"/>
      <c r="H24" s="917"/>
      <c r="I24" s="917"/>
      <c r="J24" s="917"/>
      <c r="K24" s="917"/>
      <c r="L24" s="917"/>
      <c r="M24" s="1654" t="n">
        <v>0.693056</v>
      </c>
      <c r="N24" s="1654" t="s">
        <v>41</v>
      </c>
      <c r="O24" s="1654" t="s">
        <v>54</v>
      </c>
      <c r="P24" s="1656" t="n">
        <v>1.604639</v>
      </c>
    </row>
    <row r="25" customFormat="false" ht="13.5" hidden="false" customHeight="true" outlineLevel="0" collapsed="false">
      <c r="A25" s="1674" t="s">
        <v>1504</v>
      </c>
      <c r="B25" s="1675"/>
      <c r="C25" s="917"/>
      <c r="D25" s="917"/>
      <c r="E25" s="1661"/>
      <c r="F25" s="1661"/>
      <c r="G25" s="1661"/>
      <c r="H25" s="1660" t="n">
        <v>15075.19</v>
      </c>
      <c r="I25" s="1661"/>
      <c r="J25" s="1660" t="n">
        <v>1417</v>
      </c>
      <c r="K25" s="1661"/>
      <c r="L25" s="1660" t="n">
        <v>0.108</v>
      </c>
      <c r="M25" s="1661"/>
      <c r="N25" s="1661"/>
      <c r="O25" s="1661"/>
      <c r="P25" s="1676"/>
    </row>
    <row r="26" customFormat="false" ht="13.5" hidden="false" customHeight="true" outlineLevel="0" collapsed="false">
      <c r="A26" s="1674" t="s">
        <v>1505</v>
      </c>
      <c r="B26" s="1675"/>
      <c r="C26" s="917"/>
      <c r="D26" s="917"/>
      <c r="E26" s="1661"/>
      <c r="F26" s="1661"/>
      <c r="G26" s="1660" t="n">
        <v>36340.5</v>
      </c>
      <c r="H26" s="1660" t="n">
        <v>4733.26421511244</v>
      </c>
      <c r="I26" s="1660" t="n">
        <v>19650</v>
      </c>
      <c r="J26" s="1660" t="n">
        <v>14013.1231713527</v>
      </c>
      <c r="K26" s="1660" t="n">
        <v>2.08</v>
      </c>
      <c r="L26" s="1660" t="n">
        <v>0.502341136003694</v>
      </c>
      <c r="M26" s="1661"/>
      <c r="N26" s="1661"/>
      <c r="O26" s="1661"/>
      <c r="P26" s="1676"/>
    </row>
    <row r="27" customFormat="false" ht="12.75" hidden="false" customHeight="true" outlineLevel="0" collapsed="false">
      <c r="A27" s="1677" t="s">
        <v>1506</v>
      </c>
      <c r="B27" s="1678"/>
      <c r="C27" s="1666" t="s">
        <v>41</v>
      </c>
      <c r="D27" s="1666"/>
      <c r="E27" s="1666" t="s">
        <v>41</v>
      </c>
      <c r="F27" s="1666" t="s">
        <v>41</v>
      </c>
      <c r="G27" s="1666" t="s">
        <v>41</v>
      </c>
      <c r="H27" s="1666" t="s">
        <v>41</v>
      </c>
      <c r="I27" s="1666" t="s">
        <v>41</v>
      </c>
      <c r="J27" s="1666" t="s">
        <v>41</v>
      </c>
      <c r="K27" s="1666" t="s">
        <v>41</v>
      </c>
      <c r="L27" s="1666" t="s">
        <v>41</v>
      </c>
      <c r="M27" s="1666" t="s">
        <v>41</v>
      </c>
      <c r="N27" s="1666" t="s">
        <v>41</v>
      </c>
      <c r="O27" s="1666" t="n">
        <v>51.7161504428913</v>
      </c>
      <c r="P27" s="1668" t="s">
        <v>41</v>
      </c>
    </row>
    <row r="29" customFormat="false" ht="12" hidden="false" customHeight="true" outlineLevel="0" collapsed="false">
      <c r="A29" s="1679" t="s">
        <v>1507</v>
      </c>
    </row>
    <row r="30" customFormat="false" ht="12" hidden="false" customHeight="true" outlineLevel="0" collapsed="false">
      <c r="A30" s="1680" t="s">
        <v>1508</v>
      </c>
      <c r="G30" s="1" t="s">
        <v>234</v>
      </c>
    </row>
    <row r="31" customFormat="false" ht="12" hidden="false" customHeight="true" outlineLevel="0" collapsed="false">
      <c r="A31" s="1681"/>
    </row>
    <row r="32" customFormat="false" ht="12" hidden="false" customHeight="true" outlineLevel="0" collapsed="false">
      <c r="A32" s="1682"/>
    </row>
    <row r="33" customFormat="false" ht="12" hidden="false" customHeight="true" outlineLevel="0" collapsed="false">
      <c r="A33" s="1683"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4"/>
      <c r="C1" s="1684"/>
      <c r="D1" s="1684"/>
      <c r="E1" s="1684"/>
      <c r="F1" s="1685"/>
      <c r="G1" s="1685"/>
      <c r="H1" s="1686"/>
      <c r="I1" s="1686"/>
      <c r="J1" s="1686"/>
      <c r="K1" s="1686"/>
      <c r="L1" s="1686"/>
      <c r="M1" s="1686"/>
      <c r="N1" s="1685"/>
      <c r="O1" s="1685"/>
      <c r="P1" s="1685"/>
      <c r="Q1" s="110" t="s">
        <v>1</v>
      </c>
    </row>
    <row r="2" customFormat="false" ht="15.75" hidden="false" customHeight="true" outlineLevel="0" collapsed="false">
      <c r="A2" s="660" t="s">
        <v>1510</v>
      </c>
      <c r="B2" s="1687"/>
      <c r="C2" s="1685"/>
      <c r="D2" s="1685"/>
      <c r="E2" s="1685"/>
      <c r="F2" s="1685"/>
      <c r="G2" s="1685"/>
      <c r="H2" s="1686"/>
      <c r="I2" s="1686"/>
      <c r="J2" s="1686"/>
      <c r="K2" s="1686"/>
      <c r="L2" s="1686"/>
      <c r="M2" s="1686"/>
      <c r="N2" s="1685"/>
      <c r="O2" s="1685"/>
      <c r="P2" s="1685"/>
      <c r="Q2" s="110" t="s">
        <v>3</v>
      </c>
    </row>
    <row r="3" customFormat="false" ht="15.75" hidden="false" customHeight="true" outlineLevel="0" collapsed="false">
      <c r="A3" s="1684"/>
      <c r="B3" s="1687"/>
      <c r="C3" s="1685"/>
      <c r="D3" s="1685"/>
      <c r="E3" s="1685"/>
      <c r="F3" s="1685"/>
      <c r="G3" s="1685"/>
      <c r="H3" s="1686"/>
      <c r="I3" s="1686"/>
      <c r="J3" s="1686"/>
      <c r="K3" s="1686"/>
      <c r="L3" s="1686"/>
      <c r="M3" s="1686"/>
      <c r="N3" s="1685"/>
      <c r="O3" s="1685"/>
      <c r="P3" s="1685"/>
      <c r="Q3" s="110" t="s">
        <v>4</v>
      </c>
    </row>
    <row r="4" customFormat="false" ht="12.75" hidden="false" customHeight="true" outlineLevel="0" collapsed="false">
      <c r="A4" s="1688"/>
      <c r="B4" s="1688"/>
      <c r="C4" s="1689"/>
      <c r="D4" s="1689"/>
      <c r="E4" s="1689"/>
      <c r="F4" s="1689"/>
      <c r="G4" s="1689"/>
      <c r="H4" s="1690"/>
      <c r="I4" s="1690"/>
      <c r="J4" s="1690"/>
      <c r="K4" s="1690"/>
      <c r="L4" s="1690"/>
      <c r="M4" s="1690"/>
      <c r="N4" s="1690"/>
      <c r="O4" s="1689"/>
      <c r="P4" s="1691"/>
      <c r="Q4" s="1689"/>
    </row>
    <row r="5" customFormat="false" ht="14.25" hidden="false" customHeight="true" outlineLevel="0" collapsed="false">
      <c r="A5" s="1692" t="s">
        <v>1339</v>
      </c>
      <c r="B5" s="1630" t="s">
        <v>1511</v>
      </c>
      <c r="C5" s="1630"/>
      <c r="D5" s="1630"/>
      <c r="E5" s="1630"/>
      <c r="F5" s="1630" t="s">
        <v>344</v>
      </c>
      <c r="G5" s="1693" t="s">
        <v>345</v>
      </c>
      <c r="H5" s="1693" t="s">
        <v>1512</v>
      </c>
      <c r="I5" s="1693"/>
      <c r="J5" s="1693" t="s">
        <v>419</v>
      </c>
      <c r="K5" s="1693"/>
      <c r="L5" s="1693" t="s">
        <v>420</v>
      </c>
      <c r="M5" s="1693"/>
      <c r="N5" s="1693" t="s">
        <v>421</v>
      </c>
      <c r="O5" s="1693" t="s">
        <v>1488</v>
      </c>
      <c r="P5" s="1693" t="s">
        <v>11</v>
      </c>
      <c r="Q5" s="1694" t="s">
        <v>422</v>
      </c>
    </row>
    <row r="6" customFormat="false" ht="12" hidden="false" customHeight="true" outlineLevel="0" collapsed="false">
      <c r="A6" s="1695" t="s">
        <v>308</v>
      </c>
      <c r="B6" s="1635" t="s">
        <v>1513</v>
      </c>
      <c r="C6" s="1635"/>
      <c r="D6" s="1635"/>
      <c r="E6" s="1635"/>
      <c r="F6" s="1696"/>
      <c r="G6" s="1697"/>
      <c r="H6" s="1637" t="s">
        <v>423</v>
      </c>
      <c r="I6" s="1698" t="s">
        <v>424</v>
      </c>
      <c r="J6" s="1637" t="s">
        <v>423</v>
      </c>
      <c r="K6" s="1698" t="s">
        <v>424</v>
      </c>
      <c r="L6" s="1637" t="s">
        <v>423</v>
      </c>
      <c r="M6" s="1698" t="s">
        <v>424</v>
      </c>
      <c r="N6" s="1697"/>
      <c r="O6" s="1697"/>
      <c r="P6" s="1697"/>
      <c r="Q6" s="1699"/>
    </row>
    <row r="7" customFormat="false" ht="14.25" hidden="false" customHeight="true" outlineLevel="0" collapsed="false">
      <c r="A7" s="1700"/>
      <c r="B7" s="1641" t="s">
        <v>13</v>
      </c>
      <c r="C7" s="1641"/>
      <c r="D7" s="1641"/>
      <c r="E7" s="1641"/>
      <c r="F7" s="1641"/>
      <c r="G7" s="1641"/>
      <c r="H7" s="1641" t="s">
        <v>1514</v>
      </c>
      <c r="I7" s="1641"/>
      <c r="J7" s="1641"/>
      <c r="K7" s="1641"/>
      <c r="L7" s="1642" t="s">
        <v>13</v>
      </c>
      <c r="M7" s="1642"/>
      <c r="N7" s="1642"/>
      <c r="O7" s="1642"/>
      <c r="P7" s="1642"/>
      <c r="Q7" s="1642"/>
    </row>
    <row r="8" customFormat="false" ht="13.5" hidden="false" customHeight="true" outlineLevel="0" collapsed="false">
      <c r="A8" s="1701" t="s">
        <v>1515</v>
      </c>
      <c r="B8" s="1702"/>
      <c r="C8" s="1703" t="s">
        <v>457</v>
      </c>
      <c r="D8" s="1703"/>
      <c r="E8" s="1703"/>
      <c r="F8" s="1704"/>
      <c r="G8" s="1705" t="n">
        <v>1.305163</v>
      </c>
      <c r="H8" s="1706"/>
      <c r="I8" s="1704"/>
      <c r="J8" s="1706"/>
      <c r="K8" s="1704"/>
      <c r="L8" s="1706"/>
      <c r="M8" s="1704"/>
      <c r="N8" s="1707" t="s">
        <v>36</v>
      </c>
      <c r="O8" s="1707" t="s">
        <v>36</v>
      </c>
      <c r="P8" s="1705" t="n">
        <v>1345.45132186681</v>
      </c>
      <c r="Q8" s="1708" t="s">
        <v>36</v>
      </c>
    </row>
    <row r="9" customFormat="false" ht="12" hidden="false" customHeight="true" outlineLevel="0" collapsed="false">
      <c r="A9" s="1709" t="s">
        <v>1516</v>
      </c>
      <c r="B9" s="1710"/>
      <c r="C9" s="1711"/>
      <c r="D9" s="1711"/>
      <c r="E9" s="1711"/>
      <c r="F9" s="1712" t="n">
        <v>803.200321284495</v>
      </c>
      <c r="G9" s="1712" t="n">
        <v>41.3189682122919</v>
      </c>
      <c r="H9" s="916"/>
      <c r="I9" s="1713"/>
      <c r="J9" s="916"/>
      <c r="K9" s="1713"/>
      <c r="L9" s="916"/>
      <c r="M9" s="1713"/>
      <c r="N9" s="1714" t="s">
        <v>445</v>
      </c>
      <c r="O9" s="1715" t="n">
        <v>161.769544525551</v>
      </c>
      <c r="P9" s="1714" t="s">
        <v>54</v>
      </c>
      <c r="Q9" s="1714" t="s">
        <v>41</v>
      </c>
      <c r="R9" s="14"/>
    </row>
    <row r="10" customFormat="false" ht="12" hidden="false" customHeight="true" outlineLevel="0" collapsed="false">
      <c r="A10" s="1716" t="s">
        <v>1517</v>
      </c>
      <c r="B10" s="1717"/>
      <c r="C10" s="1718"/>
      <c r="D10" s="1718"/>
      <c r="E10" s="1718"/>
      <c r="F10" s="1719" t="n">
        <v>355.855411936268</v>
      </c>
      <c r="G10" s="919"/>
      <c r="H10" s="917"/>
      <c r="I10" s="1718"/>
      <c r="J10" s="917"/>
      <c r="K10" s="1718"/>
      <c r="L10" s="917"/>
      <c r="M10" s="1718"/>
      <c r="N10" s="919"/>
      <c r="O10" s="919"/>
      <c r="P10" s="919"/>
      <c r="Q10" s="1720"/>
    </row>
    <row r="11" customFormat="false" ht="12" hidden="false" customHeight="true" outlineLevel="0" collapsed="false">
      <c r="A11" s="1716" t="s">
        <v>760</v>
      </c>
      <c r="B11" s="1717"/>
      <c r="C11" s="1718"/>
      <c r="D11" s="1718"/>
      <c r="E11" s="1718"/>
      <c r="F11" s="1721" t="n">
        <v>133.447735706982</v>
      </c>
      <c r="G11" s="1721" t="n">
        <v>16.0940892528388</v>
      </c>
      <c r="H11" s="917"/>
      <c r="I11" s="1718"/>
      <c r="J11" s="917"/>
      <c r="K11" s="1718"/>
      <c r="L11" s="917"/>
      <c r="M11" s="1718"/>
      <c r="N11" s="917"/>
      <c r="O11" s="917"/>
      <c r="P11" s="1722" t="s">
        <v>36</v>
      </c>
      <c r="Q11" s="1723"/>
    </row>
    <row r="12" customFormat="false" ht="12" hidden="false" customHeight="true" outlineLevel="0" collapsed="false">
      <c r="A12" s="1716" t="s">
        <v>770</v>
      </c>
      <c r="B12" s="1717"/>
      <c r="C12" s="1718"/>
      <c r="D12" s="1718"/>
      <c r="E12" s="1718"/>
      <c r="F12" s="1721" t="n">
        <v>308.580065849338</v>
      </c>
      <c r="G12" s="917"/>
      <c r="H12" s="917"/>
      <c r="I12" s="1718"/>
      <c r="J12" s="917"/>
      <c r="K12" s="1718"/>
      <c r="L12" s="917"/>
      <c r="M12" s="1718"/>
      <c r="N12" s="917"/>
      <c r="O12" s="917"/>
      <c r="P12" s="1722" t="s">
        <v>54</v>
      </c>
      <c r="Q12" s="1723"/>
    </row>
    <row r="13" customFormat="false" ht="13.5" hidden="false" customHeight="true" outlineLevel="0" collapsed="false">
      <c r="A13" s="1716" t="s">
        <v>1518</v>
      </c>
      <c r="B13" s="1724"/>
      <c r="C13" s="1725"/>
      <c r="D13" s="1725"/>
      <c r="E13" s="1725"/>
      <c r="F13" s="1721" t="s">
        <v>182</v>
      </c>
      <c r="G13" s="1721" t="n">
        <v>24.9565510440165</v>
      </c>
      <c r="H13" s="917"/>
      <c r="I13" s="1718"/>
      <c r="J13" s="917"/>
      <c r="K13" s="1718"/>
      <c r="L13" s="917"/>
      <c r="M13" s="1718"/>
      <c r="N13" s="1718"/>
      <c r="O13" s="917"/>
      <c r="P13" s="1722" t="s">
        <v>36</v>
      </c>
      <c r="Q13" s="1723"/>
    </row>
    <row r="14" customFormat="false" ht="12" hidden="false" customHeight="true" outlineLevel="0" collapsed="false">
      <c r="A14" s="1716" t="s">
        <v>781</v>
      </c>
      <c r="B14" s="1717"/>
      <c r="C14" s="1718"/>
      <c r="D14" s="1718"/>
      <c r="E14" s="1718"/>
      <c r="F14" s="1721" t="s">
        <v>36</v>
      </c>
      <c r="G14" s="1721" t="s">
        <v>36</v>
      </c>
      <c r="H14" s="917"/>
      <c r="I14" s="1718"/>
      <c r="J14" s="917"/>
      <c r="K14" s="1718"/>
      <c r="L14" s="917"/>
      <c r="M14" s="1718"/>
      <c r="N14" s="1722" t="s">
        <v>41</v>
      </c>
      <c r="O14" s="1722" t="s">
        <v>41</v>
      </c>
      <c r="P14" s="1722" t="s">
        <v>41</v>
      </c>
      <c r="Q14" s="1723"/>
    </row>
    <row r="15" customFormat="false" ht="12" hidden="false" customHeight="true" outlineLevel="0" collapsed="false">
      <c r="A15" s="1716" t="s">
        <v>1519</v>
      </c>
      <c r="B15" s="1717"/>
      <c r="C15" s="1718"/>
      <c r="D15" s="1718"/>
      <c r="E15" s="1718"/>
      <c r="F15" s="1721" t="n">
        <v>5.31710779190701</v>
      </c>
      <c r="G15" s="1721" t="n">
        <v>0.268327915436581</v>
      </c>
      <c r="H15" s="917"/>
      <c r="I15" s="1718"/>
      <c r="J15" s="917"/>
      <c r="K15" s="1718"/>
      <c r="L15" s="917"/>
      <c r="M15" s="1718"/>
      <c r="N15" s="1722" t="s">
        <v>36</v>
      </c>
      <c r="O15" s="1726" t="n">
        <v>161.769544525551</v>
      </c>
      <c r="P15" s="1722" t="s">
        <v>36</v>
      </c>
      <c r="Q15" s="1723"/>
    </row>
    <row r="16" customFormat="false" ht="12.75" hidden="false" customHeight="true" outlineLevel="0" collapsed="false">
      <c r="A16" s="1727" t="s">
        <v>1506</v>
      </c>
      <c r="B16" s="1728"/>
      <c r="C16" s="1729"/>
      <c r="D16" s="1729"/>
      <c r="E16" s="1729"/>
      <c r="F16" s="1666" t="s">
        <v>41</v>
      </c>
      <c r="G16" s="1666" t="s">
        <v>41</v>
      </c>
      <c r="H16" s="1667"/>
      <c r="I16" s="1729"/>
      <c r="J16" s="1667"/>
      <c r="K16" s="1729"/>
      <c r="L16" s="1667"/>
      <c r="M16" s="1729"/>
      <c r="N16" s="1722" t="s">
        <v>41</v>
      </c>
      <c r="O16" s="1722" t="s">
        <v>41</v>
      </c>
      <c r="P16" s="1722" t="s">
        <v>41</v>
      </c>
      <c r="Q16" s="1730" t="s">
        <v>41</v>
      </c>
    </row>
    <row r="17" customFormat="false" ht="13.5" hidden="false" customHeight="true" outlineLevel="0" collapsed="false">
      <c r="A17" s="1731" t="s">
        <v>1520</v>
      </c>
      <c r="B17" s="1732" t="s">
        <v>1521</v>
      </c>
      <c r="C17" s="1733" t="n">
        <v>-85328.5093367492</v>
      </c>
      <c r="D17" s="1733"/>
      <c r="E17" s="1733"/>
      <c r="F17" s="1649" t="n">
        <v>3.93714422357203</v>
      </c>
      <c r="G17" s="1649" t="n">
        <v>0.105844403417117</v>
      </c>
      <c r="H17" s="1734"/>
      <c r="I17" s="1735"/>
      <c r="J17" s="1734"/>
      <c r="K17" s="1735"/>
      <c r="L17" s="1734"/>
      <c r="M17" s="1735"/>
      <c r="N17" s="1715" t="n">
        <v>0.978310033410798</v>
      </c>
      <c r="O17" s="1715" t="n">
        <v>34.4500119562551</v>
      </c>
      <c r="P17" s="1714"/>
      <c r="Q17" s="1714"/>
      <c r="R17" s="14"/>
    </row>
    <row r="18" customFormat="false" ht="14.25" hidden="false" customHeight="true" outlineLevel="0" collapsed="false">
      <c r="A18" s="1736" t="s">
        <v>1048</v>
      </c>
      <c r="B18" s="1732" t="s">
        <v>1521</v>
      </c>
      <c r="C18" s="1737" t="n">
        <v>-84925.5986389081</v>
      </c>
      <c r="D18" s="1737"/>
      <c r="E18" s="1737"/>
      <c r="F18" s="1738" t="n">
        <v>1.63385566350577</v>
      </c>
      <c r="G18" s="1738" t="n">
        <v>0.0112327576866021</v>
      </c>
      <c r="H18" s="1661"/>
      <c r="I18" s="1739"/>
      <c r="J18" s="1661"/>
      <c r="K18" s="1739"/>
      <c r="L18" s="1661"/>
      <c r="M18" s="1739"/>
      <c r="N18" s="1726" t="n">
        <v>0.405983956387192</v>
      </c>
      <c r="O18" s="1726" t="n">
        <v>14.2962370556754</v>
      </c>
      <c r="P18" s="1179"/>
      <c r="Q18" s="1740"/>
    </row>
    <row r="19" customFormat="false" ht="13.5" hidden="false" customHeight="true" outlineLevel="0" collapsed="false">
      <c r="A19" s="1736" t="s">
        <v>1051</v>
      </c>
      <c r="B19" s="1732" t="s">
        <v>1521</v>
      </c>
      <c r="C19" s="1737" t="n">
        <v>283.084093605364</v>
      </c>
      <c r="D19" s="1737"/>
      <c r="E19" s="1737"/>
      <c r="F19" s="1737" t="n">
        <v>0.145492237858422</v>
      </c>
      <c r="G19" s="1737" t="n">
        <v>0.079776796015336</v>
      </c>
      <c r="H19" s="1741"/>
      <c r="I19" s="1742"/>
      <c r="J19" s="1741"/>
      <c r="K19" s="1742"/>
      <c r="L19" s="1741"/>
      <c r="M19" s="1742"/>
      <c r="N19" s="1726" t="n">
        <v>0.0361522230321418</v>
      </c>
      <c r="O19" s="1726" t="n">
        <v>1.27305708126119</v>
      </c>
      <c r="P19" s="1743"/>
      <c r="Q19" s="1744"/>
    </row>
    <row r="20" customFormat="false" ht="13.5" hidden="false" customHeight="true" outlineLevel="0" collapsed="false">
      <c r="A20" s="1736" t="s">
        <v>1054</v>
      </c>
      <c r="B20" s="1732" t="s">
        <v>1521</v>
      </c>
      <c r="C20" s="1737" t="n">
        <v>-2219.57428562309</v>
      </c>
      <c r="D20" s="1737"/>
      <c r="E20" s="1737"/>
      <c r="F20" s="1737" t="n">
        <v>0.0221541149148796</v>
      </c>
      <c r="G20" s="1737" t="n">
        <v>0.000152309540039798</v>
      </c>
      <c r="H20" s="1741"/>
      <c r="I20" s="1742"/>
      <c r="J20" s="1741"/>
      <c r="K20" s="1742"/>
      <c r="L20" s="1741"/>
      <c r="M20" s="1742"/>
      <c r="N20" s="1726" t="n">
        <v>0.00550490194715268</v>
      </c>
      <c r="O20" s="1726" t="n">
        <v>0.193848505505197</v>
      </c>
      <c r="P20" s="1743"/>
      <c r="Q20" s="1744"/>
    </row>
    <row r="21" customFormat="false" ht="13.5" hidden="false" customHeight="true" outlineLevel="0" collapsed="false">
      <c r="A21" s="1736" t="s">
        <v>1057</v>
      </c>
      <c r="B21" s="1732" t="s">
        <v>1521</v>
      </c>
      <c r="C21" s="1737" t="n">
        <v>82.9417236916771</v>
      </c>
      <c r="D21" s="1737"/>
      <c r="E21" s="1737"/>
      <c r="F21" s="1737" t="n">
        <v>0.095420835972234</v>
      </c>
      <c r="G21" s="1737" t="n">
        <v>0.000656018247309109</v>
      </c>
      <c r="H21" s="1741"/>
      <c r="I21" s="1742"/>
      <c r="J21" s="1741"/>
      <c r="K21" s="1742"/>
      <c r="L21" s="1741"/>
      <c r="M21" s="1742"/>
      <c r="N21" s="1726" t="n">
        <v>0.0237103737956006</v>
      </c>
      <c r="O21" s="1726" t="n">
        <v>0.834932314757047</v>
      </c>
      <c r="P21" s="1743"/>
      <c r="Q21" s="1744"/>
    </row>
    <row r="22" customFormat="false" ht="13.5" hidden="false" customHeight="true" outlineLevel="0" collapsed="false">
      <c r="A22" s="1736" t="s">
        <v>1522</v>
      </c>
      <c r="B22" s="1732" t="s">
        <v>1521</v>
      </c>
      <c r="C22" s="1737" t="n">
        <v>1161.37315204659</v>
      </c>
      <c r="D22" s="1737"/>
      <c r="E22" s="1737"/>
      <c r="F22" s="1737" t="n">
        <v>1.46101852394475</v>
      </c>
      <c r="G22" s="1745" t="n">
        <v>0.0100445023521201</v>
      </c>
      <c r="H22" s="1741"/>
      <c r="I22" s="1742"/>
      <c r="J22" s="1741"/>
      <c r="K22" s="1742"/>
      <c r="L22" s="1741"/>
      <c r="M22" s="1742"/>
      <c r="N22" s="1726" t="n">
        <v>0.363037013583771</v>
      </c>
      <c r="O22" s="1726" t="n">
        <v>12.7839120845165</v>
      </c>
      <c r="P22" s="1746"/>
      <c r="Q22" s="1747"/>
    </row>
    <row r="23" customFormat="false" ht="13.5" hidden="false" customHeight="true" outlineLevel="0" collapsed="false">
      <c r="A23" s="1736" t="s">
        <v>1063</v>
      </c>
      <c r="B23" s="1732" t="s">
        <v>1521</v>
      </c>
      <c r="C23" s="1737" t="n">
        <v>289.264618438357</v>
      </c>
      <c r="D23" s="1737"/>
      <c r="E23" s="1737"/>
      <c r="F23" s="1748" t="n">
        <v>0.579202847375973</v>
      </c>
      <c r="G23" s="1749" t="n">
        <v>0.00398201957570981</v>
      </c>
      <c r="H23" s="1750"/>
      <c r="I23" s="1751"/>
      <c r="J23" s="1750"/>
      <c r="K23" s="1751"/>
      <c r="L23" s="1750"/>
      <c r="M23" s="1751"/>
      <c r="N23" s="1726" t="n">
        <v>0.14392156466494</v>
      </c>
      <c r="O23" s="1726" t="n">
        <v>5.06802491453976</v>
      </c>
      <c r="P23" s="1752"/>
      <c r="Q23" s="1753"/>
    </row>
    <row r="24" customFormat="false" ht="14.25" hidden="false" customHeight="true" outlineLevel="0" collapsed="false">
      <c r="A24" s="1754" t="s">
        <v>1523</v>
      </c>
      <c r="B24" s="1755" t="s">
        <v>1521</v>
      </c>
      <c r="C24" s="1756" t="s">
        <v>36</v>
      </c>
      <c r="D24" s="1756"/>
      <c r="E24" s="1756"/>
      <c r="F24" s="1757" t="s">
        <v>36</v>
      </c>
      <c r="G24" s="1756" t="s">
        <v>36</v>
      </c>
      <c r="H24" s="1758"/>
      <c r="I24" s="1759"/>
      <c r="J24" s="1758"/>
      <c r="K24" s="1759"/>
      <c r="L24" s="1758"/>
      <c r="M24" s="1759"/>
      <c r="N24" s="1722" t="s">
        <v>36</v>
      </c>
      <c r="O24" s="1722" t="s">
        <v>36</v>
      </c>
      <c r="P24" s="1760"/>
      <c r="Q24" s="1761"/>
    </row>
    <row r="25" customFormat="false" ht="12" hidden="false" customHeight="true" outlineLevel="0" collapsed="false">
      <c r="A25" s="1731" t="s">
        <v>1524</v>
      </c>
      <c r="B25" s="1762"/>
      <c r="C25" s="1763" t="n">
        <v>31047.5172114</v>
      </c>
      <c r="D25" s="1763"/>
      <c r="E25" s="1763"/>
      <c r="F25" s="1712" t="n">
        <v>469.603137635298</v>
      </c>
      <c r="G25" s="1712" t="n">
        <v>12.8069982701761</v>
      </c>
      <c r="H25" s="916"/>
      <c r="I25" s="1713"/>
      <c r="J25" s="916"/>
      <c r="K25" s="1713"/>
      <c r="L25" s="916"/>
      <c r="M25" s="1713"/>
      <c r="N25" s="1715" t="n">
        <v>70.7942718689781</v>
      </c>
      <c r="O25" s="1715" t="n">
        <v>90.6717365297867</v>
      </c>
      <c r="P25" s="1715" t="n">
        <v>0.359376367416771</v>
      </c>
      <c r="Q25" s="1715" t="n">
        <v>44.0548015793045</v>
      </c>
      <c r="R25" s="14"/>
    </row>
    <row r="26" customFormat="false" ht="13.5" hidden="false" customHeight="true" outlineLevel="0" collapsed="false">
      <c r="A26" s="1716" t="s">
        <v>1318</v>
      </c>
      <c r="B26" s="1764" t="s">
        <v>1525</v>
      </c>
      <c r="C26" s="1721" t="s">
        <v>445</v>
      </c>
      <c r="D26" s="1721"/>
      <c r="E26" s="1721"/>
      <c r="F26" s="1719" t="n">
        <v>381.793615412636</v>
      </c>
      <c r="G26" s="919"/>
      <c r="H26" s="917"/>
      <c r="I26" s="1718"/>
      <c r="J26" s="917"/>
      <c r="K26" s="1718"/>
      <c r="L26" s="917"/>
      <c r="M26" s="1718"/>
      <c r="N26" s="1765" t="s">
        <v>54</v>
      </c>
      <c r="O26" s="1722" t="s">
        <v>54</v>
      </c>
      <c r="P26" s="1722" t="s">
        <v>54</v>
      </c>
      <c r="Q26" s="1720"/>
    </row>
    <row r="27" customFormat="false" ht="13.5" hidden="false" customHeight="true" outlineLevel="0" collapsed="false">
      <c r="A27" s="1716" t="s">
        <v>1526</v>
      </c>
      <c r="B27" s="1717"/>
      <c r="C27" s="1718"/>
      <c r="D27" s="1718"/>
      <c r="E27" s="1718"/>
      <c r="F27" s="1721" t="n">
        <v>84.6878539907763</v>
      </c>
      <c r="G27" s="1721" t="n">
        <v>4.1250291471267</v>
      </c>
      <c r="H27" s="917"/>
      <c r="I27" s="1718"/>
      <c r="J27" s="917"/>
      <c r="K27" s="1718"/>
      <c r="L27" s="917"/>
      <c r="M27" s="1718"/>
      <c r="N27" s="1722" t="s">
        <v>54</v>
      </c>
      <c r="O27" s="1722" t="s">
        <v>54</v>
      </c>
      <c r="P27" s="1722" t="s">
        <v>54</v>
      </c>
      <c r="Q27" s="1723"/>
    </row>
    <row r="28" customFormat="false" ht="13.5" hidden="false" customHeight="true" outlineLevel="0" collapsed="false">
      <c r="A28" s="1716" t="s">
        <v>1527</v>
      </c>
      <c r="B28" s="1764" t="s">
        <v>1525</v>
      </c>
      <c r="C28" s="1721" t="n">
        <v>30392.2866397213</v>
      </c>
      <c r="D28" s="1721"/>
      <c r="E28" s="1721"/>
      <c r="F28" s="1721" t="n">
        <v>3.12166823188523</v>
      </c>
      <c r="G28" s="1721" t="n">
        <v>8.6257962230494</v>
      </c>
      <c r="H28" s="917"/>
      <c r="I28" s="1718"/>
      <c r="J28" s="917"/>
      <c r="K28" s="1718"/>
      <c r="L28" s="917"/>
      <c r="M28" s="1718"/>
      <c r="N28" s="1726" t="n">
        <v>70.7942718689781</v>
      </c>
      <c r="O28" s="1726" t="n">
        <v>90.6717365297867</v>
      </c>
      <c r="P28" s="1726" t="n">
        <v>0.359376367416771</v>
      </c>
      <c r="Q28" s="1726" t="n">
        <v>44.0548015793045</v>
      </c>
      <c r="R28" s="14"/>
    </row>
    <row r="29" customFormat="false" ht="12.75" hidden="false" customHeight="true" outlineLevel="0" collapsed="false">
      <c r="A29" s="1727" t="s">
        <v>1528</v>
      </c>
      <c r="B29" s="1766"/>
      <c r="C29" s="1767" t="n">
        <v>655.230571678671</v>
      </c>
      <c r="D29" s="1767"/>
      <c r="E29" s="1767"/>
      <c r="F29" s="1767" t="s">
        <v>427</v>
      </c>
      <c r="G29" s="1767" t="n">
        <v>0.0561729</v>
      </c>
      <c r="H29" s="1667"/>
      <c r="I29" s="1729"/>
      <c r="J29" s="1667"/>
      <c r="K29" s="1729"/>
      <c r="L29" s="1667"/>
      <c r="M29" s="1729"/>
      <c r="N29" s="1722" t="s">
        <v>41</v>
      </c>
      <c r="O29" s="1722" t="s">
        <v>41</v>
      </c>
      <c r="P29" s="1722" t="s">
        <v>41</v>
      </c>
      <c r="Q29" s="1722" t="s">
        <v>41</v>
      </c>
      <c r="R29" s="14"/>
    </row>
    <row r="30" customFormat="false" ht="13.5" hidden="false" customHeight="true" outlineLevel="0" collapsed="false">
      <c r="A30" s="1731" t="s">
        <v>1529</v>
      </c>
      <c r="B30" s="1768"/>
      <c r="C30" s="1769" t="s">
        <v>198</v>
      </c>
      <c r="D30" s="1769"/>
      <c r="E30" s="1769"/>
      <c r="F30" s="1712" t="s">
        <v>198</v>
      </c>
      <c r="G30" s="1712" t="s">
        <v>198</v>
      </c>
      <c r="H30" s="1712" t="s">
        <v>198</v>
      </c>
      <c r="I30" s="1712" t="s">
        <v>198</v>
      </c>
      <c r="J30" s="1712" t="s">
        <v>198</v>
      </c>
      <c r="K30" s="1712" t="s">
        <v>198</v>
      </c>
      <c r="L30" s="1712" t="s">
        <v>198</v>
      </c>
      <c r="M30" s="1712" t="s">
        <v>198</v>
      </c>
      <c r="N30" s="1714" t="s">
        <v>198</v>
      </c>
      <c r="O30" s="1715" t="n">
        <v>19.1565</v>
      </c>
      <c r="P30" s="1714" t="s">
        <v>198</v>
      </c>
      <c r="Q30" s="1714" t="s">
        <v>198</v>
      </c>
      <c r="R30" s="14"/>
    </row>
    <row r="31" customFormat="false" ht="12.75" hidden="false" customHeight="true" outlineLevel="0" collapsed="false">
      <c r="A31" s="131" t="s">
        <v>1530</v>
      </c>
      <c r="B31" s="1770"/>
      <c r="C31" s="1771" t="s">
        <v>182</v>
      </c>
      <c r="D31" s="1771"/>
      <c r="E31" s="1771"/>
      <c r="F31" s="530" t="s">
        <v>182</v>
      </c>
      <c r="G31" s="530" t="s">
        <v>182</v>
      </c>
      <c r="H31" s="530" t="s">
        <v>182</v>
      </c>
      <c r="I31" s="530" t="s">
        <v>182</v>
      </c>
      <c r="J31" s="530" t="s">
        <v>182</v>
      </c>
      <c r="K31" s="530" t="s">
        <v>182</v>
      </c>
      <c r="L31" s="530" t="s">
        <v>182</v>
      </c>
      <c r="M31" s="530" t="s">
        <v>182</v>
      </c>
      <c r="N31" s="530" t="s">
        <v>182</v>
      </c>
      <c r="O31" s="526" t="n">
        <v>19.1565</v>
      </c>
      <c r="P31" s="530" t="s">
        <v>182</v>
      </c>
      <c r="Q31" s="531" t="s">
        <v>182</v>
      </c>
    </row>
    <row r="32" customFormat="false" ht="12.75" hidden="false" customHeight="true" outlineLevel="0" collapsed="false">
      <c r="A32" s="131" t="s">
        <v>42</v>
      </c>
      <c r="B32" s="1770"/>
      <c r="C32" s="1771" t="s">
        <v>41</v>
      </c>
      <c r="D32" s="1771"/>
      <c r="E32" s="1771"/>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0"/>
    </row>
    <row r="5" customFormat="false" ht="13.5" hidden="false" customHeight="true" outlineLevel="0" collapsed="false">
      <c r="A5" s="1628" t="s">
        <v>305</v>
      </c>
      <c r="B5" s="1630" t="s">
        <v>1487</v>
      </c>
      <c r="C5" s="1630"/>
      <c r="D5" s="1631" t="s">
        <v>344</v>
      </c>
      <c r="E5" s="1631" t="s">
        <v>345</v>
      </c>
      <c r="F5" s="1631" t="s">
        <v>643</v>
      </c>
      <c r="G5" s="1631"/>
      <c r="H5" s="1631" t="s">
        <v>646</v>
      </c>
      <c r="I5" s="1631"/>
      <c r="J5" s="1630" t="s">
        <v>420</v>
      </c>
      <c r="K5" s="1630"/>
      <c r="L5" s="1631" t="s">
        <v>421</v>
      </c>
      <c r="M5" s="1631" t="s">
        <v>1488</v>
      </c>
      <c r="N5" s="1631" t="s">
        <v>11</v>
      </c>
      <c r="O5" s="1632" t="s">
        <v>422</v>
      </c>
    </row>
    <row r="6" customFormat="false" ht="12" hidden="false" customHeight="true" outlineLevel="0" collapsed="false">
      <c r="A6" s="1633" t="s">
        <v>308</v>
      </c>
      <c r="B6" s="1635" t="s">
        <v>1489</v>
      </c>
      <c r="C6" s="1635"/>
      <c r="D6" s="1773"/>
      <c r="E6" s="1773"/>
      <c r="F6" s="1637" t="s">
        <v>423</v>
      </c>
      <c r="G6" s="1637" t="s">
        <v>424</v>
      </c>
      <c r="H6" s="1637" t="s">
        <v>423</v>
      </c>
      <c r="I6" s="1637" t="s">
        <v>424</v>
      </c>
      <c r="J6" s="1637" t="s">
        <v>423</v>
      </c>
      <c r="K6" s="1637" t="s">
        <v>424</v>
      </c>
      <c r="L6" s="1773"/>
      <c r="M6" s="1773"/>
      <c r="N6" s="1773"/>
      <c r="O6" s="1774"/>
    </row>
    <row r="7" customFormat="false" ht="14.25" hidden="false" customHeight="true" outlineLevel="0" collapsed="false">
      <c r="A7" s="1775"/>
      <c r="B7" s="1641" t="s">
        <v>13</v>
      </c>
      <c r="C7" s="1641"/>
      <c r="D7" s="1641"/>
      <c r="E7" s="1641"/>
      <c r="F7" s="1776" t="s">
        <v>425</v>
      </c>
      <c r="G7" s="1776"/>
      <c r="H7" s="1776"/>
      <c r="I7" s="1776"/>
      <c r="J7" s="1642" t="s">
        <v>13</v>
      </c>
      <c r="K7" s="1642"/>
      <c r="L7" s="1642"/>
      <c r="M7" s="1642"/>
      <c r="N7" s="1642"/>
      <c r="O7" s="1642"/>
    </row>
    <row r="8" customFormat="false" ht="15" hidden="false" customHeight="true" outlineLevel="0" collapsed="false">
      <c r="A8" s="1709" t="s">
        <v>1533</v>
      </c>
      <c r="B8" s="1777"/>
      <c r="C8" s="1777"/>
      <c r="D8" s="916"/>
      <c r="E8" s="916"/>
      <c r="F8" s="916"/>
      <c r="G8" s="916"/>
      <c r="H8" s="916"/>
      <c r="I8" s="916"/>
      <c r="J8" s="916"/>
      <c r="K8" s="916"/>
      <c r="L8" s="916"/>
      <c r="M8" s="916"/>
      <c r="N8" s="916"/>
      <c r="O8" s="1778"/>
    </row>
    <row r="9" customFormat="false" ht="12" hidden="false" customHeight="true" outlineLevel="0" collapsed="false">
      <c r="A9" s="1779" t="s">
        <v>68</v>
      </c>
      <c r="B9" s="1780" t="n">
        <v>35413.1721214993</v>
      </c>
      <c r="C9" s="1780"/>
      <c r="D9" s="1780" t="n">
        <v>2.054577213675</v>
      </c>
      <c r="E9" s="1780" t="n">
        <v>1.04279863321</v>
      </c>
      <c r="F9" s="49"/>
      <c r="G9" s="49"/>
      <c r="H9" s="49"/>
      <c r="I9" s="49"/>
      <c r="J9" s="49"/>
      <c r="K9" s="49"/>
      <c r="L9" s="1780" t="n">
        <v>467.6242516078</v>
      </c>
      <c r="M9" s="1780" t="n">
        <v>71.3886030753</v>
      </c>
      <c r="N9" s="1780" t="n">
        <v>16.11308522642</v>
      </c>
      <c r="O9" s="1781" t="s">
        <v>36</v>
      </c>
    </row>
    <row r="10" customFormat="false" ht="12" hidden="false" customHeight="true" outlineLevel="0" collapsed="false">
      <c r="A10" s="1659" t="s">
        <v>69</v>
      </c>
      <c r="B10" s="1654" t="n">
        <v>19124.5748747387</v>
      </c>
      <c r="C10" s="1654"/>
      <c r="D10" s="1672" t="n">
        <v>0.54123467944</v>
      </c>
      <c r="E10" s="1672" t="n">
        <v>0.610415052</v>
      </c>
      <c r="F10" s="49"/>
      <c r="G10" s="49"/>
      <c r="H10" s="49"/>
      <c r="I10" s="49"/>
      <c r="J10" s="49"/>
      <c r="K10" s="49"/>
      <c r="L10" s="1672" t="n">
        <v>78.4790285188</v>
      </c>
      <c r="M10" s="1672" t="n">
        <v>32.4740807664</v>
      </c>
      <c r="N10" s="1672" t="n">
        <v>4.87111211496</v>
      </c>
      <c r="O10" s="1673" t="s">
        <v>36</v>
      </c>
    </row>
    <row r="11" customFormat="false" ht="12" hidden="false" customHeight="true" outlineLevel="0" collapsed="false">
      <c r="A11" s="1659" t="s">
        <v>70</v>
      </c>
      <c r="B11" s="1654" t="n">
        <v>16288.5972467606</v>
      </c>
      <c r="C11" s="1654"/>
      <c r="D11" s="1654" t="n">
        <v>1.513342534235</v>
      </c>
      <c r="E11" s="1654" t="n">
        <v>0.43238358121</v>
      </c>
      <c r="F11" s="49"/>
      <c r="G11" s="49"/>
      <c r="H11" s="49"/>
      <c r="I11" s="49"/>
      <c r="J11" s="49"/>
      <c r="K11" s="49"/>
      <c r="L11" s="1654" t="n">
        <v>389.145223089</v>
      </c>
      <c r="M11" s="1654" t="n">
        <v>38.9145223089</v>
      </c>
      <c r="N11" s="1654" t="n">
        <v>11.24197311146</v>
      </c>
      <c r="O11" s="1656"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34</v>
      </c>
      <c r="B13" s="1783" t="n">
        <v>5211.02804767252</v>
      </c>
      <c r="C13" s="1783"/>
      <c r="D13" s="1706"/>
      <c r="E13" s="1706"/>
      <c r="F13" s="1784"/>
      <c r="G13" s="1784"/>
      <c r="H13" s="1784"/>
      <c r="I13" s="1784"/>
      <c r="J13" s="1784"/>
      <c r="K13" s="1784"/>
      <c r="L13" s="1706"/>
      <c r="M13" s="1706"/>
      <c r="N13" s="1706"/>
      <c r="O13" s="1785"/>
    </row>
    <row r="15" customFormat="false" ht="13.5" hidden="false" customHeight="true" outlineLevel="0" collapsed="false">
      <c r="A15" s="1786" t="s">
        <v>1535</v>
      </c>
    </row>
    <row r="16" customFormat="false" ht="27.75" hidden="false" customHeight="true" outlineLevel="0" collapsed="false">
      <c r="A16" s="1787" t="s">
        <v>1536</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37</v>
      </c>
    </row>
    <row r="18" customFormat="false" ht="15.75" hidden="false" customHeight="true" outlineLevel="0" collapsed="false">
      <c r="A18" s="1790" t="s">
        <v>1538</v>
      </c>
    </row>
    <row r="19" customFormat="false" ht="14.25" hidden="false" customHeight="true" outlineLevel="0" collapsed="false">
      <c r="A19" s="1790" t="s">
        <v>1539</v>
      </c>
    </row>
    <row r="20" customFormat="false" ht="15.75" hidden="false" customHeight="true" outlineLevel="0" collapsed="false">
      <c r="A20" s="1791" t="s">
        <v>1540</v>
      </c>
    </row>
    <row r="21" customFormat="false" ht="12.75" hidden="false" customHeight="true" outlineLevel="0" collapsed="false">
      <c r="A21" s="1792" t="s">
        <v>1541</v>
      </c>
    </row>
    <row r="22" customFormat="false" ht="13.5" hidden="false" customHeight="true" outlineLevel="0" collapsed="false">
      <c r="A22" s="1791" t="s">
        <v>1542</v>
      </c>
    </row>
    <row r="23" customFormat="false" ht="59.25" hidden="false" customHeight="true" outlineLevel="0" collapsed="false">
      <c r="A23" s="1793" t="s">
        <v>1543</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7"/>
    </row>
    <row r="5" customFormat="false" ht="14.25" hidden="false" customHeight="true" outlineLevel="0" collapsed="false">
      <c r="A5" s="1628" t="s">
        <v>305</v>
      </c>
      <c r="B5" s="1796"/>
      <c r="C5" s="1630" t="s">
        <v>1545</v>
      </c>
      <c r="D5" s="1630"/>
      <c r="E5" s="1630"/>
      <c r="F5" s="1630"/>
      <c r="G5" s="1631" t="s">
        <v>344</v>
      </c>
      <c r="H5" s="1631" t="s">
        <v>345</v>
      </c>
      <c r="I5" s="1631" t="s">
        <v>418</v>
      </c>
      <c r="J5" s="1631"/>
      <c r="K5" s="1631" t="s">
        <v>419</v>
      </c>
      <c r="L5" s="1631"/>
      <c r="M5" s="1630" t="s">
        <v>420</v>
      </c>
      <c r="N5" s="1630"/>
      <c r="O5" s="1631" t="s">
        <v>421</v>
      </c>
      <c r="P5" s="1631" t="s">
        <v>10</v>
      </c>
      <c r="Q5" s="1631" t="s">
        <v>11</v>
      </c>
      <c r="R5" s="1632" t="s">
        <v>422</v>
      </c>
    </row>
    <row r="6" customFormat="false" ht="12" hidden="false" customHeight="true" outlineLevel="0" collapsed="false">
      <c r="A6" s="1633" t="s">
        <v>308</v>
      </c>
      <c r="B6" s="1797"/>
      <c r="C6" s="1635" t="s">
        <v>1546</v>
      </c>
      <c r="D6" s="1635"/>
      <c r="E6" s="1635"/>
      <c r="F6" s="1635"/>
      <c r="G6" s="1773"/>
      <c r="H6" s="1773"/>
      <c r="I6" s="1637" t="s">
        <v>423</v>
      </c>
      <c r="J6" s="1637" t="s">
        <v>424</v>
      </c>
      <c r="K6" s="1637" t="s">
        <v>423</v>
      </c>
      <c r="L6" s="1637" t="s">
        <v>424</v>
      </c>
      <c r="M6" s="1637" t="s">
        <v>423</v>
      </c>
      <c r="N6" s="1637" t="s">
        <v>424</v>
      </c>
      <c r="O6" s="1773"/>
      <c r="P6" s="1773"/>
      <c r="Q6" s="1773"/>
      <c r="R6" s="1774"/>
    </row>
    <row r="7" customFormat="false" ht="14.25" hidden="false" customHeight="true" outlineLevel="0" collapsed="false">
      <c r="A7" s="1798"/>
      <c r="B7" s="1799"/>
      <c r="C7" s="1641" t="s">
        <v>13</v>
      </c>
      <c r="D7" s="1641"/>
      <c r="E7" s="1641"/>
      <c r="F7" s="1641"/>
      <c r="G7" s="1641"/>
      <c r="H7" s="1641"/>
      <c r="I7" s="1641" t="s">
        <v>1514</v>
      </c>
      <c r="J7" s="1641"/>
      <c r="K7" s="1641"/>
      <c r="L7" s="1641"/>
      <c r="M7" s="1800" t="s">
        <v>13</v>
      </c>
      <c r="N7" s="1800"/>
      <c r="O7" s="1800"/>
      <c r="P7" s="1800"/>
      <c r="Q7" s="1800"/>
      <c r="R7" s="1800"/>
    </row>
    <row r="8" customFormat="false" ht="13.5" hidden="false" customHeight="true" outlineLevel="0" collapsed="false">
      <c r="A8" s="1643" t="s">
        <v>1490</v>
      </c>
      <c r="B8" s="1801"/>
      <c r="C8" s="1802"/>
      <c r="D8" s="1803" t="n">
        <v>1149452.62929435</v>
      </c>
      <c r="E8" s="1803"/>
      <c r="F8" s="1803"/>
      <c r="G8" s="1804" t="n">
        <v>1392.25848563423</v>
      </c>
      <c r="H8" s="1804" t="n">
        <v>113.995025136196</v>
      </c>
      <c r="I8" s="1804" t="n">
        <v>36340.5</v>
      </c>
      <c r="J8" s="1804" t="n">
        <v>19808.4542151124</v>
      </c>
      <c r="K8" s="1804" t="n">
        <v>19650</v>
      </c>
      <c r="L8" s="1804" t="n">
        <v>15489.6339457527</v>
      </c>
      <c r="M8" s="1804" t="n">
        <v>2.08</v>
      </c>
      <c r="N8" s="1804" t="n">
        <v>0.618341136003694</v>
      </c>
      <c r="O8" s="1804" t="n">
        <v>2275.57552214679</v>
      </c>
      <c r="P8" s="1804" t="n">
        <v>4084.79186817117</v>
      </c>
      <c r="Q8" s="1804" t="n">
        <v>1862.42945328141</v>
      </c>
      <c r="R8" s="1805" t="n">
        <v>941.618835860349</v>
      </c>
    </row>
    <row r="9" customFormat="false" ht="15" hidden="false" customHeight="true" outlineLevel="0" collapsed="false">
      <c r="A9" s="1806" t="s">
        <v>1491</v>
      </c>
      <c r="B9" s="1807"/>
      <c r="C9" s="1808"/>
      <c r="D9" s="1809" t="n">
        <v>1141427.57814368</v>
      </c>
      <c r="E9" s="1809"/>
      <c r="F9" s="1809"/>
      <c r="G9" s="1810" t="n">
        <v>103.094015900446</v>
      </c>
      <c r="H9" s="1810" t="n">
        <v>27.0294472503108</v>
      </c>
      <c r="I9" s="1734"/>
      <c r="J9" s="1734"/>
      <c r="K9" s="1734"/>
      <c r="L9" s="1734"/>
      <c r="M9" s="1734"/>
      <c r="N9" s="1734"/>
      <c r="O9" s="1810" t="n">
        <v>2113.5326692444</v>
      </c>
      <c r="P9" s="1810" t="n">
        <v>3778.74407515958</v>
      </c>
      <c r="Q9" s="1810" t="n">
        <v>464.902604604289</v>
      </c>
      <c r="R9" s="1811" t="n">
        <v>852.666269281044</v>
      </c>
    </row>
    <row r="10" customFormat="false" ht="13.5" hidden="false" customHeight="true" outlineLevel="0" collapsed="false">
      <c r="A10" s="1812" t="s">
        <v>1547</v>
      </c>
      <c r="B10" s="1813" t="s">
        <v>1548</v>
      </c>
      <c r="C10" s="1814"/>
      <c r="D10" s="1737" t="n">
        <v>1141062.67701572</v>
      </c>
      <c r="E10" s="1737"/>
      <c r="F10" s="1737"/>
      <c r="G10" s="916"/>
      <c r="H10" s="916"/>
      <c r="I10" s="917"/>
      <c r="J10" s="917"/>
      <c r="K10" s="917"/>
      <c r="L10" s="917"/>
      <c r="M10" s="917"/>
      <c r="N10" s="917"/>
      <c r="O10" s="916"/>
      <c r="P10" s="916"/>
      <c r="Q10" s="916"/>
      <c r="R10" s="1815"/>
    </row>
    <row r="11" customFormat="false" ht="13.5" hidden="false" customHeight="true" outlineLevel="0" collapsed="false">
      <c r="A11" s="1816"/>
      <c r="B11" s="1813" t="s">
        <v>1549</v>
      </c>
      <c r="C11" s="1817"/>
      <c r="D11" s="1737" t="n">
        <v>1141379.60397408</v>
      </c>
      <c r="E11" s="1737"/>
      <c r="F11" s="1737"/>
      <c r="G11" s="1745" t="n">
        <v>42.2727507691178</v>
      </c>
      <c r="H11" s="1745" t="n">
        <v>27.0289730324068</v>
      </c>
      <c r="I11" s="917"/>
      <c r="J11" s="917"/>
      <c r="K11" s="917"/>
      <c r="L11" s="917"/>
      <c r="M11" s="917"/>
      <c r="N11" s="917"/>
      <c r="O11" s="1745" t="n">
        <v>2113.5326692444</v>
      </c>
      <c r="P11" s="1745" t="n">
        <v>3778.74407515958</v>
      </c>
      <c r="Q11" s="1745" t="n">
        <v>237.476708217196</v>
      </c>
      <c r="R11" s="1818" t="n">
        <v>852.666269281044</v>
      </c>
    </row>
    <row r="12" customFormat="false" ht="12" hidden="false" customHeight="true" outlineLevel="0" collapsed="false">
      <c r="A12" s="1812" t="s">
        <v>1550</v>
      </c>
      <c r="B12" s="1819"/>
      <c r="C12" s="1817"/>
      <c r="D12" s="1737" t="n">
        <v>47.9741695963</v>
      </c>
      <c r="E12" s="1737"/>
      <c r="F12" s="1737"/>
      <c r="G12" s="1745" t="n">
        <v>60.8212651313281</v>
      </c>
      <c r="H12" s="1745" t="n">
        <v>0.000474217904</v>
      </c>
      <c r="I12" s="1820"/>
      <c r="J12" s="1820"/>
      <c r="K12" s="1820"/>
      <c r="L12" s="1820"/>
      <c r="M12" s="1820"/>
      <c r="N12" s="1820"/>
      <c r="O12" s="1745" t="s">
        <v>54</v>
      </c>
      <c r="P12" s="1745" t="s">
        <v>54</v>
      </c>
      <c r="Q12" s="1745" t="n">
        <v>227.425896387093</v>
      </c>
      <c r="R12" s="1818" t="s">
        <v>54</v>
      </c>
    </row>
    <row r="13" customFormat="false" ht="12" hidden="false" customHeight="true" outlineLevel="0" collapsed="false">
      <c r="A13" s="1806" t="s">
        <v>1501</v>
      </c>
      <c r="B13" s="1821"/>
      <c r="C13" s="1822"/>
      <c r="D13" s="1823" t="n">
        <v>62306.0432760194</v>
      </c>
      <c r="E13" s="1823"/>
      <c r="F13" s="1823"/>
      <c r="G13" s="1824" t="n">
        <v>12.4238665904217</v>
      </c>
      <c r="H13" s="1825" t="n">
        <v>31.428604</v>
      </c>
      <c r="I13" s="1824" t="n">
        <v>36340.5</v>
      </c>
      <c r="J13" s="1824" t="n">
        <v>19808.4542151124</v>
      </c>
      <c r="K13" s="1824" t="n">
        <v>19650</v>
      </c>
      <c r="L13" s="1824" t="n">
        <v>15489.6339457527</v>
      </c>
      <c r="M13" s="1824" t="n">
        <v>2.08</v>
      </c>
      <c r="N13" s="1824" t="n">
        <v>0.618341136003694</v>
      </c>
      <c r="O13" s="1825" t="n">
        <v>90.270271</v>
      </c>
      <c r="P13" s="1825" t="s">
        <v>427</v>
      </c>
      <c r="Q13" s="1825" t="n">
        <v>51.7161504428913</v>
      </c>
      <c r="R13" s="1826" t="n">
        <v>44.897765</v>
      </c>
    </row>
    <row r="14" customFormat="false" ht="12" hidden="false" customHeight="true" outlineLevel="0" collapsed="false">
      <c r="A14" s="1806" t="s">
        <v>1515</v>
      </c>
      <c r="B14" s="1821"/>
      <c r="C14" s="1822"/>
      <c r="D14" s="1823" t="s">
        <v>457</v>
      </c>
      <c r="E14" s="1823"/>
      <c r="F14" s="1823"/>
      <c r="G14" s="1734"/>
      <c r="H14" s="1827" t="n">
        <v>1.305163</v>
      </c>
      <c r="I14" s="1734"/>
      <c r="J14" s="1734"/>
      <c r="K14" s="1734"/>
      <c r="L14" s="1734"/>
      <c r="M14" s="1734"/>
      <c r="N14" s="1734"/>
      <c r="O14" s="1825" t="s">
        <v>36</v>
      </c>
      <c r="P14" s="1825" t="s">
        <v>36</v>
      </c>
      <c r="Q14" s="1825" t="n">
        <v>1345.45132186681</v>
      </c>
      <c r="R14" s="1826" t="s">
        <v>36</v>
      </c>
    </row>
    <row r="15" customFormat="false" ht="14.25" hidden="false" customHeight="true" outlineLevel="0" collapsed="false">
      <c r="A15" s="1806" t="s">
        <v>1551</v>
      </c>
      <c r="B15" s="1821"/>
      <c r="C15" s="1828"/>
      <c r="D15" s="1829"/>
      <c r="E15" s="1829"/>
      <c r="F15" s="1829"/>
      <c r="G15" s="1824" t="n">
        <v>803.200321284495</v>
      </c>
      <c r="H15" s="1825" t="n">
        <v>41.3189682122919</v>
      </c>
      <c r="I15" s="1820"/>
      <c r="J15" s="1820"/>
      <c r="K15" s="1820"/>
      <c r="L15" s="1820"/>
      <c r="M15" s="1820"/>
      <c r="N15" s="1820"/>
      <c r="O15" s="1827" t="s">
        <v>445</v>
      </c>
      <c r="P15" s="1827" t="n">
        <v>161.769544525551</v>
      </c>
      <c r="Q15" s="1827" t="s">
        <v>54</v>
      </c>
      <c r="R15" s="1830" t="s">
        <v>41</v>
      </c>
    </row>
    <row r="16" customFormat="false" ht="14.25" hidden="false" customHeight="true" outlineLevel="0" collapsed="false">
      <c r="A16" s="1806" t="s">
        <v>1520</v>
      </c>
      <c r="B16" s="1821"/>
      <c r="C16" s="1831" t="s">
        <v>1552</v>
      </c>
      <c r="D16" s="1823" t="n">
        <v>-85328.5093367492</v>
      </c>
      <c r="E16" s="1823"/>
      <c r="F16" s="1823"/>
      <c r="G16" s="1824" t="n">
        <v>3.93714422357203</v>
      </c>
      <c r="H16" s="1825" t="n">
        <v>0.105844403417117</v>
      </c>
      <c r="I16" s="1820"/>
      <c r="J16" s="1820"/>
      <c r="K16" s="1820"/>
      <c r="L16" s="1820"/>
      <c r="M16" s="1820"/>
      <c r="N16" s="1820"/>
      <c r="O16" s="1827" t="n">
        <v>0.978310033410798</v>
      </c>
      <c r="P16" s="1827" t="n">
        <v>34.4500119562551</v>
      </c>
      <c r="Q16" s="1827"/>
      <c r="R16" s="1830"/>
    </row>
    <row r="17" customFormat="false" ht="12" hidden="false" customHeight="true" outlineLevel="0" collapsed="false">
      <c r="A17" s="1806" t="s">
        <v>1524</v>
      </c>
      <c r="B17" s="1821"/>
      <c r="C17" s="1822"/>
      <c r="D17" s="1823" t="n">
        <v>31047.5172114</v>
      </c>
      <c r="E17" s="1823"/>
      <c r="F17" s="1823"/>
      <c r="G17" s="1824" t="n">
        <v>469.603137635298</v>
      </c>
      <c r="H17" s="1824" t="n">
        <v>12.8069982701761</v>
      </c>
      <c r="I17" s="1820"/>
      <c r="J17" s="1820"/>
      <c r="K17" s="1820"/>
      <c r="L17" s="1820"/>
      <c r="M17" s="1820"/>
      <c r="N17" s="1820"/>
      <c r="O17" s="1827" t="n">
        <v>70.7942718689781</v>
      </c>
      <c r="P17" s="1827" t="n">
        <v>90.6717365297867</v>
      </c>
      <c r="Q17" s="1827" t="n">
        <v>0.359376367416771</v>
      </c>
      <c r="R17" s="1830" t="n">
        <v>44.0548015793045</v>
      </c>
    </row>
    <row r="18" customFormat="false" ht="12.75" hidden="false" customHeight="true" outlineLevel="0" collapsed="false">
      <c r="A18" s="1832" t="s">
        <v>1553</v>
      </c>
      <c r="B18" s="1833"/>
      <c r="C18" s="1834"/>
      <c r="D18" s="1835" t="s">
        <v>198</v>
      </c>
      <c r="E18" s="1835"/>
      <c r="F18" s="1835"/>
      <c r="G18" s="1836" t="s">
        <v>198</v>
      </c>
      <c r="H18" s="1836" t="s">
        <v>198</v>
      </c>
      <c r="I18" s="1836" t="s">
        <v>198</v>
      </c>
      <c r="J18" s="1836" t="s">
        <v>198</v>
      </c>
      <c r="K18" s="1836" t="s">
        <v>198</v>
      </c>
      <c r="L18" s="1836" t="s">
        <v>198</v>
      </c>
      <c r="M18" s="1836" t="s">
        <v>198</v>
      </c>
      <c r="N18" s="1836" t="s">
        <v>198</v>
      </c>
      <c r="O18" s="1837" t="s">
        <v>198</v>
      </c>
      <c r="P18" s="1838" t="n">
        <v>19.1565</v>
      </c>
      <c r="Q18" s="1838" t="s">
        <v>198</v>
      </c>
      <c r="R18" s="1839" t="s">
        <v>198</v>
      </c>
    </row>
    <row r="19" customFormat="false" ht="14.25" hidden="false" customHeight="true" outlineLevel="0" collapsed="false">
      <c r="A19" s="1669" t="s">
        <v>1554</v>
      </c>
      <c r="B19" s="1821"/>
      <c r="C19" s="1840"/>
      <c r="D19" s="1841"/>
      <c r="E19" s="1841"/>
      <c r="F19" s="1841"/>
      <c r="G19" s="1734"/>
      <c r="H19" s="1734"/>
      <c r="I19" s="1734"/>
      <c r="J19" s="1734"/>
      <c r="K19" s="1734"/>
      <c r="L19" s="1734"/>
      <c r="M19" s="1734"/>
      <c r="N19" s="1734"/>
      <c r="O19" s="1734"/>
      <c r="P19" s="1734"/>
      <c r="Q19" s="1734"/>
      <c r="R19" s="1842"/>
    </row>
    <row r="20" customFormat="false" ht="12" hidden="false" customHeight="true" outlineLevel="0" collapsed="false">
      <c r="A20" s="1669" t="s">
        <v>68</v>
      </c>
      <c r="B20" s="1819"/>
      <c r="C20" s="1843"/>
      <c r="D20" s="1844" t="n">
        <v>35413.1721214993</v>
      </c>
      <c r="E20" s="1844"/>
      <c r="F20" s="1844"/>
      <c r="G20" s="1825" t="n">
        <v>2.054577213675</v>
      </c>
      <c r="H20" s="1825" t="n">
        <v>1.04279863321</v>
      </c>
      <c r="I20" s="1820"/>
      <c r="J20" s="1820"/>
      <c r="K20" s="1820"/>
      <c r="L20" s="1820"/>
      <c r="M20" s="1820"/>
      <c r="N20" s="1820"/>
      <c r="O20" s="1824" t="n">
        <v>467.6242516078</v>
      </c>
      <c r="P20" s="1824" t="n">
        <v>71.3886030753</v>
      </c>
      <c r="Q20" s="1824" t="n">
        <v>16.11308522642</v>
      </c>
      <c r="R20" s="1845" t="s">
        <v>36</v>
      </c>
    </row>
    <row r="21" customFormat="false" ht="12" hidden="false" customHeight="true" outlineLevel="0" collapsed="false">
      <c r="A21" s="1812" t="s">
        <v>69</v>
      </c>
      <c r="B21" s="1819"/>
      <c r="C21" s="1846"/>
      <c r="D21" s="1721" t="n">
        <v>19124.5748747387</v>
      </c>
      <c r="E21" s="1721"/>
      <c r="F21" s="1721"/>
      <c r="G21" s="1672" t="n">
        <v>0.54123467944</v>
      </c>
      <c r="H21" s="1672" t="n">
        <v>0.610415052</v>
      </c>
      <c r="I21" s="917"/>
      <c r="J21" s="917"/>
      <c r="K21" s="917"/>
      <c r="L21" s="917"/>
      <c r="M21" s="917"/>
      <c r="N21" s="917"/>
      <c r="O21" s="1654" t="n">
        <v>78.4790285188</v>
      </c>
      <c r="P21" s="1654" t="n">
        <v>32.4740807664</v>
      </c>
      <c r="Q21" s="1654" t="n">
        <v>4.87111211496</v>
      </c>
      <c r="R21" s="1656" t="s">
        <v>36</v>
      </c>
    </row>
    <row r="22" customFormat="false" ht="12" hidden="false" customHeight="true" outlineLevel="0" collapsed="false">
      <c r="A22" s="1812" t="s">
        <v>70</v>
      </c>
      <c r="B22" s="1819"/>
      <c r="C22" s="1847"/>
      <c r="D22" s="1721" t="n">
        <v>16288.5972467606</v>
      </c>
      <c r="E22" s="1721"/>
      <c r="F22" s="1721"/>
      <c r="G22" s="1654" t="n">
        <v>1.513342534235</v>
      </c>
      <c r="H22" s="1654" t="n">
        <v>0.43238358121</v>
      </c>
      <c r="I22" s="917"/>
      <c r="J22" s="917"/>
      <c r="K22" s="917"/>
      <c r="L22" s="917"/>
      <c r="M22" s="917"/>
      <c r="N22" s="917"/>
      <c r="O22" s="1654" t="n">
        <v>389.145223089</v>
      </c>
      <c r="P22" s="1654" t="n">
        <v>38.9145223089</v>
      </c>
      <c r="Q22" s="1654" t="n">
        <v>11.24197311146</v>
      </c>
      <c r="R22" s="1656" t="s">
        <v>36</v>
      </c>
    </row>
    <row r="23" customFormat="false" ht="12" hidden="false" customHeight="true" outlineLevel="0" collapsed="false">
      <c r="A23" s="1669" t="s">
        <v>71</v>
      </c>
      <c r="B23" s="1819"/>
      <c r="C23" s="1843"/>
      <c r="D23" s="1823" t="s">
        <v>41</v>
      </c>
      <c r="E23" s="1823"/>
      <c r="F23" s="1823"/>
      <c r="G23" s="1824" t="s">
        <v>41</v>
      </c>
      <c r="H23" s="1824" t="s">
        <v>41</v>
      </c>
      <c r="I23" s="1848"/>
      <c r="J23" s="1848"/>
      <c r="K23" s="1848"/>
      <c r="L23" s="1848"/>
      <c r="M23" s="1848"/>
      <c r="N23" s="1848"/>
      <c r="O23" s="1824" t="s">
        <v>41</v>
      </c>
      <c r="P23" s="1824" t="s">
        <v>41</v>
      </c>
      <c r="Q23" s="1824" t="s">
        <v>41</v>
      </c>
      <c r="R23" s="1845" t="s">
        <v>41</v>
      </c>
    </row>
    <row r="24" customFormat="false" ht="14.25" hidden="false" customHeight="true" outlineLevel="0" collapsed="false">
      <c r="A24" s="1849" t="s">
        <v>1555</v>
      </c>
      <c r="B24" s="1833"/>
      <c r="C24" s="1802"/>
      <c r="D24" s="1835" t="n">
        <v>5211.02804767252</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80" t="s">
        <v>1556</v>
      </c>
    </row>
    <row r="27" customFormat="false" ht="13.5" hidden="false" customHeight="true" outlineLevel="0" collapsed="false">
      <c r="A27" s="1853" t="s">
        <v>1557</v>
      </c>
    </row>
    <row r="29" customFormat="false" ht="13.5" hidden="false" customHeight="true" outlineLevel="0" collapsed="false">
      <c r="A29" s="1854" t="s">
        <v>1535</v>
      </c>
    </row>
    <row r="30" customFormat="false" ht="13.5" hidden="false" customHeight="true" outlineLevel="0" collapsed="false">
      <c r="A30" s="1855" t="s">
        <v>1558</v>
      </c>
    </row>
    <row r="31" customFormat="false" ht="12" hidden="false" customHeight="true" outlineLevel="0" collapsed="false">
      <c r="A31" s="1856" t="s">
        <v>1559</v>
      </c>
    </row>
    <row r="32" customFormat="false" ht="12" hidden="false" customHeight="true" outlineLevel="0" collapsed="false">
      <c r="A32" s="1857" t="s">
        <v>1560</v>
      </c>
    </row>
    <row r="33" customFormat="false" ht="13.5" hidden="false" customHeight="true" outlineLevel="0" collapsed="false">
      <c r="A33" s="1858" t="s">
        <v>1561</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562</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2"/>
    </row>
    <row r="5" customFormat="false" ht="14.25" hidden="false" customHeight="true" outlineLevel="0" collapsed="false">
      <c r="A5" s="1863" t="s">
        <v>305</v>
      </c>
      <c r="B5" s="1864" t="s">
        <v>1564</v>
      </c>
      <c r="C5" s="1864" t="s">
        <v>344</v>
      </c>
      <c r="D5" s="1864" t="s">
        <v>345</v>
      </c>
      <c r="E5" s="1864" t="s">
        <v>1565</v>
      </c>
      <c r="F5" s="1864" t="s">
        <v>1566</v>
      </c>
      <c r="G5" s="1864" t="s">
        <v>1567</v>
      </c>
      <c r="H5" s="1865" t="s">
        <v>295</v>
      </c>
    </row>
    <row r="6" customFormat="false" ht="14.25" hidden="false" customHeight="true" outlineLevel="0" collapsed="false">
      <c r="A6" s="1866" t="s">
        <v>308</v>
      </c>
      <c r="B6" s="1642" t="s">
        <v>1568</v>
      </c>
      <c r="C6" s="1642"/>
      <c r="D6" s="1642"/>
      <c r="E6" s="1642"/>
      <c r="F6" s="1642"/>
      <c r="G6" s="1642"/>
      <c r="H6" s="1642"/>
    </row>
    <row r="7" customFormat="false" ht="15.75" hidden="false" customHeight="true" outlineLevel="0" collapsed="false">
      <c r="A7" s="1701" t="s">
        <v>1569</v>
      </c>
      <c r="B7" s="1645" t="n">
        <v>1149452.62929435</v>
      </c>
      <c r="C7" s="1645" t="n">
        <v>29237.4281983188</v>
      </c>
      <c r="D7" s="1645" t="n">
        <v>35338.4577922208</v>
      </c>
      <c r="E7" s="1645" t="n">
        <v>19808.4542151124</v>
      </c>
      <c r="F7" s="1645" t="n">
        <v>15489.6339457527</v>
      </c>
      <c r="G7" s="1645" t="n">
        <v>14778.3531504883</v>
      </c>
      <c r="H7" s="1646" t="n">
        <v>1264104.95659624</v>
      </c>
    </row>
    <row r="8" customFormat="false" ht="12" hidden="false" customHeight="true" outlineLevel="0" collapsed="false">
      <c r="A8" s="1731" t="s">
        <v>1491</v>
      </c>
      <c r="B8" s="1715" t="n">
        <v>1141427.57814368</v>
      </c>
      <c r="C8" s="1715" t="n">
        <v>2164.97433390937</v>
      </c>
      <c r="D8" s="1715" t="n">
        <v>8379.12864759635</v>
      </c>
      <c r="E8" s="1867"/>
      <c r="F8" s="1867"/>
      <c r="G8" s="1868"/>
      <c r="H8" s="1715" t="n">
        <v>1151971.68112518</v>
      </c>
      <c r="I8" s="14"/>
    </row>
    <row r="9" customFormat="false" ht="12" hidden="false" customHeight="true" outlineLevel="0" collapsed="false">
      <c r="A9" s="1716" t="s">
        <v>1570</v>
      </c>
      <c r="B9" s="1726" t="n">
        <v>1141379.60397408</v>
      </c>
      <c r="C9" s="1726" t="n">
        <v>887.727766151474</v>
      </c>
      <c r="D9" s="1726" t="n">
        <v>8378.98164004611</v>
      </c>
      <c r="E9" s="571"/>
      <c r="F9" s="571"/>
      <c r="G9" s="571"/>
      <c r="H9" s="1726" t="n">
        <v>1150646.31338028</v>
      </c>
      <c r="I9" s="14"/>
    </row>
    <row r="10" customFormat="false" ht="12" hidden="false" customHeight="true" outlineLevel="0" collapsed="false">
      <c r="A10" s="1659" t="s">
        <v>1495</v>
      </c>
      <c r="B10" s="1726" t="n">
        <v>334252.918168245</v>
      </c>
      <c r="C10" s="1726" t="n">
        <v>26.4651749243801</v>
      </c>
      <c r="D10" s="1726" t="n">
        <v>1083.59201364184</v>
      </c>
      <c r="E10" s="571"/>
      <c r="F10" s="571"/>
      <c r="G10" s="571"/>
      <c r="H10" s="1726" t="n">
        <v>335362.975356812</v>
      </c>
      <c r="I10" s="14"/>
    </row>
    <row r="11" customFormat="false" ht="12" hidden="false" customHeight="true" outlineLevel="0" collapsed="false">
      <c r="A11" s="1659" t="s">
        <v>1571</v>
      </c>
      <c r="B11" s="1726" t="n">
        <v>374453.238757706</v>
      </c>
      <c r="C11" s="1726" t="n">
        <v>312.874518383238</v>
      </c>
      <c r="D11" s="1726" t="n">
        <v>2189.4544716874</v>
      </c>
      <c r="E11" s="571"/>
      <c r="F11" s="571"/>
      <c r="G11" s="571"/>
      <c r="H11" s="1726" t="n">
        <v>376955.567747777</v>
      </c>
      <c r="I11" s="14"/>
    </row>
    <row r="12" customFormat="false" ht="12" hidden="false" customHeight="true" outlineLevel="0" collapsed="false">
      <c r="A12" s="1659" t="s">
        <v>1497</v>
      </c>
      <c r="B12" s="1726" t="n">
        <v>258799.140435834</v>
      </c>
      <c r="C12" s="1726" t="n">
        <v>312.37078788014</v>
      </c>
      <c r="D12" s="1726" t="n">
        <v>4781.8629937485</v>
      </c>
      <c r="E12" s="571"/>
      <c r="F12" s="571"/>
      <c r="G12" s="571"/>
      <c r="H12" s="1726" t="n">
        <v>263893.374217463</v>
      </c>
      <c r="I12" s="14"/>
    </row>
    <row r="13" customFormat="false" ht="12" hidden="false" customHeight="true" outlineLevel="0" collapsed="false">
      <c r="A13" s="1659" t="s">
        <v>1498</v>
      </c>
      <c r="B13" s="1726" t="n">
        <v>172975.502921372</v>
      </c>
      <c r="C13" s="1726" t="n">
        <v>235.234411899526</v>
      </c>
      <c r="D13" s="1726" t="n">
        <v>304.70800660364</v>
      </c>
      <c r="E13" s="571"/>
      <c r="F13" s="571"/>
      <c r="G13" s="571"/>
      <c r="H13" s="1726" t="n">
        <v>173515.445339875</v>
      </c>
      <c r="I13" s="14"/>
    </row>
    <row r="14" customFormat="false" ht="12" hidden="false" customHeight="true" outlineLevel="0" collapsed="false">
      <c r="A14" s="1659" t="s">
        <v>1499</v>
      </c>
      <c r="B14" s="1726" t="n">
        <v>898.80369092461</v>
      </c>
      <c r="C14" s="1726" t="n">
        <v>0.782873064190558</v>
      </c>
      <c r="D14" s="1726" t="n">
        <v>19.3641543647411</v>
      </c>
      <c r="E14" s="571"/>
      <c r="F14" s="571"/>
      <c r="G14" s="571"/>
      <c r="H14" s="1726" t="n">
        <v>918.950718353542</v>
      </c>
      <c r="I14" s="14"/>
    </row>
    <row r="15" customFormat="false" ht="12" hidden="false" customHeight="true" outlineLevel="0" collapsed="false">
      <c r="A15" s="1716" t="s">
        <v>53</v>
      </c>
      <c r="B15" s="1726" t="n">
        <v>47.9741695963</v>
      </c>
      <c r="C15" s="1726" t="n">
        <v>1277.24656775789</v>
      </c>
      <c r="D15" s="1726" t="n">
        <v>0.14700755024</v>
      </c>
      <c r="E15" s="571"/>
      <c r="F15" s="571"/>
      <c r="G15" s="571"/>
      <c r="H15" s="1726" t="n">
        <v>1325.36774490443</v>
      </c>
      <c r="I15" s="14"/>
    </row>
    <row r="16" customFormat="false" ht="12" hidden="false" customHeight="true" outlineLevel="0" collapsed="false">
      <c r="A16" s="1659" t="s">
        <v>55</v>
      </c>
      <c r="B16" s="1722" t="s">
        <v>54</v>
      </c>
      <c r="C16" s="1726" t="n">
        <v>1006.8610729695</v>
      </c>
      <c r="D16" s="1722" t="s">
        <v>54</v>
      </c>
      <c r="E16" s="571"/>
      <c r="F16" s="571"/>
      <c r="G16" s="571"/>
      <c r="H16" s="1726" t="n">
        <v>1006.8610729695</v>
      </c>
      <c r="I16" s="14"/>
    </row>
    <row r="17" customFormat="false" ht="12.75" hidden="false" customHeight="true" outlineLevel="0" collapsed="false">
      <c r="A17" s="1869" t="s">
        <v>1500</v>
      </c>
      <c r="B17" s="1726" t="n">
        <v>47.9741695963</v>
      </c>
      <c r="C17" s="1726" t="n">
        <v>270.38549478839</v>
      </c>
      <c r="D17" s="1726" t="n">
        <v>0.14700755024</v>
      </c>
      <c r="E17" s="606"/>
      <c r="F17" s="606"/>
      <c r="G17" s="606"/>
      <c r="H17" s="1726" t="n">
        <v>318.50667193493</v>
      </c>
      <c r="I17" s="14"/>
    </row>
    <row r="18" customFormat="false" ht="12" hidden="false" customHeight="true" outlineLevel="0" collapsed="false">
      <c r="A18" s="1731" t="s">
        <v>1501</v>
      </c>
      <c r="B18" s="1715" t="n">
        <v>62306.0432760194</v>
      </c>
      <c r="C18" s="1715" t="n">
        <v>260.901198398856</v>
      </c>
      <c r="D18" s="1715" t="n">
        <v>9742.86724</v>
      </c>
      <c r="E18" s="1715" t="n">
        <v>19808.4542151124</v>
      </c>
      <c r="F18" s="1715" t="n">
        <v>15489.6339457527</v>
      </c>
      <c r="G18" s="1715" t="n">
        <v>14778.3531504883</v>
      </c>
      <c r="H18" s="1715" t="n">
        <v>122386.253025772</v>
      </c>
      <c r="I18" s="14"/>
    </row>
    <row r="19" customFormat="false" ht="12" hidden="false" customHeight="true" outlineLevel="0" collapsed="false">
      <c r="A19" s="1716" t="s">
        <v>428</v>
      </c>
      <c r="B19" s="1726" t="n">
        <v>57478.4758181941</v>
      </c>
      <c r="C19" s="1722" t="s">
        <v>198</v>
      </c>
      <c r="D19" s="1722" t="s">
        <v>198</v>
      </c>
      <c r="E19" s="570"/>
      <c r="F19" s="570"/>
      <c r="G19" s="570"/>
      <c r="H19" s="1726" t="n">
        <v>57478.4758181941</v>
      </c>
      <c r="I19" s="14"/>
    </row>
    <row r="20" customFormat="false" ht="12" hidden="false" customHeight="true" outlineLevel="0" collapsed="false">
      <c r="A20" s="1716" t="s">
        <v>437</v>
      </c>
      <c r="B20" s="1726" t="n">
        <v>4443.0872536878</v>
      </c>
      <c r="C20" s="1726" t="n">
        <v>242.575317136776</v>
      </c>
      <c r="D20" s="1726" t="n">
        <v>9742.86724</v>
      </c>
      <c r="E20" s="1722" t="s">
        <v>427</v>
      </c>
      <c r="F20" s="1722" t="s">
        <v>427</v>
      </c>
      <c r="G20" s="1722" t="s">
        <v>427</v>
      </c>
      <c r="H20" s="1726" t="n">
        <v>14428.5298108246</v>
      </c>
      <c r="I20" s="14"/>
    </row>
    <row r="21" customFormat="false" ht="12" hidden="false" customHeight="true" outlineLevel="0" collapsed="false">
      <c r="A21" s="1716" t="s">
        <v>452</v>
      </c>
      <c r="B21" s="1726" t="n">
        <v>384.480204137483</v>
      </c>
      <c r="C21" s="1726" t="n">
        <v>18.32588126208</v>
      </c>
      <c r="D21" s="1722" t="s">
        <v>41</v>
      </c>
      <c r="E21" s="571" t="s">
        <v>475</v>
      </c>
      <c r="F21" s="1726" t="n">
        <v>59.5107744</v>
      </c>
      <c r="G21" s="1726" t="n">
        <v>191.2</v>
      </c>
      <c r="H21" s="1726" t="n">
        <v>653.516859799563</v>
      </c>
      <c r="I21" s="14"/>
    </row>
    <row r="22" customFormat="false" ht="12" hidden="false" customHeight="true" outlineLevel="0" collapsed="false">
      <c r="A22" s="1716" t="s">
        <v>460</v>
      </c>
      <c r="B22" s="1722" t="s">
        <v>62</v>
      </c>
      <c r="C22" s="571"/>
      <c r="D22" s="571"/>
      <c r="E22" s="571"/>
      <c r="F22" s="571"/>
      <c r="G22" s="571"/>
      <c r="H22" s="1722" t="s">
        <v>62</v>
      </c>
      <c r="I22" s="14"/>
    </row>
    <row r="23" customFormat="false" ht="13.5" hidden="false" customHeight="true" outlineLevel="0" collapsed="false">
      <c r="A23" s="1716" t="s">
        <v>1504</v>
      </c>
      <c r="B23" s="571"/>
      <c r="C23" s="571"/>
      <c r="D23" s="571"/>
      <c r="E23" s="1726" t="n">
        <v>15075.19</v>
      </c>
      <c r="F23" s="1726" t="n">
        <v>1417</v>
      </c>
      <c r="G23" s="1726" t="n">
        <v>2581.2</v>
      </c>
      <c r="H23" s="1726" t="n">
        <v>19073.39</v>
      </c>
      <c r="I23" s="14"/>
    </row>
    <row r="24" customFormat="false" ht="13.5" hidden="false" customHeight="true" outlineLevel="0" collapsed="false">
      <c r="A24" s="1716" t="s">
        <v>1572</v>
      </c>
      <c r="B24" s="571"/>
      <c r="C24" s="571"/>
      <c r="D24" s="571"/>
      <c r="E24" s="1726" t="n">
        <v>4733.26421511244</v>
      </c>
      <c r="F24" s="1726" t="n">
        <v>14013.1231713527</v>
      </c>
      <c r="G24" s="1726" t="n">
        <v>12005.9531504883</v>
      </c>
      <c r="H24" s="1726" t="n">
        <v>30752.3405369534</v>
      </c>
      <c r="I24" s="14"/>
    </row>
    <row r="25" customFormat="false" ht="12.75" hidden="false" customHeight="true" outlineLevel="0" collapsed="false">
      <c r="A25" s="1727" t="s">
        <v>1506</v>
      </c>
      <c r="B25" s="1722" t="s">
        <v>41</v>
      </c>
      <c r="C25" s="1722" t="s">
        <v>41</v>
      </c>
      <c r="D25" s="1722" t="s">
        <v>41</v>
      </c>
      <c r="E25" s="1722" t="s">
        <v>41</v>
      </c>
      <c r="F25" s="1722" t="s">
        <v>41</v>
      </c>
      <c r="G25" s="1722" t="s">
        <v>41</v>
      </c>
      <c r="H25" s="1722" t="s">
        <v>41</v>
      </c>
      <c r="I25" s="14"/>
    </row>
    <row r="26" customFormat="false" ht="12.75" hidden="false" customHeight="true" outlineLevel="0" collapsed="false">
      <c r="A26" s="1870" t="s">
        <v>1573</v>
      </c>
      <c r="B26" s="1714" t="s">
        <v>457</v>
      </c>
      <c r="C26" s="1871"/>
      <c r="D26" s="1715" t="n">
        <v>404.60053</v>
      </c>
      <c r="E26" s="1871"/>
      <c r="F26" s="1871"/>
      <c r="G26" s="1872"/>
      <c r="H26" s="1715" t="n">
        <v>404.60053</v>
      </c>
      <c r="I26" s="14"/>
    </row>
    <row r="27" customFormat="false" ht="12" hidden="false" customHeight="true" outlineLevel="0" collapsed="false">
      <c r="A27" s="1709" t="s">
        <v>1516</v>
      </c>
      <c r="B27" s="1873"/>
      <c r="C27" s="1715" t="n">
        <v>16867.2067469744</v>
      </c>
      <c r="D27" s="1715" t="n">
        <v>12808.8801458105</v>
      </c>
      <c r="E27" s="1509"/>
      <c r="F27" s="1509"/>
      <c r="G27" s="1874"/>
      <c r="H27" s="1715" t="n">
        <v>29676.0868927849</v>
      </c>
      <c r="I27" s="14"/>
    </row>
    <row r="28" customFormat="false" ht="12" hidden="false" customHeight="true" outlineLevel="0" collapsed="false">
      <c r="A28" s="1716" t="s">
        <v>1517</v>
      </c>
      <c r="B28" s="570"/>
      <c r="C28" s="1726" t="n">
        <v>7472.96365066163</v>
      </c>
      <c r="D28" s="1875"/>
      <c r="E28" s="571"/>
      <c r="F28" s="571"/>
      <c r="G28" s="571"/>
      <c r="H28" s="1726" t="n">
        <v>7472.96365066162</v>
      </c>
      <c r="I28" s="14"/>
    </row>
    <row r="29" customFormat="false" ht="12" hidden="false" customHeight="true" outlineLevel="0" collapsed="false">
      <c r="A29" s="1716" t="s">
        <v>760</v>
      </c>
      <c r="B29" s="571"/>
      <c r="C29" s="1726" t="n">
        <v>2802.40244984662</v>
      </c>
      <c r="D29" s="1726" t="n">
        <v>4989.16766838003</v>
      </c>
      <c r="E29" s="571"/>
      <c r="F29" s="571"/>
      <c r="G29" s="571"/>
      <c r="H29" s="1726" t="n">
        <v>7791.57011822664</v>
      </c>
      <c r="I29" s="14"/>
    </row>
    <row r="30" customFormat="false" ht="12" hidden="false" customHeight="true" outlineLevel="0" collapsed="false">
      <c r="A30" s="1716" t="s">
        <v>770</v>
      </c>
      <c r="B30" s="571"/>
      <c r="C30" s="1726" t="n">
        <v>6480.1813828361</v>
      </c>
      <c r="D30" s="144"/>
      <c r="E30" s="571"/>
      <c r="F30" s="571"/>
      <c r="G30" s="571"/>
      <c r="H30" s="1726" t="n">
        <v>6480.1813828361</v>
      </c>
      <c r="I30" s="14"/>
    </row>
    <row r="31" customFormat="false" ht="13.5" hidden="false" customHeight="true" outlineLevel="0" collapsed="false">
      <c r="A31" s="1716" t="s">
        <v>1574</v>
      </c>
      <c r="B31" s="1876"/>
      <c r="C31" s="1722" t="s">
        <v>182</v>
      </c>
      <c r="D31" s="1726" t="n">
        <v>7736.53082364512</v>
      </c>
      <c r="E31" s="571"/>
      <c r="F31" s="571"/>
      <c r="G31" s="571"/>
      <c r="H31" s="1726" t="n">
        <v>7736.53082364512</v>
      </c>
      <c r="I31" s="14"/>
    </row>
    <row r="32" customFormat="false" ht="12" hidden="false" customHeight="true" outlineLevel="0" collapsed="false">
      <c r="A32" s="1716" t="s">
        <v>781</v>
      </c>
      <c r="B32" s="571"/>
      <c r="C32" s="1722" t="s">
        <v>36</v>
      </c>
      <c r="D32" s="1722" t="s">
        <v>36</v>
      </c>
      <c r="E32" s="571"/>
      <c r="F32" s="571"/>
      <c r="G32" s="571"/>
      <c r="H32" s="1722" t="s">
        <v>36</v>
      </c>
      <c r="I32" s="14"/>
    </row>
    <row r="33" customFormat="false" ht="12" hidden="false" customHeight="true" outlineLevel="0" collapsed="false">
      <c r="A33" s="1716" t="s">
        <v>1519</v>
      </c>
      <c r="B33" s="571"/>
      <c r="C33" s="1726" t="n">
        <v>111.659263630047</v>
      </c>
      <c r="D33" s="1726" t="n">
        <v>83.1816537853401</v>
      </c>
      <c r="E33" s="571"/>
      <c r="F33" s="571"/>
      <c r="G33" s="571"/>
      <c r="H33" s="1726" t="n">
        <v>194.840917415387</v>
      </c>
      <c r="I33" s="14"/>
    </row>
    <row r="34" customFormat="false" ht="12.75" hidden="false" customHeight="true" outlineLevel="0" collapsed="false">
      <c r="A34" s="1727" t="s">
        <v>1506</v>
      </c>
      <c r="B34" s="606"/>
      <c r="C34" s="1722" t="s">
        <v>41</v>
      </c>
      <c r="D34" s="1722" t="s">
        <v>41</v>
      </c>
      <c r="E34" s="606"/>
      <c r="F34" s="606"/>
      <c r="G34" s="606"/>
      <c r="H34" s="1722" t="s">
        <v>41</v>
      </c>
      <c r="I34" s="14"/>
    </row>
    <row r="35" customFormat="false" ht="14.25" hidden="false" customHeight="true" outlineLevel="0" collapsed="false">
      <c r="A35" s="1877" t="s">
        <v>1575</v>
      </c>
      <c r="B35" s="1715" t="n">
        <v>-85328.5093367492</v>
      </c>
      <c r="C35" s="1715" t="n">
        <v>82.6800286950126</v>
      </c>
      <c r="D35" s="1715" t="n">
        <v>32.8117650593063</v>
      </c>
      <c r="E35" s="1878"/>
      <c r="F35" s="1878"/>
      <c r="G35" s="1879"/>
      <c r="H35" s="1715" t="n">
        <v>-85213.0175429949</v>
      </c>
      <c r="I35" s="14"/>
    </row>
    <row r="36" customFormat="false" ht="12.75" hidden="false" customHeight="true" outlineLevel="0" collapsed="false">
      <c r="A36" s="1736" t="s">
        <v>1048</v>
      </c>
      <c r="B36" s="1726" t="n">
        <v>-84925.5986389081</v>
      </c>
      <c r="C36" s="1726" t="n">
        <v>34.3109689336212</v>
      </c>
      <c r="D36" s="1726" t="n">
        <v>3.48215488284665</v>
      </c>
      <c r="E36" s="1880"/>
      <c r="F36" s="1880"/>
      <c r="G36" s="1880"/>
      <c r="H36" s="1726" t="n">
        <v>-84887.8055150916</v>
      </c>
      <c r="I36" s="14"/>
    </row>
    <row r="37" customFormat="false" ht="12.75" hidden="false" customHeight="true" outlineLevel="0" collapsed="false">
      <c r="A37" s="1736" t="s">
        <v>1051</v>
      </c>
      <c r="B37" s="1726" t="n">
        <v>283.084093605364</v>
      </c>
      <c r="C37" s="1726" t="n">
        <v>3.05533699502686</v>
      </c>
      <c r="D37" s="1726" t="n">
        <v>24.7308067647542</v>
      </c>
      <c r="E37" s="1880"/>
      <c r="F37" s="1880"/>
      <c r="G37" s="1880"/>
      <c r="H37" s="1726" t="n">
        <v>310.870237365145</v>
      </c>
      <c r="I37" s="14"/>
    </row>
    <row r="38" customFormat="false" ht="12.75" hidden="false" customHeight="true" outlineLevel="0" collapsed="false">
      <c r="A38" s="1736" t="s">
        <v>1054</v>
      </c>
      <c r="B38" s="1726" t="n">
        <v>-2219.57428562309</v>
      </c>
      <c r="C38" s="1726" t="n">
        <v>0.465236413212472</v>
      </c>
      <c r="D38" s="1726" t="n">
        <v>0.0472159574123374</v>
      </c>
      <c r="E38" s="1880"/>
      <c r="F38" s="1880"/>
      <c r="G38" s="1880"/>
      <c r="H38" s="1726" t="n">
        <v>-2219.06183325247</v>
      </c>
      <c r="I38" s="14"/>
    </row>
    <row r="39" customFormat="false" ht="12.75" hidden="false" customHeight="true" outlineLevel="0" collapsed="false">
      <c r="A39" s="1736" t="s">
        <v>1057</v>
      </c>
      <c r="B39" s="1726" t="n">
        <v>82.9417236916771</v>
      </c>
      <c r="C39" s="1726" t="n">
        <v>2.00383755541691</v>
      </c>
      <c r="D39" s="1726" t="n">
        <v>0.203365656665824</v>
      </c>
      <c r="E39" s="1880"/>
      <c r="F39" s="1880"/>
      <c r="G39" s="1880"/>
      <c r="H39" s="1726" t="n">
        <v>85.1489269037598</v>
      </c>
      <c r="I39" s="14"/>
    </row>
    <row r="40" customFormat="false" ht="12.75" hidden="false" customHeight="true" outlineLevel="0" collapsed="false">
      <c r="A40" s="1736" t="s">
        <v>1522</v>
      </c>
      <c r="B40" s="1726" t="n">
        <v>1161.37315204659</v>
      </c>
      <c r="C40" s="1726" t="n">
        <v>30.6813890028398</v>
      </c>
      <c r="D40" s="1726" t="n">
        <v>3.11379572915723</v>
      </c>
      <c r="E40" s="1880"/>
      <c r="F40" s="1880"/>
      <c r="G40" s="1880"/>
      <c r="H40" s="1726" t="n">
        <v>1195.16833677858</v>
      </c>
      <c r="I40" s="14"/>
    </row>
    <row r="41" customFormat="false" ht="12.75" hidden="false" customHeight="true" outlineLevel="0" collapsed="false">
      <c r="A41" s="1736" t="s">
        <v>1063</v>
      </c>
      <c r="B41" s="1726" t="n">
        <v>289.264618438357</v>
      </c>
      <c r="C41" s="1726" t="n">
        <v>12.1632597948954</v>
      </c>
      <c r="D41" s="1726" t="n">
        <v>1.23442606847004</v>
      </c>
      <c r="E41" s="1880"/>
      <c r="F41" s="1880"/>
      <c r="G41" s="1880"/>
      <c r="H41" s="1726" t="n">
        <v>302.662304301722</v>
      </c>
      <c r="I41" s="14"/>
    </row>
    <row r="42" customFormat="false" ht="13.5" hidden="false" customHeight="true" outlineLevel="0" collapsed="false">
      <c r="A42" s="1754" t="s">
        <v>1523</v>
      </c>
      <c r="B42" s="1722"/>
      <c r="C42" s="1722" t="s">
        <v>36</v>
      </c>
      <c r="D42" s="1722" t="s">
        <v>36</v>
      </c>
      <c r="E42" s="1881"/>
      <c r="F42" s="1881"/>
      <c r="G42" s="1881"/>
      <c r="H42" s="1722" t="s">
        <v>36</v>
      </c>
      <c r="I42" s="14"/>
    </row>
    <row r="43" customFormat="false" ht="12" hidden="false" customHeight="true" outlineLevel="0" collapsed="false">
      <c r="A43" s="1731" t="s">
        <v>1576</v>
      </c>
      <c r="B43" s="1715" t="n">
        <v>31047.5172114</v>
      </c>
      <c r="C43" s="1715" t="n">
        <v>9861.66589034126</v>
      </c>
      <c r="D43" s="1715" t="n">
        <v>3970.16946375459</v>
      </c>
      <c r="E43" s="1509"/>
      <c r="F43" s="1509"/>
      <c r="G43" s="1874"/>
      <c r="H43" s="1715" t="n">
        <v>44879.3525654959</v>
      </c>
      <c r="I43" s="14"/>
    </row>
    <row r="44" customFormat="false" ht="12" hidden="false" customHeight="true" outlineLevel="0" collapsed="false">
      <c r="A44" s="1716" t="s">
        <v>1318</v>
      </c>
      <c r="B44" s="1722" t="s">
        <v>445</v>
      </c>
      <c r="C44" s="1726" t="n">
        <v>8017.66592366536</v>
      </c>
      <c r="D44" s="570"/>
      <c r="E44" s="571"/>
      <c r="F44" s="571"/>
      <c r="G44" s="571"/>
      <c r="H44" s="1726" t="n">
        <v>8017.66592366536</v>
      </c>
      <c r="I44" s="14"/>
    </row>
    <row r="45" customFormat="false" ht="12" hidden="false" customHeight="true" outlineLevel="0" collapsed="false">
      <c r="A45" s="1716" t="s">
        <v>1526</v>
      </c>
      <c r="B45" s="571"/>
      <c r="C45" s="1726" t="n">
        <v>1778.4449338063</v>
      </c>
      <c r="D45" s="1726" t="n">
        <v>1278.75903560928</v>
      </c>
      <c r="E45" s="571"/>
      <c r="F45" s="571"/>
      <c r="G45" s="571"/>
      <c r="H45" s="1726" t="n">
        <v>3057.20396941558</v>
      </c>
      <c r="I45" s="14"/>
    </row>
    <row r="46" customFormat="false" ht="12" hidden="false" customHeight="true" outlineLevel="0" collapsed="false">
      <c r="A46" s="1716" t="s">
        <v>1527</v>
      </c>
      <c r="B46" s="1726" t="n">
        <v>30392.2866397213</v>
      </c>
      <c r="C46" s="1726" t="n">
        <v>65.5550328695898</v>
      </c>
      <c r="D46" s="1726" t="n">
        <v>2673.99682914531</v>
      </c>
      <c r="E46" s="571"/>
      <c r="F46" s="571"/>
      <c r="G46" s="571"/>
      <c r="H46" s="1726" t="n">
        <v>33131.8385017362</v>
      </c>
      <c r="I46" s="14"/>
    </row>
    <row r="47" customFormat="false" ht="12.75" hidden="false" customHeight="true" outlineLevel="0" collapsed="false">
      <c r="A47" s="1727" t="s">
        <v>715</v>
      </c>
      <c r="B47" s="1726" t="n">
        <v>655.230571678671</v>
      </c>
      <c r="C47" s="1722" t="s">
        <v>427</v>
      </c>
      <c r="D47" s="1726" t="n">
        <v>17.413599</v>
      </c>
      <c r="E47" s="606"/>
      <c r="F47" s="606"/>
      <c r="G47" s="606"/>
      <c r="H47" s="1726" t="n">
        <v>672.644170678671</v>
      </c>
      <c r="I47" s="14"/>
    </row>
    <row r="48" customFormat="false" ht="12.75" hidden="false" customHeight="true" outlineLevel="0" collapsed="false">
      <c r="A48" s="1870" t="s">
        <v>1577</v>
      </c>
      <c r="B48" s="1882" t="s">
        <v>198</v>
      </c>
      <c r="C48" s="1882" t="s">
        <v>198</v>
      </c>
      <c r="D48" s="1882" t="s">
        <v>198</v>
      </c>
      <c r="E48" s="1882" t="s">
        <v>198</v>
      </c>
      <c r="F48" s="1882" t="s">
        <v>198</v>
      </c>
      <c r="G48" s="1883" t="s">
        <v>198</v>
      </c>
      <c r="H48" s="1884" t="s">
        <v>198</v>
      </c>
    </row>
    <row r="49" customFormat="false" ht="12.75" hidden="false" customHeight="true" outlineLevel="0" collapsed="false"/>
    <row r="50" customFormat="false" ht="14.25" hidden="false" customHeight="true" outlineLevel="0" collapsed="false">
      <c r="A50" s="1885" t="s">
        <v>1578</v>
      </c>
      <c r="B50" s="564"/>
      <c r="C50" s="564"/>
      <c r="D50" s="564"/>
      <c r="E50" s="564"/>
      <c r="F50" s="564"/>
      <c r="G50" s="565"/>
      <c r="H50" s="1886"/>
    </row>
    <row r="51" customFormat="false" ht="12" hidden="false" customHeight="true" outlineLevel="0" collapsed="false">
      <c r="A51" s="1779" t="s">
        <v>68</v>
      </c>
      <c r="B51" s="1887" t="n">
        <v>35413.1721214993</v>
      </c>
      <c r="C51" s="1887" t="n">
        <v>43.146121487175</v>
      </c>
      <c r="D51" s="1887" t="n">
        <v>323.2675762951</v>
      </c>
      <c r="E51" s="1888"/>
      <c r="F51" s="1888"/>
      <c r="G51" s="1889"/>
      <c r="H51" s="1890" t="n">
        <v>35779.5858192816</v>
      </c>
    </row>
    <row r="52" customFormat="false" ht="12" hidden="false" customHeight="true" outlineLevel="0" collapsed="false">
      <c r="A52" s="1891" t="s">
        <v>69</v>
      </c>
      <c r="B52" s="1892" t="n">
        <v>19124.5748747387</v>
      </c>
      <c r="C52" s="1892" t="n">
        <v>11.36592826824</v>
      </c>
      <c r="D52" s="1892" t="n">
        <v>189.22866612</v>
      </c>
      <c r="E52" s="571"/>
      <c r="F52" s="571"/>
      <c r="G52" s="571"/>
      <c r="H52" s="1893" t="n">
        <v>19325.1694691269</v>
      </c>
    </row>
    <row r="53" customFormat="false" ht="12" hidden="false" customHeight="true" outlineLevel="0" collapsed="false">
      <c r="A53" s="1891" t="s">
        <v>70</v>
      </c>
      <c r="B53" s="1887" t="n">
        <v>16288.5972467606</v>
      </c>
      <c r="C53" s="1887" t="n">
        <v>31.780193218935</v>
      </c>
      <c r="D53" s="1887" t="n">
        <v>134.0389101751</v>
      </c>
      <c r="E53" s="571"/>
      <c r="F53" s="571"/>
      <c r="G53" s="571"/>
      <c r="H53" s="1890" t="n">
        <v>16454.4163501547</v>
      </c>
    </row>
    <row r="54" customFormat="false" ht="12" hidden="false" customHeight="true" outlineLevel="0" collapsed="false">
      <c r="A54" s="1779" t="s">
        <v>71</v>
      </c>
      <c r="B54" s="1894" t="s">
        <v>41</v>
      </c>
      <c r="C54" s="1894" t="s">
        <v>41</v>
      </c>
      <c r="D54" s="1894" t="s">
        <v>41</v>
      </c>
      <c r="E54" s="1880"/>
      <c r="F54" s="1880"/>
      <c r="G54" s="1895"/>
      <c r="H54" s="1896" t="s">
        <v>41</v>
      </c>
    </row>
    <row r="55" customFormat="false" ht="14.25" hidden="false" customHeight="true" outlineLevel="0" collapsed="false">
      <c r="A55" s="1782" t="s">
        <v>1534</v>
      </c>
      <c r="B55" s="1897" t="n">
        <v>5211.02804767252</v>
      </c>
      <c r="C55" s="1898"/>
      <c r="D55" s="1898"/>
      <c r="E55" s="1899"/>
      <c r="F55" s="1899"/>
      <c r="G55" s="1900"/>
      <c r="H55" s="1901" t="n">
        <v>5211.02804767252</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2"/>
      <c r="B57" s="1903"/>
      <c r="C57" s="1903"/>
      <c r="D57" s="1903"/>
      <c r="E57" s="1903"/>
      <c r="F57" s="1903"/>
      <c r="G57" s="1902" t="s">
        <v>1579</v>
      </c>
      <c r="H57" s="1673" t="n">
        <v>1349317.97413924</v>
      </c>
    </row>
    <row r="58" customFormat="false" ht="14.25" hidden="false" customHeight="true" outlineLevel="0" collapsed="false">
      <c r="A58" s="1904"/>
      <c r="B58" s="1905"/>
      <c r="C58" s="1905"/>
      <c r="D58" s="1905"/>
      <c r="E58" s="1905"/>
      <c r="F58" s="1905"/>
      <c r="G58" s="1904" t="s">
        <v>1580</v>
      </c>
      <c r="H58" s="1668" t="n">
        <v>1264104.95659624</v>
      </c>
    </row>
    <row r="59" customFormat="false" ht="22.5" hidden="false" customHeight="true" outlineLevel="0" collapsed="false">
      <c r="A59" s="1906" t="s">
        <v>1581</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582</v>
      </c>
    </row>
    <row r="62" customFormat="false" ht="15.75" hidden="false" customHeight="true" outlineLevel="0" collapsed="false">
      <c r="A62" s="1907" t="s">
        <v>1583</v>
      </c>
    </row>
    <row r="63" customFormat="false" ht="15.75" hidden="false" customHeight="true" outlineLevel="0" collapsed="false">
      <c r="A63" s="1907" t="s">
        <v>1584</v>
      </c>
    </row>
    <row r="64" customFormat="false" ht="15.75" hidden="false" customHeight="true" outlineLevel="0" collapsed="false">
      <c r="A64" s="1908" t="s">
        <v>1585</v>
      </c>
      <c r="B64" s="1908"/>
      <c r="C64" s="1908"/>
      <c r="D64" s="1908"/>
      <c r="E64" s="1908"/>
      <c r="F64" s="1908"/>
      <c r="G64" s="1908"/>
      <c r="H64" s="190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89"/>
    </row>
    <row r="5" customFormat="false" ht="13.5" hidden="false" customHeight="true" outlineLevel="0" collapsed="false">
      <c r="A5" s="1909" t="s">
        <v>1587</v>
      </c>
      <c r="B5" s="1910" t="s">
        <v>311</v>
      </c>
      <c r="C5" s="1910"/>
      <c r="D5" s="1910" t="s">
        <v>344</v>
      </c>
      <c r="E5" s="1910"/>
      <c r="F5" s="1910" t="s">
        <v>345</v>
      </c>
      <c r="G5" s="1910"/>
      <c r="H5" s="1911" t="s">
        <v>643</v>
      </c>
      <c r="I5" s="1911"/>
      <c r="J5" s="1911" t="s">
        <v>646</v>
      </c>
      <c r="K5" s="1911"/>
      <c r="L5" s="1912" t="s">
        <v>420</v>
      </c>
      <c r="M5" s="1912"/>
    </row>
    <row r="6" customFormat="false" ht="24.75" hidden="false" customHeight="true" outlineLevel="0" collapsed="false">
      <c r="A6" s="1913"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491</v>
      </c>
      <c r="B7" s="1917" t="s">
        <v>1591</v>
      </c>
      <c r="C7" s="1918" t="s">
        <v>1592</v>
      </c>
      <c r="D7" s="1917" t="s">
        <v>1593</v>
      </c>
      <c r="E7" s="1917" t="s">
        <v>1594</v>
      </c>
      <c r="F7" s="1917" t="s">
        <v>1595</v>
      </c>
      <c r="G7" s="1917" t="s">
        <v>1592</v>
      </c>
      <c r="H7" s="1919"/>
      <c r="I7" s="1919"/>
      <c r="J7" s="1919"/>
      <c r="K7" s="1919"/>
      <c r="L7" s="1919"/>
      <c r="M7" s="1920"/>
    </row>
    <row r="8" customFormat="false" ht="12.75" hidden="false" customHeight="true" outlineLevel="0" collapsed="false">
      <c r="A8" s="1921" t="s">
        <v>1492</v>
      </c>
      <c r="B8" s="1922" t="s">
        <v>1591</v>
      </c>
      <c r="C8" s="1923" t="s">
        <v>1596</v>
      </c>
      <c r="D8" s="1922" t="s">
        <v>1595</v>
      </c>
      <c r="E8" s="1922" t="s">
        <v>1592</v>
      </c>
      <c r="F8" s="1922" t="s">
        <v>1595</v>
      </c>
      <c r="G8" s="1922" t="s">
        <v>1592</v>
      </c>
      <c r="H8" s="1924"/>
      <c r="I8" s="1924"/>
      <c r="J8" s="1924"/>
      <c r="K8" s="1924"/>
      <c r="L8" s="1924"/>
      <c r="M8" s="1925"/>
    </row>
    <row r="9" customFormat="false" ht="12.75" hidden="false" customHeight="true" outlineLevel="0" collapsed="false">
      <c r="A9" s="1659" t="s">
        <v>1495</v>
      </c>
      <c r="B9" s="1922" t="s">
        <v>1591</v>
      </c>
      <c r="C9" s="1923" t="s">
        <v>1596</v>
      </c>
      <c r="D9" s="1922" t="s">
        <v>1591</v>
      </c>
      <c r="E9" s="1922" t="s">
        <v>1596</v>
      </c>
      <c r="F9" s="1922" t="s">
        <v>1591</v>
      </c>
      <c r="G9" s="1922" t="s">
        <v>1596</v>
      </c>
      <c r="H9" s="1924"/>
      <c r="I9" s="1924"/>
      <c r="J9" s="1924"/>
      <c r="K9" s="1924"/>
      <c r="L9" s="1924"/>
      <c r="M9" s="1925"/>
    </row>
    <row r="10" customFormat="false" ht="12.75" hidden="false" customHeight="true" outlineLevel="0" collapsed="false">
      <c r="A10" s="1659" t="s">
        <v>1571</v>
      </c>
      <c r="B10" s="1926" t="s">
        <v>1591</v>
      </c>
      <c r="C10" s="1927" t="s">
        <v>1596</v>
      </c>
      <c r="D10" s="1926" t="s">
        <v>1597</v>
      </c>
      <c r="E10" s="1926" t="s">
        <v>1592</v>
      </c>
      <c r="F10" s="1926" t="s">
        <v>1597</v>
      </c>
      <c r="G10" s="1926" t="s">
        <v>1592</v>
      </c>
      <c r="H10" s="1928"/>
      <c r="I10" s="1928"/>
      <c r="J10" s="1928"/>
      <c r="K10" s="1928"/>
      <c r="L10" s="1928"/>
      <c r="M10" s="1929"/>
    </row>
    <row r="11" customFormat="false" ht="12.75" hidden="false" customHeight="true" outlineLevel="0" collapsed="false">
      <c r="A11" s="1659" t="s">
        <v>1497</v>
      </c>
      <c r="B11" s="1922" t="s">
        <v>1591</v>
      </c>
      <c r="C11" s="1923" t="s">
        <v>1596</v>
      </c>
      <c r="D11" s="1922" t="s">
        <v>1598</v>
      </c>
      <c r="E11" s="1922" t="s">
        <v>1592</v>
      </c>
      <c r="F11" s="1922" t="s">
        <v>1598</v>
      </c>
      <c r="G11" s="1922" t="s">
        <v>1592</v>
      </c>
      <c r="H11" s="1924"/>
      <c r="I11" s="1924"/>
      <c r="J11" s="1924"/>
      <c r="K11" s="1924"/>
      <c r="L11" s="1924"/>
      <c r="M11" s="1925"/>
    </row>
    <row r="12" customFormat="false" ht="12.75" hidden="false" customHeight="true" outlineLevel="0" collapsed="false">
      <c r="A12" s="1659" t="s">
        <v>1498</v>
      </c>
      <c r="B12" s="1922" t="s">
        <v>1591</v>
      </c>
      <c r="C12" s="1923" t="s">
        <v>1596</v>
      </c>
      <c r="D12" s="1922" t="s">
        <v>1591</v>
      </c>
      <c r="E12" s="1922" t="s">
        <v>1596</v>
      </c>
      <c r="F12" s="1922" t="s">
        <v>1591</v>
      </c>
      <c r="G12" s="1922" t="s">
        <v>1596</v>
      </c>
      <c r="H12" s="1924"/>
      <c r="I12" s="1924"/>
      <c r="J12" s="1924"/>
      <c r="K12" s="1924"/>
      <c r="L12" s="1924"/>
      <c r="M12" s="1925"/>
    </row>
    <row r="13" customFormat="false" ht="12.75" hidden="false" customHeight="true" outlineLevel="0" collapsed="false">
      <c r="A13" s="1659" t="s">
        <v>1599</v>
      </c>
      <c r="B13" s="1930" t="s">
        <v>1591</v>
      </c>
      <c r="C13" s="1930" t="s">
        <v>1596</v>
      </c>
      <c r="D13" s="1922" t="s">
        <v>1591</v>
      </c>
      <c r="E13" s="1922" t="s">
        <v>1596</v>
      </c>
      <c r="F13" s="1922" t="s">
        <v>1591</v>
      </c>
      <c r="G13" s="1922" t="s">
        <v>1596</v>
      </c>
      <c r="H13" s="1924"/>
      <c r="I13" s="1924"/>
      <c r="J13" s="1924"/>
      <c r="K13" s="1924"/>
      <c r="L13" s="1924"/>
      <c r="M13" s="1925"/>
    </row>
    <row r="14" customFormat="false" ht="12.75" hidden="false" customHeight="true" outlineLevel="0" collapsed="false">
      <c r="A14" s="1921" t="s">
        <v>53</v>
      </c>
      <c r="B14" s="1922" t="s">
        <v>1591</v>
      </c>
      <c r="C14" s="1923" t="s">
        <v>1600</v>
      </c>
      <c r="D14" s="1922" t="s">
        <v>1601</v>
      </c>
      <c r="E14" s="1922" t="s">
        <v>1594</v>
      </c>
      <c r="F14" s="1922" t="s">
        <v>1591</v>
      </c>
      <c r="G14" s="1922" t="s">
        <v>1600</v>
      </c>
      <c r="H14" s="1924"/>
      <c r="I14" s="1924"/>
      <c r="J14" s="1924"/>
      <c r="K14" s="1924"/>
      <c r="L14" s="1924"/>
      <c r="M14" s="1925"/>
    </row>
    <row r="15" customFormat="false" ht="12.75" hidden="false" customHeight="true" outlineLevel="0" collapsed="false">
      <c r="A15" s="1659" t="s">
        <v>55</v>
      </c>
      <c r="B15" s="1931" t="s">
        <v>182</v>
      </c>
      <c r="C15" s="1932" t="s">
        <v>182</v>
      </c>
      <c r="D15" s="1922" t="s">
        <v>1602</v>
      </c>
      <c r="E15" s="1922" t="s">
        <v>1603</v>
      </c>
      <c r="F15" s="1932" t="s">
        <v>182</v>
      </c>
      <c r="G15" s="1932" t="s">
        <v>182</v>
      </c>
      <c r="H15" s="1924"/>
      <c r="I15" s="1924"/>
      <c r="J15" s="1924"/>
      <c r="K15" s="1924"/>
      <c r="L15" s="1924"/>
      <c r="M15" s="1925"/>
    </row>
    <row r="16" customFormat="false" ht="12.75" hidden="false" customHeight="true" outlineLevel="0" collapsed="false">
      <c r="A16" s="1659" t="s">
        <v>1500</v>
      </c>
      <c r="B16" s="1922" t="s">
        <v>1591</v>
      </c>
      <c r="C16" s="1923" t="s">
        <v>1600</v>
      </c>
      <c r="D16" s="1922" t="s">
        <v>1604</v>
      </c>
      <c r="E16" s="1922" t="s">
        <v>1594</v>
      </c>
      <c r="F16" s="1923" t="s">
        <v>1591</v>
      </c>
      <c r="G16" s="1923" t="s">
        <v>1600</v>
      </c>
      <c r="H16" s="1924"/>
      <c r="I16" s="1924"/>
      <c r="J16" s="1924"/>
      <c r="K16" s="1924"/>
      <c r="L16" s="1924"/>
      <c r="M16" s="1925"/>
    </row>
    <row r="17" customFormat="false" ht="12.75" hidden="false" customHeight="true" outlineLevel="0" collapsed="false">
      <c r="A17" s="1933" t="s">
        <v>1501</v>
      </c>
      <c r="B17" s="1934" t="s">
        <v>1605</v>
      </c>
      <c r="C17" s="1935" t="s">
        <v>1594</v>
      </c>
      <c r="D17" s="1934" t="s">
        <v>1592</v>
      </c>
      <c r="E17" s="1934" t="s">
        <v>1596</v>
      </c>
      <c r="F17" s="1934" t="s">
        <v>1606</v>
      </c>
      <c r="G17" s="1934" t="s">
        <v>1607</v>
      </c>
      <c r="H17" s="1934" t="s">
        <v>1604</v>
      </c>
      <c r="I17" s="1934" t="s">
        <v>1592</v>
      </c>
      <c r="J17" s="1934" t="s">
        <v>1608</v>
      </c>
      <c r="K17" s="1934" t="s">
        <v>1592</v>
      </c>
      <c r="L17" s="1934" t="s">
        <v>1604</v>
      </c>
      <c r="M17" s="1936" t="s">
        <v>1592</v>
      </c>
    </row>
    <row r="18" customFormat="false" ht="12.75" hidden="false" customHeight="true" outlineLevel="0" collapsed="false">
      <c r="A18" s="1921" t="s">
        <v>428</v>
      </c>
      <c r="B18" s="1922" t="s">
        <v>1609</v>
      </c>
      <c r="C18" s="1923" t="s">
        <v>1592</v>
      </c>
      <c r="D18" s="1932" t="s">
        <v>182</v>
      </c>
      <c r="E18" s="1932" t="s">
        <v>182</v>
      </c>
      <c r="F18" s="1932" t="s">
        <v>182</v>
      </c>
      <c r="G18" s="1932" t="s">
        <v>182</v>
      </c>
      <c r="H18" s="1924"/>
      <c r="I18" s="1924"/>
      <c r="J18" s="1924"/>
      <c r="K18" s="1924"/>
      <c r="L18" s="1924"/>
      <c r="M18" s="1925"/>
    </row>
    <row r="19" customFormat="false" ht="12.75" hidden="false" customHeight="true" outlineLevel="0" collapsed="false">
      <c r="A19" s="1921" t="s">
        <v>1502</v>
      </c>
      <c r="B19" s="1922" t="s">
        <v>1591</v>
      </c>
      <c r="C19" s="1923" t="s">
        <v>1596</v>
      </c>
      <c r="D19" s="1922" t="s">
        <v>1592</v>
      </c>
      <c r="E19" s="1922" t="s">
        <v>1596</v>
      </c>
      <c r="F19" s="1922" t="s">
        <v>1606</v>
      </c>
      <c r="G19" s="1922" t="s">
        <v>1607</v>
      </c>
      <c r="H19" s="1932"/>
      <c r="I19" s="1932"/>
      <c r="J19" s="1932"/>
      <c r="K19" s="1932"/>
      <c r="L19" s="1932" t="s">
        <v>182</v>
      </c>
      <c r="M19" s="1937" t="s">
        <v>182</v>
      </c>
    </row>
    <row r="20" customFormat="false" ht="12.75" hidden="false" customHeight="true" outlineLevel="0" collapsed="false">
      <c r="A20" s="1921" t="s">
        <v>452</v>
      </c>
      <c r="B20" s="1922" t="s">
        <v>1596</v>
      </c>
      <c r="C20" s="1923" t="s">
        <v>1610</v>
      </c>
      <c r="D20" s="1923" t="s">
        <v>1596</v>
      </c>
      <c r="E20" s="1923" t="s">
        <v>1596</v>
      </c>
      <c r="F20" s="1932" t="s">
        <v>182</v>
      </c>
      <c r="G20" s="1932" t="s">
        <v>182</v>
      </c>
      <c r="H20" s="1932" t="s">
        <v>182</v>
      </c>
      <c r="I20" s="1932" t="s">
        <v>182</v>
      </c>
      <c r="J20" s="1922" t="s">
        <v>1611</v>
      </c>
      <c r="K20" s="1922" t="s">
        <v>1596</v>
      </c>
      <c r="L20" s="1922" t="s">
        <v>1596</v>
      </c>
      <c r="M20" s="1938" t="s">
        <v>1596</v>
      </c>
    </row>
    <row r="21" customFormat="false" ht="12" hidden="false" customHeight="true" outlineLevel="0" collapsed="false">
      <c r="A21" s="1921" t="s">
        <v>460</v>
      </c>
      <c r="B21" s="1939" t="s">
        <v>182</v>
      </c>
      <c r="C21" s="1932" t="s">
        <v>182</v>
      </c>
      <c r="D21" s="1924"/>
      <c r="E21" s="1924"/>
      <c r="F21" s="1924"/>
      <c r="G21" s="1924"/>
      <c r="H21" s="1924"/>
      <c r="I21" s="1924"/>
      <c r="J21" s="1924"/>
      <c r="K21" s="1924"/>
      <c r="L21" s="1924"/>
      <c r="M21" s="1925"/>
    </row>
    <row r="22" customFormat="false" ht="12.75" hidden="false" customHeight="true" outlineLevel="0" collapsed="false">
      <c r="A22" s="1921" t="s">
        <v>1504</v>
      </c>
      <c r="B22" s="1928"/>
      <c r="C22" s="1928"/>
      <c r="D22" s="1928"/>
      <c r="E22" s="1928"/>
      <c r="F22" s="1928"/>
      <c r="G22" s="1928"/>
      <c r="H22" s="1926" t="s">
        <v>1596</v>
      </c>
      <c r="I22" s="1926" t="s">
        <v>1596</v>
      </c>
      <c r="J22" s="1926" t="s">
        <v>1596</v>
      </c>
      <c r="K22" s="1926" t="s">
        <v>1596</v>
      </c>
      <c r="L22" s="1926" t="s">
        <v>1596</v>
      </c>
      <c r="M22" s="1940" t="s">
        <v>1596</v>
      </c>
    </row>
    <row r="23" customFormat="false" ht="12.75" hidden="false" customHeight="true" outlineLevel="0" collapsed="false">
      <c r="A23" s="1921" t="s">
        <v>1505</v>
      </c>
      <c r="B23" s="1928"/>
      <c r="C23" s="1928"/>
      <c r="D23" s="1928"/>
      <c r="E23" s="1928"/>
      <c r="F23" s="1928"/>
      <c r="G23" s="1928"/>
      <c r="H23" s="1926" t="s">
        <v>1604</v>
      </c>
      <c r="I23" s="1926" t="s">
        <v>1592</v>
      </c>
      <c r="J23" s="1922" t="s">
        <v>1604</v>
      </c>
      <c r="K23" s="1926" t="s">
        <v>1592</v>
      </c>
      <c r="L23" s="1926" t="s">
        <v>1604</v>
      </c>
      <c r="M23" s="1940" t="s">
        <v>1592</v>
      </c>
    </row>
    <row r="24" customFormat="false" ht="12.75" hidden="false" customHeight="true" outlineLevel="0" collapsed="false">
      <c r="A24" s="1941" t="s">
        <v>1612</v>
      </c>
      <c r="B24" s="1942" t="s">
        <v>182</v>
      </c>
      <c r="C24" s="1942" t="s">
        <v>182</v>
      </c>
      <c r="D24" s="1942" t="s">
        <v>182</v>
      </c>
      <c r="E24" s="1942" t="s">
        <v>182</v>
      </c>
      <c r="F24" s="1942" t="s">
        <v>182</v>
      </c>
      <c r="G24" s="1942" t="s">
        <v>182</v>
      </c>
      <c r="H24" s="1942"/>
      <c r="I24" s="1942"/>
      <c r="J24" s="1942" t="s">
        <v>182</v>
      </c>
      <c r="K24" s="1942" t="s">
        <v>182</v>
      </c>
      <c r="L24" s="1942" t="s">
        <v>182</v>
      </c>
      <c r="M24" s="1943" t="s">
        <v>182</v>
      </c>
    </row>
    <row r="26" customFormat="false" ht="12.75" hidden="false" customHeight="true" outlineLevel="0" collapsed="false"/>
    <row r="27" customFormat="false" ht="15" hidden="false" customHeight="true" outlineLevel="0" collapsed="false">
      <c r="A27" s="1944" t="s">
        <v>1613</v>
      </c>
      <c r="B27" s="1945"/>
      <c r="C27" s="1945"/>
      <c r="D27" s="1945"/>
      <c r="E27" s="1945"/>
      <c r="F27" s="1945"/>
      <c r="G27" s="1945"/>
      <c r="H27" s="1946"/>
      <c r="I27" s="1945"/>
      <c r="J27" s="1947"/>
      <c r="K27" s="1947"/>
      <c r="L27" s="1947"/>
      <c r="M27" s="1947"/>
    </row>
    <row r="28" customFormat="false" ht="15" hidden="false" customHeight="true" outlineLevel="0" collapsed="false">
      <c r="A28" s="1948" t="s">
        <v>1614</v>
      </c>
      <c r="B28" s="1949"/>
      <c r="C28" s="1949" t="s">
        <v>1615</v>
      </c>
      <c r="D28" s="1945"/>
      <c r="E28" s="1945"/>
      <c r="F28" s="1950"/>
      <c r="G28" s="1950"/>
      <c r="H28" s="1950" t="s">
        <v>1616</v>
      </c>
      <c r="I28" s="1945"/>
      <c r="J28" s="1951"/>
      <c r="K28" s="1947"/>
      <c r="L28" s="1947"/>
      <c r="M28" s="1947"/>
    </row>
    <row r="29" customFormat="false" ht="15" hidden="false" customHeight="true" outlineLevel="0" collapsed="false">
      <c r="A29" s="1948" t="s">
        <v>1617</v>
      </c>
      <c r="B29" s="1950"/>
      <c r="C29" s="1950" t="s">
        <v>1618</v>
      </c>
      <c r="D29" s="1945"/>
      <c r="E29" s="1945"/>
      <c r="F29" s="1950"/>
      <c r="G29" s="1949"/>
      <c r="H29" s="1949" t="s">
        <v>1619</v>
      </c>
      <c r="I29" s="1945"/>
      <c r="J29" s="1947"/>
      <c r="K29" s="1947"/>
      <c r="L29" s="1947"/>
      <c r="M29" s="1947"/>
    </row>
    <row r="30" customFormat="false" ht="15" hidden="false" customHeight="true" outlineLevel="0" collapsed="false">
      <c r="A30" s="1948" t="s">
        <v>1620</v>
      </c>
      <c r="B30" s="1949"/>
      <c r="C30" s="1949" t="s">
        <v>1621</v>
      </c>
      <c r="D30" s="1945"/>
      <c r="E30" s="1945"/>
      <c r="F30" s="1950"/>
      <c r="G30" s="1945"/>
      <c r="H30" s="1949" t="s">
        <v>1622</v>
      </c>
      <c r="I30" s="1945"/>
      <c r="J30" s="1947"/>
      <c r="K30" s="1947"/>
      <c r="L30" s="1947"/>
      <c r="M30" s="1947"/>
    </row>
    <row r="31" customFormat="false" ht="12.75" hidden="false" customHeight="true" outlineLevel="0" collapsed="false">
      <c r="A31" s="1952" t="s">
        <v>1623</v>
      </c>
      <c r="B31" s="1952"/>
      <c r="C31" s="1952"/>
      <c r="D31" s="1952"/>
      <c r="E31" s="1952"/>
      <c r="F31" s="1952"/>
      <c r="G31" s="1952"/>
      <c r="H31" s="1952"/>
      <c r="I31" s="1952"/>
      <c r="J31" s="1952"/>
      <c r="K31" s="1952"/>
      <c r="L31" s="1952"/>
      <c r="M31" s="1952"/>
    </row>
    <row r="32" customFormat="false" ht="12.75" hidden="false" customHeight="true" outlineLevel="0" collapsed="false"/>
    <row r="33" customFormat="false" ht="15" hidden="false" customHeight="true" outlineLevel="0" collapsed="false">
      <c r="A33" s="1945" t="s">
        <v>1624</v>
      </c>
      <c r="B33" s="1945"/>
      <c r="C33" s="1945"/>
      <c r="D33" s="1945"/>
      <c r="E33" s="1945"/>
      <c r="F33" s="1945"/>
      <c r="G33" s="1945"/>
      <c r="H33" s="1947"/>
      <c r="I33" s="1947"/>
      <c r="J33" s="1947"/>
      <c r="K33" s="1947"/>
      <c r="L33" s="1947"/>
      <c r="M33" s="1947"/>
    </row>
    <row r="34" customFormat="false" ht="15" hidden="false" customHeight="true" outlineLevel="0" collapsed="false">
      <c r="A34" s="1953" t="s">
        <v>1614</v>
      </c>
      <c r="B34" s="1949"/>
      <c r="C34" s="1949" t="s">
        <v>1625</v>
      </c>
      <c r="D34" s="1951"/>
      <c r="E34" s="1945"/>
      <c r="F34" s="1949" t="s">
        <v>1622</v>
      </c>
      <c r="G34" s="1945"/>
      <c r="H34" s="1945"/>
      <c r="I34" s="1947"/>
      <c r="J34" s="1947"/>
      <c r="K34" s="1947"/>
      <c r="L34" s="1947"/>
      <c r="M34" s="1947"/>
    </row>
    <row r="35" customFormat="false" ht="15" hidden="false" customHeight="true" outlineLevel="0" collapsed="false">
      <c r="A35" s="1953" t="s">
        <v>1626</v>
      </c>
      <c r="B35" s="1949"/>
      <c r="C35" s="1949" t="s">
        <v>1627</v>
      </c>
      <c r="D35" s="1945"/>
      <c r="E35" s="1945"/>
      <c r="F35" s="1945"/>
      <c r="G35" s="1945"/>
      <c r="H35" s="1947"/>
      <c r="I35" s="1947"/>
      <c r="J35" s="1947"/>
      <c r="K35" s="1947"/>
      <c r="L35" s="1947"/>
      <c r="M35" s="1947"/>
    </row>
    <row r="36" customFormat="false" ht="12.75" hidden="false" customHeight="true" outlineLevel="0" collapsed="false"/>
    <row r="37" customFormat="false" ht="15" hidden="false" customHeight="true" outlineLevel="0" collapsed="false">
      <c r="A37" s="1954" t="s">
        <v>1628</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5" t="s">
        <v>1630</v>
      </c>
      <c r="B5" s="1910" t="s">
        <v>311</v>
      </c>
      <c r="C5" s="1910"/>
      <c r="D5" s="1910" t="s">
        <v>344</v>
      </c>
      <c r="E5" s="1910"/>
      <c r="F5" s="1910" t="s">
        <v>345</v>
      </c>
      <c r="G5" s="1910"/>
      <c r="H5" s="1911" t="s">
        <v>643</v>
      </c>
      <c r="I5" s="1911"/>
      <c r="J5" s="1911" t="s">
        <v>646</v>
      </c>
      <c r="K5" s="1911"/>
      <c r="L5" s="1912" t="s">
        <v>420</v>
      </c>
      <c r="M5" s="1912"/>
    </row>
    <row r="6" customFormat="false" ht="29.25" hidden="false" customHeight="true" outlineLevel="0" collapsed="false">
      <c r="A6" s="1956" t="s">
        <v>1588</v>
      </c>
      <c r="B6" s="1914" t="s">
        <v>1589</v>
      </c>
      <c r="C6" s="1914" t="s">
        <v>1590</v>
      </c>
      <c r="D6" s="1914" t="s">
        <v>1589</v>
      </c>
      <c r="E6" s="1914" t="s">
        <v>1590</v>
      </c>
      <c r="F6" s="1914" t="s">
        <v>1589</v>
      </c>
      <c r="G6" s="1914" t="s">
        <v>1590</v>
      </c>
      <c r="H6" s="1914" t="s">
        <v>1589</v>
      </c>
      <c r="I6" s="1914" t="s">
        <v>1590</v>
      </c>
      <c r="J6" s="1914" t="s">
        <v>1589</v>
      </c>
      <c r="K6" s="1914" t="s">
        <v>1590</v>
      </c>
      <c r="L6" s="1914" t="s">
        <v>1589</v>
      </c>
      <c r="M6" s="1915" t="s">
        <v>1590</v>
      </c>
    </row>
    <row r="7" customFormat="false" ht="12.75" hidden="false" customHeight="true" outlineLevel="0" collapsed="false">
      <c r="A7" s="1916" t="s">
        <v>1515</v>
      </c>
      <c r="B7" s="1957" t="s">
        <v>182</v>
      </c>
      <c r="C7" s="1957" t="s">
        <v>182</v>
      </c>
      <c r="D7" s="1958"/>
      <c r="E7" s="1958"/>
      <c r="F7" s="1959" t="s">
        <v>1596</v>
      </c>
      <c r="G7" s="1959" t="s">
        <v>1610</v>
      </c>
      <c r="H7" s="1960"/>
      <c r="I7" s="1958"/>
      <c r="J7" s="1960"/>
      <c r="K7" s="1958"/>
      <c r="L7" s="1960"/>
      <c r="M7" s="1961"/>
    </row>
    <row r="8" customFormat="false" ht="12.75" hidden="false" customHeight="true" outlineLevel="0" collapsed="false">
      <c r="A8" s="1962" t="s">
        <v>1516</v>
      </c>
      <c r="B8" s="1963"/>
      <c r="C8" s="1963"/>
      <c r="D8" s="1964" t="s">
        <v>1631</v>
      </c>
      <c r="E8" s="1964" t="s">
        <v>1592</v>
      </c>
      <c r="F8" s="1964" t="s">
        <v>1632</v>
      </c>
      <c r="G8" s="1964" t="s">
        <v>1592</v>
      </c>
      <c r="H8" s="1965"/>
      <c r="I8" s="1966"/>
      <c r="J8" s="1965"/>
      <c r="K8" s="1966"/>
      <c r="L8" s="1965"/>
      <c r="M8" s="1967"/>
    </row>
    <row r="9" customFormat="false" ht="12.75" hidden="false" customHeight="true" outlineLevel="0" collapsed="false">
      <c r="A9" s="1921" t="s">
        <v>1517</v>
      </c>
      <c r="B9" s="1968"/>
      <c r="C9" s="1968"/>
      <c r="D9" s="1969" t="s">
        <v>1604</v>
      </c>
      <c r="E9" s="1969" t="s">
        <v>1592</v>
      </c>
      <c r="F9" s="1970"/>
      <c r="G9" s="1970"/>
      <c r="H9" s="1970"/>
      <c r="I9" s="1968"/>
      <c r="J9" s="1970"/>
      <c r="K9" s="1968"/>
      <c r="L9" s="1970"/>
      <c r="M9" s="1971"/>
    </row>
    <row r="10" customFormat="false" ht="12.75" hidden="false" customHeight="true" outlineLevel="0" collapsed="false">
      <c r="A10" s="1921" t="s">
        <v>760</v>
      </c>
      <c r="B10" s="1968"/>
      <c r="C10" s="1968"/>
      <c r="D10" s="1969" t="s">
        <v>1604</v>
      </c>
      <c r="E10" s="1969" t="s">
        <v>1592</v>
      </c>
      <c r="F10" s="1972" t="s">
        <v>1592</v>
      </c>
      <c r="G10" s="1972" t="s">
        <v>1592</v>
      </c>
      <c r="H10" s="1970"/>
      <c r="I10" s="1968"/>
      <c r="J10" s="1970"/>
      <c r="K10" s="1968"/>
      <c r="L10" s="1970"/>
      <c r="M10" s="1971"/>
    </row>
    <row r="11" customFormat="false" ht="12.75" hidden="false" customHeight="true" outlineLevel="0" collapsed="false">
      <c r="A11" s="1921" t="s">
        <v>770</v>
      </c>
      <c r="B11" s="1968"/>
      <c r="C11" s="1968"/>
      <c r="D11" s="1969" t="s">
        <v>1596</v>
      </c>
      <c r="E11" s="1969" t="s">
        <v>1596</v>
      </c>
      <c r="F11" s="1970"/>
      <c r="G11" s="1970"/>
      <c r="H11" s="1970"/>
      <c r="I11" s="1968"/>
      <c r="J11" s="1970"/>
      <c r="K11" s="1968"/>
      <c r="L11" s="1970"/>
      <c r="M11" s="1971"/>
    </row>
    <row r="12" customFormat="false" ht="12.75" hidden="false" customHeight="true" outlineLevel="0" collapsed="false">
      <c r="A12" s="1921" t="s">
        <v>1633</v>
      </c>
      <c r="B12" s="1973"/>
      <c r="C12" s="1973"/>
      <c r="D12" s="1974" t="s">
        <v>182</v>
      </c>
      <c r="E12" s="1974" t="s">
        <v>182</v>
      </c>
      <c r="F12" s="1972" t="s">
        <v>1634</v>
      </c>
      <c r="G12" s="1972" t="s">
        <v>1592</v>
      </c>
      <c r="H12" s="1970"/>
      <c r="I12" s="1968"/>
      <c r="J12" s="1970"/>
      <c r="K12" s="1968"/>
      <c r="L12" s="1970"/>
      <c r="M12" s="1971"/>
    </row>
    <row r="13" customFormat="false" ht="12" hidden="false" customHeight="true" outlineLevel="0" collapsed="false">
      <c r="A13" s="1921" t="s">
        <v>781</v>
      </c>
      <c r="B13" s="1968"/>
      <c r="C13" s="1968"/>
      <c r="D13" s="1975" t="s">
        <v>182</v>
      </c>
      <c r="E13" s="1975" t="s">
        <v>182</v>
      </c>
      <c r="F13" s="1976" t="s">
        <v>182</v>
      </c>
      <c r="G13" s="1976" t="s">
        <v>182</v>
      </c>
      <c r="H13" s="1970"/>
      <c r="I13" s="1968"/>
      <c r="J13" s="1970"/>
      <c r="K13" s="1968"/>
      <c r="L13" s="1970"/>
      <c r="M13" s="1971"/>
    </row>
    <row r="14" customFormat="false" ht="12.75" hidden="false" customHeight="true" outlineLevel="0" collapsed="false">
      <c r="A14" s="1921" t="s">
        <v>1519</v>
      </c>
      <c r="B14" s="1968"/>
      <c r="C14" s="1968"/>
      <c r="D14" s="1969" t="s">
        <v>1600</v>
      </c>
      <c r="E14" s="1969" t="s">
        <v>1600</v>
      </c>
      <c r="F14" s="1972" t="s">
        <v>1596</v>
      </c>
      <c r="G14" s="1972" t="s">
        <v>1600</v>
      </c>
      <c r="H14" s="1970"/>
      <c r="I14" s="1968"/>
      <c r="J14" s="1970"/>
      <c r="K14" s="1968"/>
      <c r="L14" s="1970"/>
      <c r="M14" s="1971"/>
    </row>
    <row r="15" customFormat="false" ht="12" hidden="false" customHeight="true" outlineLevel="0" collapsed="false">
      <c r="A15" s="1921" t="s">
        <v>1612</v>
      </c>
      <c r="B15" s="1968"/>
      <c r="C15" s="1968"/>
      <c r="D15" s="1975" t="s">
        <v>182</v>
      </c>
      <c r="E15" s="1975" t="s">
        <v>182</v>
      </c>
      <c r="F15" s="1976" t="s">
        <v>182</v>
      </c>
      <c r="G15" s="1976" t="s">
        <v>182</v>
      </c>
      <c r="H15" s="1970"/>
      <c r="I15" s="1968"/>
      <c r="J15" s="1970"/>
      <c r="K15" s="1968"/>
      <c r="L15" s="1970"/>
      <c r="M15" s="1971"/>
    </row>
    <row r="16" customFormat="false" ht="12.75" hidden="false" customHeight="true" outlineLevel="0" collapsed="false">
      <c r="A16" s="1933" t="s">
        <v>1520</v>
      </c>
      <c r="B16" s="1977" t="s">
        <v>1635</v>
      </c>
      <c r="C16" s="1977" t="s">
        <v>1592</v>
      </c>
      <c r="D16" s="1964" t="s">
        <v>1591</v>
      </c>
      <c r="E16" s="1964" t="s">
        <v>1600</v>
      </c>
      <c r="F16" s="1964" t="s">
        <v>1591</v>
      </c>
      <c r="G16" s="1964" t="s">
        <v>1600</v>
      </c>
      <c r="H16" s="1965"/>
      <c r="I16" s="1966"/>
      <c r="J16" s="1965"/>
      <c r="K16" s="1966"/>
      <c r="L16" s="1965"/>
      <c r="M16" s="1967"/>
    </row>
    <row r="17" customFormat="false" ht="12.75" hidden="false" customHeight="true" outlineLevel="0" collapsed="false">
      <c r="A17" s="1978" t="s">
        <v>1636</v>
      </c>
      <c r="B17" s="1979" t="s">
        <v>1637</v>
      </c>
      <c r="C17" s="1980" t="s">
        <v>1592</v>
      </c>
      <c r="D17" s="1979" t="s">
        <v>1591</v>
      </c>
      <c r="E17" s="1979" t="s">
        <v>1600</v>
      </c>
      <c r="F17" s="1979" t="s">
        <v>1591</v>
      </c>
      <c r="G17" s="1979" t="s">
        <v>1600</v>
      </c>
      <c r="H17" s="1970"/>
      <c r="I17" s="1968"/>
      <c r="J17" s="1970"/>
      <c r="K17" s="1968"/>
      <c r="L17" s="1970"/>
      <c r="M17" s="1971"/>
    </row>
    <row r="18" customFormat="false" ht="12.75" hidden="false" customHeight="true" outlineLevel="0" collapsed="false">
      <c r="A18" s="1921" t="s">
        <v>1638</v>
      </c>
      <c r="B18" s="1981" t="s">
        <v>1639</v>
      </c>
      <c r="C18" s="1981" t="s">
        <v>1592</v>
      </c>
      <c r="D18" s="1982" t="s">
        <v>1591</v>
      </c>
      <c r="E18" s="1982" t="s">
        <v>1600</v>
      </c>
      <c r="F18" s="1982" t="s">
        <v>1591</v>
      </c>
      <c r="G18" s="1982" t="s">
        <v>1600</v>
      </c>
      <c r="H18" s="1983"/>
      <c r="I18" s="1984"/>
      <c r="J18" s="1983"/>
      <c r="K18" s="1984"/>
      <c r="L18" s="1983"/>
      <c r="M18" s="1985"/>
    </row>
    <row r="19" customFormat="false" ht="12.75" hidden="false" customHeight="true" outlineLevel="0" collapsed="false">
      <c r="A19" s="1921" t="s">
        <v>1640</v>
      </c>
      <c r="B19" s="1981" t="s">
        <v>1639</v>
      </c>
      <c r="C19" s="1981" t="s">
        <v>1592</v>
      </c>
      <c r="D19" s="1981" t="s">
        <v>1591</v>
      </c>
      <c r="E19" s="1981" t="s">
        <v>1600</v>
      </c>
      <c r="F19" s="1982" t="s">
        <v>1591</v>
      </c>
      <c r="G19" s="1982" t="s">
        <v>1600</v>
      </c>
      <c r="H19" s="1983"/>
      <c r="I19" s="1984"/>
      <c r="J19" s="1983"/>
      <c r="K19" s="1984"/>
      <c r="L19" s="1983"/>
      <c r="M19" s="1985"/>
    </row>
    <row r="20" customFormat="false" ht="12.75" hidden="false" customHeight="true" outlineLevel="0" collapsed="false">
      <c r="A20" s="1978" t="s">
        <v>1641</v>
      </c>
      <c r="B20" s="1980" t="s">
        <v>1597</v>
      </c>
      <c r="C20" s="1980" t="s">
        <v>1592</v>
      </c>
      <c r="D20" s="1980" t="s">
        <v>1591</v>
      </c>
      <c r="E20" s="1980" t="s">
        <v>1600</v>
      </c>
      <c r="F20" s="1979" t="s">
        <v>1591</v>
      </c>
      <c r="G20" s="1979" t="s">
        <v>1600</v>
      </c>
      <c r="H20" s="1970"/>
      <c r="I20" s="1968"/>
      <c r="J20" s="1970"/>
      <c r="K20" s="1968"/>
      <c r="L20" s="1970"/>
      <c r="M20" s="1971"/>
    </row>
    <row r="21" customFormat="false" ht="12.75" hidden="false" customHeight="true" outlineLevel="0" collapsed="false">
      <c r="A21" s="1921" t="s">
        <v>1642</v>
      </c>
      <c r="B21" s="1986" t="s">
        <v>1643</v>
      </c>
      <c r="C21" s="1986" t="s">
        <v>1600</v>
      </c>
      <c r="D21" s="1980" t="s">
        <v>1591</v>
      </c>
      <c r="E21" s="1980" t="s">
        <v>1600</v>
      </c>
      <c r="F21" s="1979" t="s">
        <v>1591</v>
      </c>
      <c r="G21" s="1979" t="s">
        <v>1600</v>
      </c>
      <c r="H21" s="1970"/>
      <c r="I21" s="1968"/>
      <c r="J21" s="1970"/>
      <c r="K21" s="1968"/>
      <c r="L21" s="1970"/>
      <c r="M21" s="1971"/>
    </row>
    <row r="22" customFormat="false" ht="12.75" hidden="false" customHeight="true" outlineLevel="0" collapsed="false">
      <c r="A22" s="1921" t="s">
        <v>1644</v>
      </c>
      <c r="B22" s="1986" t="s">
        <v>1639</v>
      </c>
      <c r="C22" s="1986" t="s">
        <v>1592</v>
      </c>
      <c r="D22" s="1986" t="s">
        <v>1591</v>
      </c>
      <c r="E22" s="1986" t="s">
        <v>1600</v>
      </c>
      <c r="F22" s="1987" t="s">
        <v>1591</v>
      </c>
      <c r="G22" s="1987" t="s">
        <v>1600</v>
      </c>
      <c r="H22" s="1988"/>
      <c r="I22" s="1989"/>
      <c r="J22" s="1988"/>
      <c r="K22" s="1989"/>
      <c r="L22" s="1988"/>
      <c r="M22" s="1990"/>
    </row>
    <row r="23" customFormat="false" ht="12" hidden="false" customHeight="true" outlineLevel="0" collapsed="false">
      <c r="A23" s="1921" t="s">
        <v>1612</v>
      </c>
      <c r="B23" s="1019"/>
      <c r="C23" s="1019"/>
      <c r="D23" s="1019" t="s">
        <v>182</v>
      </c>
      <c r="E23" s="1019" t="s">
        <v>182</v>
      </c>
      <c r="F23" s="18" t="s">
        <v>182</v>
      </c>
      <c r="G23" s="18" t="s">
        <v>182</v>
      </c>
      <c r="H23" s="1970"/>
      <c r="I23" s="1968"/>
      <c r="J23" s="1970"/>
      <c r="K23" s="1968"/>
      <c r="L23" s="1970"/>
      <c r="M23" s="1971"/>
    </row>
    <row r="24" customFormat="false" ht="12.75" hidden="false" customHeight="true" outlineLevel="0" collapsed="false">
      <c r="A24" s="1933" t="s">
        <v>1524</v>
      </c>
      <c r="B24" s="1977" t="s">
        <v>1596</v>
      </c>
      <c r="C24" s="1977" t="s">
        <v>1596</v>
      </c>
      <c r="D24" s="1964" t="s">
        <v>1645</v>
      </c>
      <c r="E24" s="1964" t="s">
        <v>1592</v>
      </c>
      <c r="F24" s="1964" t="s">
        <v>1631</v>
      </c>
      <c r="G24" s="1964" t="s">
        <v>1592</v>
      </c>
      <c r="H24" s="1965"/>
      <c r="I24" s="1966"/>
      <c r="J24" s="1965"/>
      <c r="K24" s="1966"/>
      <c r="L24" s="1965"/>
      <c r="M24" s="1967"/>
    </row>
    <row r="25" customFormat="false" ht="12.75" hidden="false" customHeight="true" outlineLevel="0" collapsed="false">
      <c r="A25" s="1921" t="s">
        <v>1318</v>
      </c>
      <c r="B25" s="1991" t="s">
        <v>182</v>
      </c>
      <c r="C25" s="1991" t="s">
        <v>182</v>
      </c>
      <c r="D25" s="1969" t="s">
        <v>1645</v>
      </c>
      <c r="E25" s="1969" t="s">
        <v>1592</v>
      </c>
      <c r="F25" s="1970"/>
      <c r="G25" s="1970"/>
      <c r="H25" s="1970"/>
      <c r="I25" s="1968"/>
      <c r="J25" s="1970"/>
      <c r="K25" s="1968"/>
      <c r="L25" s="1970"/>
      <c r="M25" s="1971"/>
    </row>
    <row r="26" customFormat="false" ht="12.75" hidden="false" customHeight="true" outlineLevel="0" collapsed="false">
      <c r="A26" s="1921" t="s">
        <v>1526</v>
      </c>
      <c r="B26" s="1968"/>
      <c r="C26" s="1968"/>
      <c r="D26" s="1969" t="s">
        <v>1592</v>
      </c>
      <c r="E26" s="1969" t="s">
        <v>1592</v>
      </c>
      <c r="F26" s="1992" t="s">
        <v>1592</v>
      </c>
      <c r="G26" s="1992" t="s">
        <v>1592</v>
      </c>
      <c r="H26" s="1970"/>
      <c r="I26" s="1968"/>
      <c r="J26" s="1970"/>
      <c r="K26" s="1968"/>
      <c r="L26" s="1970"/>
      <c r="M26" s="1971"/>
    </row>
    <row r="27" customFormat="false" ht="12.75" hidden="false" customHeight="true" outlineLevel="0" collapsed="false">
      <c r="A27" s="1921" t="s">
        <v>1527</v>
      </c>
      <c r="B27" s="1969" t="s">
        <v>1596</v>
      </c>
      <c r="C27" s="1969" t="s">
        <v>1596</v>
      </c>
      <c r="D27" s="1969" t="s">
        <v>1596</v>
      </c>
      <c r="E27" s="1969" t="s">
        <v>1596</v>
      </c>
      <c r="F27" s="1992" t="s">
        <v>1596</v>
      </c>
      <c r="G27" s="1992" t="s">
        <v>1596</v>
      </c>
      <c r="H27" s="1970"/>
      <c r="I27" s="1968"/>
      <c r="J27" s="1970"/>
      <c r="K27" s="1968"/>
      <c r="L27" s="1970"/>
      <c r="M27" s="1971"/>
    </row>
    <row r="28" customFormat="false" ht="12.75" hidden="false" customHeight="true" outlineLevel="0" collapsed="false">
      <c r="A28" s="1921" t="s">
        <v>1528</v>
      </c>
      <c r="B28" s="1969" t="s">
        <v>1596</v>
      </c>
      <c r="C28" s="1969" t="s">
        <v>1596</v>
      </c>
      <c r="D28" s="1975" t="s">
        <v>182</v>
      </c>
      <c r="E28" s="1975" t="s">
        <v>182</v>
      </c>
      <c r="F28" s="1972" t="s">
        <v>1606</v>
      </c>
      <c r="G28" s="1972" t="s">
        <v>1600</v>
      </c>
      <c r="H28" s="1970"/>
      <c r="I28" s="1968"/>
      <c r="J28" s="1970"/>
      <c r="K28" s="1968"/>
      <c r="L28" s="1970"/>
      <c r="M28" s="1971"/>
    </row>
    <row r="29" customFormat="false" ht="13.5" hidden="false" customHeight="true" outlineLevel="0" collapsed="false">
      <c r="A29" s="1933" t="s">
        <v>1646</v>
      </c>
      <c r="B29" s="1993" t="s">
        <v>182</v>
      </c>
      <c r="C29" s="1993" t="s">
        <v>182</v>
      </c>
      <c r="D29" s="1994" t="s">
        <v>182</v>
      </c>
      <c r="E29" s="1994" t="s">
        <v>182</v>
      </c>
      <c r="F29" s="1995" t="s">
        <v>182</v>
      </c>
      <c r="G29" s="1995" t="s">
        <v>182</v>
      </c>
      <c r="H29" s="1996" t="s">
        <v>182</v>
      </c>
      <c r="I29" s="1994" t="s">
        <v>182</v>
      </c>
      <c r="J29" s="1996" t="s">
        <v>182</v>
      </c>
      <c r="K29" s="1994" t="s">
        <v>182</v>
      </c>
      <c r="L29" s="1996" t="s">
        <v>182</v>
      </c>
      <c r="M29" s="1997"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9" t="s">
        <v>1613</v>
      </c>
      <c r="B31" s="1689"/>
      <c r="C31" s="1998"/>
      <c r="D31" s="1689"/>
      <c r="E31" s="1689"/>
      <c r="F31" s="1689"/>
      <c r="G31" s="1689"/>
      <c r="H31" s="1998"/>
      <c r="I31" s="1690"/>
      <c r="J31" s="1690"/>
      <c r="K31" s="1690"/>
      <c r="L31" s="1690"/>
      <c r="M31" s="1690"/>
    </row>
    <row r="32" customFormat="false" ht="12.75" hidden="false" customHeight="true" outlineLevel="0" collapsed="false">
      <c r="A32" s="1999" t="s">
        <v>1647</v>
      </c>
      <c r="B32" s="1688"/>
      <c r="C32" s="1688" t="s">
        <v>1648</v>
      </c>
      <c r="D32" s="1689"/>
      <c r="E32" s="1689"/>
      <c r="F32" s="2000"/>
      <c r="G32" s="2000"/>
      <c r="H32" s="2000" t="s">
        <v>1649</v>
      </c>
      <c r="I32" s="1690"/>
      <c r="J32" s="2001"/>
      <c r="K32" s="1690"/>
      <c r="L32" s="1690"/>
      <c r="M32" s="1690"/>
    </row>
    <row r="33" customFormat="false" ht="12.75" hidden="false" customHeight="true" outlineLevel="0" collapsed="false">
      <c r="A33" s="1999" t="s">
        <v>1650</v>
      </c>
      <c r="B33" s="2000"/>
      <c r="C33" s="2000" t="s">
        <v>1651</v>
      </c>
      <c r="D33" s="1689"/>
      <c r="E33" s="1689"/>
      <c r="F33" s="2000"/>
      <c r="G33" s="1688"/>
      <c r="H33" s="1688" t="s">
        <v>1652</v>
      </c>
      <c r="I33" s="1690"/>
      <c r="J33" s="1690"/>
      <c r="K33" s="1690"/>
      <c r="L33" s="1690"/>
      <c r="M33" s="1690"/>
    </row>
    <row r="34" customFormat="false" ht="12.75" hidden="false" customHeight="true" outlineLevel="0" collapsed="false">
      <c r="A34" s="1999" t="s">
        <v>1653</v>
      </c>
      <c r="B34" s="1688"/>
      <c r="C34" s="1688" t="s">
        <v>1654</v>
      </c>
      <c r="D34" s="1689"/>
      <c r="E34" s="1689"/>
      <c r="F34" s="2000"/>
      <c r="G34" s="1689"/>
      <c r="H34" s="1688" t="s">
        <v>1655</v>
      </c>
      <c r="I34" s="1690"/>
      <c r="J34" s="1690"/>
      <c r="K34" s="1690"/>
      <c r="L34" s="1690"/>
      <c r="M34" s="1690"/>
    </row>
    <row r="35" customFormat="false" ht="12.75" hidden="false" customHeight="true" outlineLevel="0" collapsed="false">
      <c r="A35" s="2002" t="s">
        <v>1656</v>
      </c>
      <c r="B35" s="2002"/>
      <c r="C35" s="2002"/>
      <c r="D35" s="2002"/>
      <c r="E35" s="2002"/>
      <c r="F35" s="2002"/>
      <c r="G35" s="2002"/>
      <c r="H35" s="2002"/>
      <c r="I35" s="2002"/>
      <c r="J35" s="2002"/>
      <c r="K35" s="2002"/>
      <c r="L35" s="2002"/>
      <c r="M35" s="2002"/>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89" t="s">
        <v>1624</v>
      </c>
      <c r="B37" s="1689"/>
      <c r="C37" s="1998"/>
      <c r="D37" s="1689"/>
      <c r="E37" s="1689"/>
      <c r="F37" s="1689"/>
      <c r="G37" s="1689"/>
      <c r="H37" s="1690"/>
      <c r="I37" s="1690"/>
      <c r="J37" s="1690"/>
      <c r="K37" s="1690"/>
      <c r="L37" s="1690"/>
      <c r="M37" s="1690"/>
    </row>
    <row r="38" customFormat="false" ht="12.75" hidden="false" customHeight="true" outlineLevel="0" collapsed="false">
      <c r="A38" s="1999" t="s">
        <v>1647</v>
      </c>
      <c r="B38" s="1688"/>
      <c r="C38" s="1688" t="s">
        <v>1652</v>
      </c>
      <c r="D38" s="2001"/>
      <c r="E38" s="1689"/>
      <c r="F38" s="1688" t="s">
        <v>1655</v>
      </c>
      <c r="G38" s="1689"/>
      <c r="H38" s="1690"/>
      <c r="I38" s="1690"/>
      <c r="J38" s="1690"/>
      <c r="K38" s="1690"/>
      <c r="L38" s="1690"/>
      <c r="M38" s="1690"/>
    </row>
    <row r="39" customFormat="false" ht="12.75" hidden="false" customHeight="true" outlineLevel="0" collapsed="false">
      <c r="A39" s="1999" t="s">
        <v>1657</v>
      </c>
      <c r="B39" s="1688"/>
      <c r="C39" s="1688" t="s">
        <v>1658</v>
      </c>
      <c r="D39" s="1689"/>
      <c r="E39" s="1689"/>
      <c r="F39" s="1689"/>
      <c r="G39" s="1689"/>
      <c r="H39" s="1690"/>
      <c r="I39" s="1690"/>
      <c r="J39" s="1690"/>
      <c r="K39" s="1690"/>
      <c r="L39" s="1690"/>
      <c r="M39" s="1690"/>
    </row>
    <row r="40" customFormat="false" ht="12.75" hidden="false" customHeight="true" outlineLevel="0" collapsed="false">
      <c r="A40" s="1689"/>
      <c r="B40" s="1689"/>
      <c r="C40" s="1688"/>
      <c r="D40" s="1689"/>
      <c r="E40" s="1689"/>
      <c r="F40" s="1689"/>
      <c r="G40" s="1689"/>
      <c r="H40" s="1690"/>
      <c r="I40" s="1690"/>
      <c r="J40" s="1690"/>
      <c r="K40" s="1690"/>
      <c r="L40" s="1690"/>
      <c r="M40" s="1690"/>
    </row>
    <row r="41" customFormat="false" ht="12.75" hidden="false" customHeight="true" outlineLevel="0" collapsed="false">
      <c r="A41" s="2003" t="s">
        <v>1628</v>
      </c>
      <c r="B41" s="2003"/>
      <c r="C41" s="2003"/>
      <c r="D41" s="2003"/>
      <c r="E41" s="2003"/>
      <c r="F41" s="2003"/>
      <c r="G41" s="2003"/>
      <c r="H41" s="2003"/>
      <c r="I41" s="2003"/>
      <c r="J41" s="2003"/>
      <c r="K41" s="2003"/>
      <c r="L41" s="2003"/>
      <c r="M41" s="2003"/>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4" t="s">
        <v>332</v>
      </c>
      <c r="B43" s="2004"/>
      <c r="C43" s="2004"/>
      <c r="D43" s="2004"/>
      <c r="E43" s="2004"/>
      <c r="F43" s="2004"/>
      <c r="G43" s="2004"/>
      <c r="H43" s="2004"/>
      <c r="I43" s="2004"/>
      <c r="J43" s="2004"/>
      <c r="K43" s="2004"/>
      <c r="L43" s="2004"/>
      <c r="M43" s="2004"/>
    </row>
    <row r="44" customFormat="false" ht="27" hidden="false" customHeight="true" outlineLevel="0" collapsed="false">
      <c r="A44" s="2005" t="s">
        <v>1659</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9" t="s">
        <v>1660</v>
      </c>
      <c r="B46" s="2009"/>
      <c r="C46" s="2009"/>
      <c r="D46" s="2009"/>
      <c r="E46" s="2009"/>
      <c r="F46" s="2009"/>
      <c r="G46" s="2009"/>
      <c r="H46" s="2009"/>
      <c r="I46" s="2009"/>
      <c r="J46" s="2009"/>
      <c r="K46" s="2009"/>
      <c r="L46" s="2009"/>
      <c r="M46" s="2009"/>
    </row>
    <row r="47" customFormat="false" ht="13.5" hidden="false" customHeight="true" outlineLevel="0" collapsed="false">
      <c r="A47" s="2009" t="s">
        <v>1661</v>
      </c>
      <c r="B47" s="2009"/>
      <c r="C47" s="2009"/>
      <c r="D47" s="2009"/>
      <c r="E47" s="2009"/>
      <c r="F47" s="2009"/>
      <c r="G47" s="2009"/>
      <c r="H47" s="2009"/>
      <c r="I47" s="2009"/>
      <c r="J47" s="2009"/>
      <c r="K47" s="2009"/>
      <c r="L47" s="2009"/>
      <c r="M47" s="200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89"/>
    </row>
    <row r="5" customFormat="false" ht="34.5" hidden="false" customHeight="true" outlineLevel="0" collapsed="false">
      <c r="A5" s="2010" t="s">
        <v>1663</v>
      </c>
      <c r="B5" s="2011" t="s">
        <v>1664</v>
      </c>
      <c r="C5" s="2012" t="s">
        <v>1665</v>
      </c>
      <c r="D5" s="2012"/>
      <c r="E5" s="2012"/>
      <c r="F5" s="2013" t="s">
        <v>1666</v>
      </c>
      <c r="G5" s="2013" t="s">
        <v>1667</v>
      </c>
      <c r="H5" s="2014" t="s">
        <v>1668</v>
      </c>
    </row>
    <row r="6" customFormat="false" ht="16.5" hidden="false" customHeight="true" outlineLevel="0" collapsed="false">
      <c r="A6" s="2015"/>
      <c r="B6" s="2016"/>
      <c r="C6" s="2017" t="s">
        <v>1669</v>
      </c>
      <c r="D6" s="2017" t="s">
        <v>1670</v>
      </c>
      <c r="E6" s="2017" t="s">
        <v>1671</v>
      </c>
      <c r="F6" s="2013"/>
      <c r="G6" s="2013"/>
      <c r="H6" s="2016"/>
      <c r="I6" s="14"/>
    </row>
    <row r="7" customFormat="false" ht="39.75" hidden="false" customHeight="true" outlineLevel="0" collapsed="false">
      <c r="A7" s="2018" t="s">
        <v>1672</v>
      </c>
      <c r="B7" s="2019"/>
      <c r="C7" s="2020"/>
      <c r="D7" s="2020"/>
      <c r="E7" s="2020"/>
      <c r="F7" s="2020"/>
      <c r="G7" s="2020"/>
      <c r="H7" s="531"/>
    </row>
    <row r="8" customFormat="false" ht="12.75" hidden="false" customHeight="true" outlineLevel="0" collapsed="false">
      <c r="A8" s="2021"/>
      <c r="B8" s="2022"/>
      <c r="C8" s="2022"/>
      <c r="D8" s="2022"/>
      <c r="E8" s="2022"/>
      <c r="F8" s="2022"/>
      <c r="G8" s="2022"/>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3" t="s">
        <v>1673</v>
      </c>
      <c r="B10" s="2024"/>
      <c r="C10" s="2024"/>
      <c r="D10" s="2024"/>
      <c r="E10" s="2024"/>
      <c r="F10" s="2024"/>
      <c r="G10" s="2024"/>
      <c r="H10" s="2024"/>
    </row>
    <row r="11" customFormat="false" ht="18.75" hidden="false" customHeight="true" outlineLevel="0" collapsed="false">
      <c r="A11" s="2025" t="s">
        <v>1674</v>
      </c>
      <c r="B11" s="2025"/>
      <c r="C11" s="2025"/>
      <c r="D11" s="2025"/>
      <c r="E11" s="2025"/>
      <c r="F11" s="2025"/>
      <c r="G11" s="2025"/>
      <c r="H11" s="2025"/>
    </row>
    <row r="12" customFormat="false" ht="33.75" hidden="false" customHeight="true" outlineLevel="0" collapsed="false">
      <c r="A12" s="2026" t="s">
        <v>1675</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32</v>
      </c>
      <c r="B15" s="2028"/>
      <c r="C15" s="2028"/>
      <c r="D15" s="2028"/>
      <c r="E15" s="2028"/>
      <c r="F15" s="2028"/>
      <c r="G15" s="2028"/>
      <c r="H15" s="2029"/>
    </row>
    <row r="16" customFormat="false" ht="35.25" hidden="false" customHeight="true" outlineLevel="0" collapsed="false">
      <c r="A16" s="2030" t="s">
        <v>1676</v>
      </c>
      <c r="B16" s="2030"/>
      <c r="C16" s="2030"/>
      <c r="D16" s="2030"/>
      <c r="E16" s="2030"/>
      <c r="F16" s="2030"/>
      <c r="G16" s="2030"/>
      <c r="H16" s="203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740172.06152733</v>
      </c>
      <c r="C8" s="156" t="s">
        <v>90</v>
      </c>
      <c r="D8" s="49"/>
      <c r="E8" s="49"/>
      <c r="F8" s="49"/>
      <c r="G8" s="79"/>
      <c r="H8" s="155" t="n">
        <v>172975.502921372</v>
      </c>
      <c r="I8" s="155" t="n">
        <v>11.2016386618822</v>
      </c>
      <c r="J8" s="157" t="n">
        <v>0.98292905356013</v>
      </c>
    </row>
    <row r="9" customFormat="false" ht="12.75" hidden="false" customHeight="true" outlineLevel="0" collapsed="false">
      <c r="A9" s="81" t="s">
        <v>91</v>
      </c>
      <c r="B9" s="155" t="n">
        <v>2099947.71075343</v>
      </c>
      <c r="C9" s="156" t="s">
        <v>90</v>
      </c>
      <c r="D9" s="155" t="n">
        <v>66.7175203294799</v>
      </c>
      <c r="E9" s="155" t="n">
        <v>3.30948058055539</v>
      </c>
      <c r="F9" s="155" t="n">
        <v>0.388706133920202</v>
      </c>
      <c r="G9" s="79"/>
      <c r="H9" s="155" t="n">
        <v>140103.304083036</v>
      </c>
      <c r="I9" s="155" t="n">
        <v>6.94973616892021</v>
      </c>
      <c r="J9" s="157" t="n">
        <v>0.816262556081542</v>
      </c>
    </row>
    <row r="10" customFormat="false" ht="12.75" hidden="false" customHeight="true" outlineLevel="0" collapsed="false">
      <c r="A10" s="81" t="s">
        <v>92</v>
      </c>
      <c r="B10" s="155" t="n">
        <v>34068.6548754274</v>
      </c>
      <c r="C10" s="156" t="s">
        <v>90</v>
      </c>
      <c r="D10" s="155" t="n">
        <v>82.0868679470744</v>
      </c>
      <c r="E10" s="155" t="n">
        <v>16.9571606208332</v>
      </c>
      <c r="F10" s="155" t="n">
        <v>0.680075908635967</v>
      </c>
      <c r="G10" s="79"/>
      <c r="H10" s="155" t="n">
        <v>2796.58917389366</v>
      </c>
      <c r="I10" s="155" t="n">
        <v>0.577707652858354</v>
      </c>
      <c r="J10" s="157" t="n">
        <v>0.0231692714204114</v>
      </c>
    </row>
    <row r="11" customFormat="false" ht="12.75" hidden="false" customHeight="true" outlineLevel="0" collapsed="false">
      <c r="A11" s="81" t="s">
        <v>93</v>
      </c>
      <c r="B11" s="155" t="n">
        <v>603769.647398477</v>
      </c>
      <c r="C11" s="156" t="s">
        <v>90</v>
      </c>
      <c r="D11" s="155" t="n">
        <v>49.8130533623731</v>
      </c>
      <c r="E11" s="155" t="n">
        <v>4.9393684958386</v>
      </c>
      <c r="F11" s="155" t="n">
        <v>0.222651539933167</v>
      </c>
      <c r="G11" s="79"/>
      <c r="H11" s="155" t="n">
        <v>30075.6096644415</v>
      </c>
      <c r="I11" s="155" t="n">
        <v>2.98224077510362</v>
      </c>
      <c r="J11" s="157" t="n">
        <v>0.134430241758176</v>
      </c>
    </row>
    <row r="12" customFormat="false" ht="12.75" hidden="false" customHeight="true" outlineLevel="0" collapsed="false">
      <c r="A12" s="81" t="s">
        <v>94</v>
      </c>
      <c r="B12" s="155" t="n">
        <v>2386.0485</v>
      </c>
      <c r="C12" s="156" t="s">
        <v>90</v>
      </c>
      <c r="D12" s="155" t="n">
        <v>30.0330860835394</v>
      </c>
      <c r="E12" s="155" t="n">
        <v>290</v>
      </c>
      <c r="F12" s="155" t="n">
        <v>3.8</v>
      </c>
      <c r="G12" s="97" t="s">
        <v>95</v>
      </c>
      <c r="H12" s="155" t="n">
        <v>71.6604</v>
      </c>
      <c r="I12" s="155" t="n">
        <v>0.691954065</v>
      </c>
      <c r="J12" s="157" t="n">
        <v>0.0090669843</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383363.26744248</v>
      </c>
      <c r="C14" s="156" t="s">
        <v>90</v>
      </c>
      <c r="D14" s="49"/>
      <c r="E14" s="49"/>
      <c r="F14" s="49"/>
      <c r="G14" s="79"/>
      <c r="H14" s="155" t="n">
        <v>89134.7641827332</v>
      </c>
      <c r="I14" s="155" t="n">
        <v>2.56915184337412</v>
      </c>
      <c r="J14" s="157" t="n">
        <v>0.504026069137922</v>
      </c>
    </row>
    <row r="15" customFormat="false" ht="12.75" hidden="false" customHeight="true" outlineLevel="0" collapsed="false">
      <c r="A15" s="81" t="s">
        <v>91</v>
      </c>
      <c r="B15" s="18" t="n">
        <v>1089879.45102299</v>
      </c>
      <c r="C15" s="156" t="s">
        <v>90</v>
      </c>
      <c r="D15" s="155" t="n">
        <v>67.4836533531853</v>
      </c>
      <c r="E15" s="155" t="n">
        <v>1.25622100040075</v>
      </c>
      <c r="F15" s="155" t="n">
        <v>0.35320753537222</v>
      </c>
      <c r="G15" s="79"/>
      <c r="H15" s="18" t="n">
        <v>73549.0470695954</v>
      </c>
      <c r="I15" s="18" t="n">
        <v>1.36912945428032</v>
      </c>
      <c r="J15" s="19" t="n">
        <v>0.384953634748659</v>
      </c>
    </row>
    <row r="16" customFormat="false" ht="12.75" hidden="false" customHeight="true" outlineLevel="0" collapsed="false">
      <c r="A16" s="81" t="s">
        <v>92</v>
      </c>
      <c r="B16" s="18" t="n">
        <v>28079.7900069019</v>
      </c>
      <c r="C16" s="156" t="s">
        <v>90</v>
      </c>
      <c r="D16" s="155" t="n">
        <v>86.2673334731158</v>
      </c>
      <c r="E16" s="155" t="n">
        <v>0.627062010901712</v>
      </c>
      <c r="F16" s="155" t="n">
        <v>0.735077498956451</v>
      </c>
      <c r="G16" s="79"/>
      <c r="H16" s="18" t="n">
        <v>2422.36860838047</v>
      </c>
      <c r="I16" s="18" t="n">
        <v>0.0176077695874257</v>
      </c>
      <c r="J16" s="19" t="n">
        <v>0.0206408218094958</v>
      </c>
    </row>
    <row r="17" customFormat="false" ht="12.75" hidden="false" customHeight="true" outlineLevel="0" collapsed="false">
      <c r="A17" s="81" t="s">
        <v>93</v>
      </c>
      <c r="B17" s="18" t="n">
        <v>265404.02641259</v>
      </c>
      <c r="C17" s="156" t="s">
        <v>90</v>
      </c>
      <c r="D17" s="155" t="n">
        <v>49.5973956487529</v>
      </c>
      <c r="E17" s="155" t="n">
        <v>4.45514951483147</v>
      </c>
      <c r="F17" s="155" t="n">
        <v>0.370874601678981</v>
      </c>
      <c r="G17" s="79"/>
      <c r="H17" s="18" t="n">
        <v>13163.3485047573</v>
      </c>
      <c r="I17" s="18" t="n">
        <v>1.18241461950637</v>
      </c>
      <c r="J17" s="19" t="n">
        <v>0.0984316125797672</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85081.70830419</v>
      </c>
      <c r="C20" s="156" t="s">
        <v>90</v>
      </c>
      <c r="D20" s="49"/>
      <c r="E20" s="49"/>
      <c r="F20" s="49"/>
      <c r="G20" s="79"/>
      <c r="H20" s="77" t="n">
        <v>64981.260355729</v>
      </c>
      <c r="I20" s="77" t="n">
        <v>8.29075005264528</v>
      </c>
      <c r="J20" s="127" t="n">
        <v>0.317680658546851</v>
      </c>
    </row>
    <row r="21" customFormat="false" ht="12.75" hidden="false" customHeight="true" outlineLevel="0" collapsed="false">
      <c r="A21" s="81" t="s">
        <v>91</v>
      </c>
      <c r="B21" s="18" t="n">
        <v>738364.443444846</v>
      </c>
      <c r="C21" s="156" t="s">
        <v>90</v>
      </c>
      <c r="D21" s="155" t="n">
        <v>64.5979771690992</v>
      </c>
      <c r="E21" s="155" t="n">
        <v>7.09538151530069</v>
      </c>
      <c r="F21" s="155" t="n">
        <v>0.365817841040529</v>
      </c>
      <c r="G21" s="79"/>
      <c r="H21" s="18" t="n">
        <v>47696.8494601248</v>
      </c>
      <c r="I21" s="18" t="n">
        <v>5.23897742357384</v>
      </c>
      <c r="J21" s="19" t="n">
        <v>0.270106886602085</v>
      </c>
    </row>
    <row r="22" customFormat="false" ht="12.75" hidden="false" customHeight="true" outlineLevel="0" collapsed="false">
      <c r="A22" s="81" t="s">
        <v>92</v>
      </c>
      <c r="B22" s="18" t="n">
        <v>5972.98345265187</v>
      </c>
      <c r="C22" s="156" t="s">
        <v>90</v>
      </c>
      <c r="D22" s="155" t="n">
        <v>62.3667661038812</v>
      </c>
      <c r="E22" s="155" t="n">
        <v>93.7547197907647</v>
      </c>
      <c r="F22" s="155" t="n">
        <v>0.420279778372393</v>
      </c>
      <c r="G22" s="79"/>
      <c r="H22" s="18" t="n">
        <v>372.515661933892</v>
      </c>
      <c r="I22" s="18" t="n">
        <v>0.55999538991825</v>
      </c>
      <c r="J22" s="19" t="n">
        <v>0.0025103241617025</v>
      </c>
    </row>
    <row r="23" customFormat="false" ht="12.75" hidden="false" customHeight="true" outlineLevel="0" collapsed="false">
      <c r="A23" s="81" t="s">
        <v>93</v>
      </c>
      <c r="B23" s="18" t="n">
        <v>338358.232906689</v>
      </c>
      <c r="C23" s="156" t="s">
        <v>90</v>
      </c>
      <c r="D23" s="155" t="n">
        <v>49.9822188110735</v>
      </c>
      <c r="E23" s="155" t="n">
        <v>5.31928293481051</v>
      </c>
      <c r="F23" s="155" t="n">
        <v>0.10638565869621</v>
      </c>
      <c r="G23" s="79"/>
      <c r="H23" s="18" t="n">
        <v>16911.8952336703</v>
      </c>
      <c r="I23" s="18" t="n">
        <v>1.79982317415319</v>
      </c>
      <c r="J23" s="19" t="n">
        <v>0.0359964634830637</v>
      </c>
    </row>
    <row r="24" customFormat="false" ht="12.75" hidden="false" customHeight="true" outlineLevel="0" collapsed="false">
      <c r="A24" s="81" t="s">
        <v>94</v>
      </c>
      <c r="B24" s="18" t="n">
        <v>2386.0485</v>
      </c>
      <c r="C24" s="156" t="s">
        <v>90</v>
      </c>
      <c r="D24" s="155" t="n">
        <v>30.0330860835394</v>
      </c>
      <c r="E24" s="155" t="n">
        <v>290</v>
      </c>
      <c r="F24" s="155" t="n">
        <v>3.8</v>
      </c>
      <c r="G24" s="97" t="s">
        <v>95</v>
      </c>
      <c r="H24" s="18" t="n">
        <v>71.6604</v>
      </c>
      <c r="I24" s="18" t="n">
        <v>0.691954065</v>
      </c>
      <c r="J24" s="19" t="n">
        <v>0.0090669843</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71727.085780661</v>
      </c>
      <c r="C26" s="156" t="s">
        <v>90</v>
      </c>
      <c r="D26" s="49"/>
      <c r="E26" s="49"/>
      <c r="F26" s="49"/>
      <c r="G26" s="79"/>
      <c r="H26" s="77" t="n">
        <v>18859.4783829094</v>
      </c>
      <c r="I26" s="77" t="n">
        <v>0.341736765862787</v>
      </c>
      <c r="J26" s="127" t="n">
        <v>0.161222325875357</v>
      </c>
    </row>
    <row r="27" customFormat="false" ht="12.75" hidden="false" customHeight="true" outlineLevel="0" collapsed="false">
      <c r="A27" s="81" t="s">
        <v>91</v>
      </c>
      <c r="B27" s="18" t="n">
        <v>271703.816285589</v>
      </c>
      <c r="C27" s="156" t="s">
        <v>90</v>
      </c>
      <c r="D27" s="155" t="n">
        <v>69.4042793035159</v>
      </c>
      <c r="E27" s="155" t="n">
        <v>1.2573591925811</v>
      </c>
      <c r="F27" s="155" t="n">
        <v>0.593300590821874</v>
      </c>
      <c r="G27" s="79"/>
      <c r="H27" s="18" t="n">
        <v>18857.4075533162</v>
      </c>
      <c r="I27" s="18" t="n">
        <v>0.341629291066053</v>
      </c>
      <c r="J27" s="19" t="n">
        <v>0.161202034730798</v>
      </c>
    </row>
    <row r="28" customFormat="false" ht="12.75" hidden="false" customHeight="true" outlineLevel="0" collapsed="false">
      <c r="A28" s="81" t="s">
        <v>92</v>
      </c>
      <c r="B28" s="18" t="n">
        <v>15.8814158736464</v>
      </c>
      <c r="C28" s="156" t="s">
        <v>90</v>
      </c>
      <c r="D28" s="155" t="n">
        <v>107.352114752619</v>
      </c>
      <c r="E28" s="155" t="n">
        <v>6.57959929450309</v>
      </c>
      <c r="F28" s="155" t="n">
        <v>1.14129932477993</v>
      </c>
      <c r="G28" s="79"/>
      <c r="H28" s="18" t="n">
        <v>1.70490357930176</v>
      </c>
      <c r="I28" s="18" t="n">
        <v>0.000104493352677954</v>
      </c>
      <c r="J28" s="19" t="n">
        <v>1.81254492131419E-005</v>
      </c>
    </row>
    <row r="29" customFormat="false" ht="12.75" hidden="false" customHeight="true" outlineLevel="0" collapsed="false">
      <c r="A29" s="81" t="s">
        <v>93</v>
      </c>
      <c r="B29" s="18" t="n">
        <v>7.38807919801604</v>
      </c>
      <c r="C29" s="156" t="s">
        <v>90</v>
      </c>
      <c r="D29" s="155" t="n">
        <v>49.5292489581997</v>
      </c>
      <c r="E29" s="155" t="n">
        <v>0.403547928512866</v>
      </c>
      <c r="F29" s="155" t="n">
        <v>0.293133747953147</v>
      </c>
      <c r="G29" s="79"/>
      <c r="H29" s="18" t="n">
        <v>0.365926013921433</v>
      </c>
      <c r="I29" s="18" t="n">
        <v>2.98144405604837E-006</v>
      </c>
      <c r="J29" s="19" t="n">
        <v>2.16569534548912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3223.6486975834</v>
      </c>
      <c r="C32" s="165" t="s">
        <v>90</v>
      </c>
      <c r="D32" s="166"/>
      <c r="E32" s="166"/>
      <c r="F32" s="166"/>
      <c r="G32" s="167"/>
      <c r="H32" s="164" t="n">
        <v>898.80369092461</v>
      </c>
      <c r="I32" s="164" t="n">
        <v>0.0372796697233599</v>
      </c>
      <c r="J32" s="157" t="n">
        <v>0.0624650140798099</v>
      </c>
    </row>
    <row r="33" customFormat="false" ht="12.75" hidden="false" customHeight="true" outlineLevel="0" collapsed="false">
      <c r="A33" s="163" t="s">
        <v>129</v>
      </c>
      <c r="B33" s="155" t="n">
        <v>13223.6486975834</v>
      </c>
      <c r="C33" s="156" t="s">
        <v>90</v>
      </c>
      <c r="D33" s="168"/>
      <c r="E33" s="168"/>
      <c r="F33" s="168"/>
      <c r="G33" s="169"/>
      <c r="H33" s="155" t="n">
        <v>898.80369092461</v>
      </c>
      <c r="I33" s="155" t="n">
        <v>0.0372796697233599</v>
      </c>
      <c r="J33" s="157" t="n">
        <v>0.0624650140798099</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490.0867879288</v>
      </c>
      <c r="C41" s="156" t="s">
        <v>90</v>
      </c>
      <c r="D41" s="155" t="n">
        <v>68.8829338831689</v>
      </c>
      <c r="E41" s="155" t="n">
        <v>1.24987219003893</v>
      </c>
      <c r="F41" s="155" t="n">
        <v>1.60665343608431</v>
      </c>
      <c r="G41" s="79"/>
      <c r="H41" s="18" t="n">
        <v>722.587954641603</v>
      </c>
      <c r="I41" s="18" t="n">
        <v>0.013111267747327</v>
      </c>
      <c r="J41" s="19" t="n">
        <v>0.0168539339826484</v>
      </c>
    </row>
    <row r="42" customFormat="false" ht="12.75" hidden="false" customHeight="true" outlineLevel="0" collapsed="false">
      <c r="A42" s="81" t="s">
        <v>92</v>
      </c>
      <c r="B42" s="18" t="n">
        <v>692.273340993352</v>
      </c>
      <c r="C42" s="156" t="s">
        <v>90</v>
      </c>
      <c r="D42" s="155" t="n">
        <v>104.889881502459</v>
      </c>
      <c r="E42" s="155" t="n">
        <v>2.68826632399722</v>
      </c>
      <c r="F42" s="155" t="n">
        <v>63.5256338636678</v>
      </c>
      <c r="G42" s="79"/>
      <c r="H42" s="18" t="n">
        <v>72.6124687041041</v>
      </c>
      <c r="I42" s="18" t="n">
        <v>0.00186101510959347</v>
      </c>
      <c r="J42" s="19" t="n">
        <v>0.0439771027935217</v>
      </c>
    </row>
    <row r="43" customFormat="false" ht="12.75" hidden="false" customHeight="true" outlineLevel="0" collapsed="false">
      <c r="A43" s="81" t="s">
        <v>93</v>
      </c>
      <c r="B43" s="18" t="n">
        <v>2041.28856866125</v>
      </c>
      <c r="C43" s="156" t="s">
        <v>90</v>
      </c>
      <c r="D43" s="155" t="n">
        <v>50.7538567400344</v>
      </c>
      <c r="E43" s="155" t="n">
        <v>10.9280908191581</v>
      </c>
      <c r="F43" s="155" t="n">
        <v>0.800463652579719</v>
      </c>
      <c r="G43" s="79"/>
      <c r="H43" s="18" t="n">
        <v>103.603267578903</v>
      </c>
      <c r="I43" s="18" t="n">
        <v>0.0223073868664394</v>
      </c>
      <c r="J43" s="19" t="n">
        <v>0.00163397730363981</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1"/>
      <c r="G1" s="2031"/>
      <c r="H1" s="2032"/>
      <c r="I1" s="2032"/>
      <c r="J1" s="2032"/>
      <c r="K1" s="2032"/>
      <c r="L1" s="2032"/>
      <c r="M1" s="2032"/>
      <c r="N1" s="2033"/>
      <c r="O1" s="2033"/>
      <c r="P1" s="2033"/>
      <c r="Q1" s="110" t="s">
        <v>1</v>
      </c>
    </row>
    <row r="2" customFormat="false" ht="15.75" hidden="false" customHeight="true" outlineLevel="0" collapsed="false">
      <c r="A2" s="660" t="s">
        <v>2</v>
      </c>
      <c r="B2" s="2034"/>
      <c r="C2" s="2034" t="s">
        <v>1678</v>
      </c>
      <c r="D2" s="2032"/>
      <c r="E2" s="2032"/>
      <c r="F2" s="2032"/>
      <c r="G2" s="2032"/>
      <c r="H2" s="2032"/>
      <c r="I2" s="2032"/>
      <c r="J2" s="2032"/>
      <c r="K2" s="2032"/>
      <c r="L2" s="2032"/>
      <c r="M2" s="2032"/>
      <c r="N2" s="2035"/>
      <c r="O2" s="2035"/>
      <c r="P2" s="2035"/>
      <c r="Q2" s="110" t="s">
        <v>3</v>
      </c>
    </row>
    <row r="3" customFormat="false" ht="15.75" hidden="false" customHeight="true" outlineLevel="0" collapsed="false">
      <c r="A3" s="660"/>
      <c r="B3" s="2032"/>
      <c r="C3" s="2032"/>
      <c r="D3" s="2032"/>
      <c r="E3" s="2032"/>
      <c r="F3" s="2032"/>
      <c r="G3" s="2032"/>
      <c r="H3" s="2032"/>
      <c r="I3" s="2032"/>
      <c r="J3" s="2032"/>
      <c r="K3" s="2032"/>
      <c r="L3" s="2032"/>
      <c r="M3" s="2032"/>
      <c r="N3" s="2035"/>
      <c r="O3" s="2035"/>
      <c r="P3" s="2035"/>
      <c r="Q3" s="110" t="s">
        <v>4</v>
      </c>
    </row>
    <row r="4" customFormat="false" ht="16.5" hidden="false" customHeight="true" outlineLevel="0" collapsed="false"/>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3.75" hidden="false" customHeight="true" outlineLevel="0" collapsed="false">
      <c r="A6" s="2036"/>
      <c r="B6" s="2036"/>
      <c r="C6" s="2039" t="s">
        <v>1682</v>
      </c>
      <c r="D6" s="2040" t="s">
        <v>1683</v>
      </c>
      <c r="E6" s="2040" t="s">
        <v>1684</v>
      </c>
      <c r="F6" s="2040" t="s">
        <v>1685</v>
      </c>
      <c r="G6" s="2041" t="s">
        <v>1686</v>
      </c>
      <c r="H6" s="2042" t="s">
        <v>1682</v>
      </c>
      <c r="I6" s="2040" t="s">
        <v>1683</v>
      </c>
      <c r="J6" s="2040" t="s">
        <v>1684</v>
      </c>
      <c r="K6" s="2040" t="s">
        <v>1687</v>
      </c>
      <c r="L6" s="2041" t="s">
        <v>1686</v>
      </c>
      <c r="M6" s="2042" t="s">
        <v>1682</v>
      </c>
      <c r="N6" s="2040" t="s">
        <v>1683</v>
      </c>
      <c r="O6" s="2040" t="s">
        <v>1684</v>
      </c>
      <c r="P6" s="2039" t="s">
        <v>1687</v>
      </c>
      <c r="Q6" s="2041" t="s">
        <v>1686</v>
      </c>
    </row>
    <row r="7" customFormat="false" ht="18" hidden="false" customHeight="true" outlineLevel="0" collapsed="false">
      <c r="A7" s="2036"/>
      <c r="B7" s="2036"/>
      <c r="C7" s="2043" t="s">
        <v>1688</v>
      </c>
      <c r="D7" s="2043"/>
      <c r="E7" s="2043"/>
      <c r="F7" s="2043" t="s">
        <v>244</v>
      </c>
      <c r="G7" s="2044" t="s">
        <v>244</v>
      </c>
      <c r="H7" s="2045" t="s">
        <v>1688</v>
      </c>
      <c r="I7" s="2045"/>
      <c r="J7" s="2045"/>
      <c r="K7" s="2043" t="s">
        <v>244</v>
      </c>
      <c r="L7" s="2044" t="s">
        <v>244</v>
      </c>
      <c r="M7" s="2045" t="s">
        <v>1688</v>
      </c>
      <c r="N7" s="2045"/>
      <c r="O7" s="2045"/>
      <c r="P7" s="2043" t="s">
        <v>244</v>
      </c>
      <c r="Q7" s="2046" t="s">
        <v>244</v>
      </c>
    </row>
    <row r="8" customFormat="false" ht="17.25" hidden="false" customHeight="true" outlineLevel="0" collapsed="false">
      <c r="A8" s="2047" t="s">
        <v>1490</v>
      </c>
      <c r="B8" s="2047"/>
      <c r="C8" s="2048" t="n">
        <v>1362630.77281224</v>
      </c>
      <c r="D8" s="2048" t="n">
        <v>1149452.62929435</v>
      </c>
      <c r="E8" s="2049" t="n">
        <v>-213178.14351789</v>
      </c>
      <c r="F8" s="2050" t="n">
        <v>-15.6446007070519</v>
      </c>
      <c r="G8" s="2051" t="n">
        <v>-15.7989552947207</v>
      </c>
      <c r="H8" s="2052" t="n">
        <v>22117.7238042457</v>
      </c>
      <c r="I8" s="2053" t="n">
        <v>29237.4281983188</v>
      </c>
      <c r="J8" s="2049" t="n">
        <v>7119.7043940731</v>
      </c>
      <c r="K8" s="2050" t="n">
        <v>32.1900411501947</v>
      </c>
      <c r="L8" s="2051" t="n">
        <v>0.527652082795007</v>
      </c>
      <c r="M8" s="2052" t="n">
        <v>42021.5911830774</v>
      </c>
      <c r="N8" s="2053" t="n">
        <v>35338.4577922208</v>
      </c>
      <c r="O8" s="2049" t="n">
        <v>-6683.1333908566</v>
      </c>
      <c r="P8" s="2050" t="n">
        <v>-15.9040464739661</v>
      </c>
      <c r="Q8" s="2051" t="n">
        <v>-0.495297144108669</v>
      </c>
    </row>
    <row r="9" customFormat="false" ht="15.75" hidden="false" customHeight="true" outlineLevel="0" collapsed="false">
      <c r="A9" s="2054" t="s">
        <v>1491</v>
      </c>
      <c r="B9" s="2055"/>
      <c r="C9" s="2056" t="n">
        <v>1264995.44021094</v>
      </c>
      <c r="D9" s="2057" t="n">
        <v>1141427.57814368</v>
      </c>
      <c r="E9" s="2058" t="n">
        <v>-123567.86206726</v>
      </c>
      <c r="F9" s="2059" t="n">
        <v>-9.76824565048669</v>
      </c>
      <c r="G9" s="2060" t="n">
        <v>-9.15780152903445</v>
      </c>
      <c r="H9" s="2061" t="n">
        <v>2010.06548695502</v>
      </c>
      <c r="I9" s="2062" t="n">
        <v>2164.97433390937</v>
      </c>
      <c r="J9" s="2058" t="n">
        <v>154.90884695435</v>
      </c>
      <c r="K9" s="2059" t="n">
        <v>7.70665672136947</v>
      </c>
      <c r="L9" s="2060" t="n">
        <v>0.011480529417328</v>
      </c>
      <c r="M9" s="2061" t="n">
        <v>8492.20699955005</v>
      </c>
      <c r="N9" s="2062" t="n">
        <v>8379.12864759635</v>
      </c>
      <c r="O9" s="2058" t="n">
        <v>-113.0783519537</v>
      </c>
      <c r="P9" s="2059" t="n">
        <v>-1.33155435282832</v>
      </c>
      <c r="Q9" s="2060" t="n">
        <v>-0.00838040803731494</v>
      </c>
    </row>
    <row r="10" customFormat="false" ht="15.75" hidden="false" customHeight="true" outlineLevel="0" collapsed="false">
      <c r="A10" s="2063" t="s">
        <v>1689</v>
      </c>
      <c r="B10" s="2064" t="s">
        <v>1690</v>
      </c>
      <c r="C10" s="2065" t="n">
        <v>1264994.82046074</v>
      </c>
      <c r="D10" s="2062" t="n">
        <v>1141379.60397408</v>
      </c>
      <c r="E10" s="2059" t="n">
        <v>-123615.21648666</v>
      </c>
      <c r="F10" s="2066" t="n">
        <v>-9.77199388386718</v>
      </c>
      <c r="G10" s="2060" t="n">
        <v>-9.16131103682339</v>
      </c>
      <c r="H10" s="2061" t="n">
        <v>572.186756816936</v>
      </c>
      <c r="I10" s="2062" t="n">
        <v>887.727766151474</v>
      </c>
      <c r="J10" s="2059" t="n">
        <v>315.541009334538</v>
      </c>
      <c r="K10" s="2066" t="n">
        <v>55.1465069009787</v>
      </c>
      <c r="L10" s="2060" t="n">
        <v>0.0233852224147409</v>
      </c>
      <c r="M10" s="2067" t="n">
        <v>8492.20684145005</v>
      </c>
      <c r="N10" s="2068" t="n">
        <v>8378.98164004611</v>
      </c>
      <c r="O10" s="2059" t="n">
        <v>-113.22520140394</v>
      </c>
      <c r="P10" s="2066" t="n">
        <v>-1.33328360363638</v>
      </c>
      <c r="Q10" s="2060" t="n">
        <v>-0.00839129127262748</v>
      </c>
    </row>
    <row r="11" customFormat="false" ht="15.75" hidden="false" customHeight="true" outlineLevel="0" collapsed="false">
      <c r="A11" s="2063" t="s">
        <v>1691</v>
      </c>
      <c r="B11" s="2069" t="s">
        <v>1692</v>
      </c>
      <c r="C11" s="2070" t="n">
        <v>347965.087115283</v>
      </c>
      <c r="D11" s="2062" t="n">
        <v>334252.918168245</v>
      </c>
      <c r="E11" s="2059" t="n">
        <v>-13712.168947038</v>
      </c>
      <c r="F11" s="2066" t="n">
        <v>-3.94067377871593</v>
      </c>
      <c r="G11" s="2060" t="n">
        <v>-1.01622962191586</v>
      </c>
      <c r="H11" s="2061" t="n">
        <v>-36.230271</v>
      </c>
      <c r="I11" s="2062" t="n">
        <v>26.4651749243801</v>
      </c>
      <c r="J11" s="2059" t="n">
        <v>62.6954459243801</v>
      </c>
      <c r="K11" s="2066" t="n">
        <v>-173.047134878953</v>
      </c>
      <c r="L11" s="2060" t="n">
        <v>0.00464645451450203</v>
      </c>
      <c r="M11" s="2067" t="n">
        <v>725.357750051643</v>
      </c>
      <c r="N11" s="2068" t="n">
        <v>1083.59201364184</v>
      </c>
      <c r="O11" s="2059" t="n">
        <v>358.234263590197</v>
      </c>
      <c r="P11" s="2066" t="n">
        <v>49.3872525060483</v>
      </c>
      <c r="Q11" s="2060" t="n">
        <v>0.0265492841906833</v>
      </c>
    </row>
    <row r="12" customFormat="false" ht="15.75" hidden="false" customHeight="true" outlineLevel="0" collapsed="false">
      <c r="A12" s="2063" t="s">
        <v>1693</v>
      </c>
      <c r="B12" s="2071" t="s">
        <v>1694</v>
      </c>
      <c r="C12" s="2070" t="n">
        <v>459975.028575075</v>
      </c>
      <c r="D12" s="2062" t="n">
        <v>374453.238757706</v>
      </c>
      <c r="E12" s="2059" t="n">
        <v>-85521.789817369</v>
      </c>
      <c r="F12" s="2066" t="n">
        <v>-18.5927027565607</v>
      </c>
      <c r="G12" s="2060" t="n">
        <v>-6.33814945449943</v>
      </c>
      <c r="H12" s="2061" t="n">
        <v>200.68966061186</v>
      </c>
      <c r="I12" s="2062" t="n">
        <v>312.874518383238</v>
      </c>
      <c r="J12" s="2059" t="n">
        <v>112.184857771378</v>
      </c>
      <c r="K12" s="2066" t="n">
        <v>55.8996698830176</v>
      </c>
      <c r="L12" s="2060" t="n">
        <v>0.00831418982934273</v>
      </c>
      <c r="M12" s="2067" t="n">
        <v>1446.34148371488</v>
      </c>
      <c r="N12" s="2068" t="n">
        <v>2189.4544716874</v>
      </c>
      <c r="O12" s="2059" t="n">
        <v>743.11298797252</v>
      </c>
      <c r="P12" s="2066" t="n">
        <v>51.3788062044556</v>
      </c>
      <c r="Q12" s="2060" t="n">
        <v>0.0550732297512429</v>
      </c>
    </row>
    <row r="13" customFormat="false" ht="15.75" hidden="false" customHeight="true" outlineLevel="0" collapsed="false">
      <c r="A13" s="2063" t="s">
        <v>1695</v>
      </c>
      <c r="B13" s="2069" t="s">
        <v>1696</v>
      </c>
      <c r="C13" s="2070" t="n">
        <v>277680.411334816</v>
      </c>
      <c r="D13" s="2062" t="n">
        <v>258799.140435834</v>
      </c>
      <c r="E13" s="2059" t="n">
        <v>-18881.270898982</v>
      </c>
      <c r="F13" s="2066" t="n">
        <v>-6.7996409282957</v>
      </c>
      <c r="G13" s="2060" t="n">
        <v>-1.39931960152141</v>
      </c>
      <c r="H13" s="2061" t="n">
        <v>247.37251233063</v>
      </c>
      <c r="I13" s="2062" t="n">
        <v>312.37078788014</v>
      </c>
      <c r="J13" s="2059" t="n">
        <v>64.99827554951</v>
      </c>
      <c r="K13" s="2066" t="n">
        <v>26.2754640510081</v>
      </c>
      <c r="L13" s="2060" t="n">
        <v>0.00481712070803577</v>
      </c>
      <c r="M13" s="2067" t="n">
        <v>6255.0282953235</v>
      </c>
      <c r="N13" s="2068" t="n">
        <v>4781.8629937485</v>
      </c>
      <c r="O13" s="2059" t="n">
        <v>-1473.165301575</v>
      </c>
      <c r="P13" s="2066" t="n">
        <v>-23.5516968432644</v>
      </c>
      <c r="Q13" s="2060" t="n">
        <v>-0.109178513131033</v>
      </c>
    </row>
    <row r="14" customFormat="false" ht="15.75" hidden="false" customHeight="true" outlineLevel="0" collapsed="false">
      <c r="A14" s="2063" t="s">
        <v>1697</v>
      </c>
      <c r="B14" s="2069" t="s">
        <v>1698</v>
      </c>
      <c r="C14" s="2070" t="n">
        <v>179374.293435562</v>
      </c>
      <c r="D14" s="2062" t="n">
        <v>172975.502921372</v>
      </c>
      <c r="E14" s="2059" t="n">
        <v>-6398.79051419</v>
      </c>
      <c r="F14" s="2066" t="n">
        <v>-3.56728402472491</v>
      </c>
      <c r="G14" s="2060" t="n">
        <v>-0.474224062587763</v>
      </c>
      <c r="H14" s="2061" t="n">
        <v>160.354854874447</v>
      </c>
      <c r="I14" s="2062" t="n">
        <v>235.234411899526</v>
      </c>
      <c r="J14" s="2059" t="n">
        <v>74.879557025079</v>
      </c>
      <c r="K14" s="2066" t="n">
        <v>46.6961583942739</v>
      </c>
      <c r="L14" s="2060" t="n">
        <v>0.00554943745360291</v>
      </c>
      <c r="M14" s="2067" t="n">
        <v>65.4793123600135</v>
      </c>
      <c r="N14" s="2068" t="n">
        <v>304.70800660364</v>
      </c>
      <c r="O14" s="2059" t="n">
        <v>239.228694243627</v>
      </c>
      <c r="P14" s="2066" t="n">
        <v>365.350040526262</v>
      </c>
      <c r="Q14" s="2060" t="n">
        <v>0.0177296010894864</v>
      </c>
    </row>
    <row r="15" customFormat="false" ht="15.75" hidden="false" customHeight="true" outlineLevel="0" collapsed="false">
      <c r="A15" s="2063" t="s">
        <v>1699</v>
      </c>
      <c r="B15" s="2069" t="s">
        <v>699</v>
      </c>
      <c r="C15" s="2070" t="s">
        <v>226</v>
      </c>
      <c r="D15" s="2062" t="n">
        <v>898.80369092461</v>
      </c>
      <c r="E15" s="2059" t="n">
        <v>898.80369092461</v>
      </c>
      <c r="F15" s="2066" t="n">
        <v>100</v>
      </c>
      <c r="G15" s="2060" t="n">
        <v>0.0666117037014924</v>
      </c>
      <c r="H15" s="2061"/>
      <c r="I15" s="2062" t="n">
        <v>0.782873064190558</v>
      </c>
      <c r="J15" s="2059" t="n">
        <v>0.782873064190558</v>
      </c>
      <c r="K15" s="2066" t="n">
        <v>100</v>
      </c>
      <c r="L15" s="2060" t="n">
        <v>5.80199092574877E-005</v>
      </c>
      <c r="M15" s="2067"/>
      <c r="N15" s="2068" t="n">
        <v>19.3641543647411</v>
      </c>
      <c r="O15" s="2059" t="n">
        <v>19.3641543647411</v>
      </c>
      <c r="P15" s="2066" t="n">
        <v>100</v>
      </c>
      <c r="Q15" s="2060" t="n">
        <v>0.00143510682699487</v>
      </c>
    </row>
    <row r="16" customFormat="false" ht="15.75" hidden="false" customHeight="true" outlineLevel="0" collapsed="false">
      <c r="A16" s="2063" t="s">
        <v>1700</v>
      </c>
      <c r="B16" s="2072" t="s">
        <v>1701</v>
      </c>
      <c r="C16" s="2070" t="n">
        <v>0.6197502049</v>
      </c>
      <c r="D16" s="2062" t="n">
        <v>47.9741695963</v>
      </c>
      <c r="E16" s="2059" t="n">
        <v>47.3544193914</v>
      </c>
      <c r="F16" s="2066" t="n">
        <v>7640.88805731672</v>
      </c>
      <c r="G16" s="2060" t="n">
        <v>0.00350950778830382</v>
      </c>
      <c r="H16" s="2061" t="n">
        <v>1437.87873013808</v>
      </c>
      <c r="I16" s="2062" t="n">
        <v>1277.24656775789</v>
      </c>
      <c r="J16" s="2059" t="n">
        <v>-160.63216238019</v>
      </c>
      <c r="K16" s="2066" t="n">
        <v>-11.1714680114063</v>
      </c>
      <c r="L16" s="2060" t="n">
        <v>-0.0119046929974131</v>
      </c>
      <c r="M16" s="2067" t="n">
        <v>0.0001581</v>
      </c>
      <c r="N16" s="2068" t="n">
        <v>0.14700755024</v>
      </c>
      <c r="O16" s="2059" t="n">
        <v>0.14684945024</v>
      </c>
      <c r="P16" s="2066" t="n">
        <v>92883.9027450981</v>
      </c>
      <c r="Q16" s="2060" t="n">
        <v>1.08832353125421E-005</v>
      </c>
    </row>
    <row r="17" customFormat="false" ht="15.75" hidden="false" customHeight="true" outlineLevel="0" collapsed="false">
      <c r="A17" s="2063" t="s">
        <v>1702</v>
      </c>
      <c r="B17" s="2072" t="s">
        <v>1703</v>
      </c>
      <c r="C17" s="2070" t="s">
        <v>54</v>
      </c>
      <c r="D17" s="2062" t="s">
        <v>54</v>
      </c>
      <c r="E17" s="2059"/>
      <c r="F17" s="2066"/>
      <c r="G17" s="2060"/>
      <c r="H17" s="2061" t="n">
        <v>1006.8610729695</v>
      </c>
      <c r="I17" s="2062" t="n">
        <v>1006.8610729695</v>
      </c>
      <c r="J17" s="2059"/>
      <c r="K17" s="2066"/>
      <c r="L17" s="2060"/>
      <c r="M17" s="2067" t="s">
        <v>54</v>
      </c>
      <c r="N17" s="2068" t="s">
        <v>54</v>
      </c>
      <c r="O17" s="2059"/>
      <c r="P17" s="2066"/>
      <c r="Q17" s="2060"/>
    </row>
    <row r="18" customFormat="false" ht="16.5" hidden="false" customHeight="true" outlineLevel="0" collapsed="false">
      <c r="A18" s="2073" t="s">
        <v>1704</v>
      </c>
      <c r="B18" s="2074" t="s">
        <v>1705</v>
      </c>
      <c r="C18" s="2075" t="n">
        <v>0.6197502049</v>
      </c>
      <c r="D18" s="2076" t="n">
        <v>47.9741695963</v>
      </c>
      <c r="E18" s="2077" t="n">
        <v>47.3544193914</v>
      </c>
      <c r="F18" s="2077" t="n">
        <v>7640.88805731672</v>
      </c>
      <c r="G18" s="2078" t="n">
        <v>0.00350950778830382</v>
      </c>
      <c r="H18" s="2079" t="n">
        <v>431.017657168581</v>
      </c>
      <c r="I18" s="2076" t="n">
        <v>270.38549478839</v>
      </c>
      <c r="J18" s="2077" t="n">
        <v>-160.632162380191</v>
      </c>
      <c r="K18" s="2077" t="n">
        <v>-37.2681164468777</v>
      </c>
      <c r="L18" s="2078" t="n">
        <v>-0.0119046929974131</v>
      </c>
      <c r="M18" s="2079" t="n">
        <v>0.0001581</v>
      </c>
      <c r="N18" s="2076" t="n">
        <v>0.14700755024</v>
      </c>
      <c r="O18" s="2077" t="n">
        <v>0.14684945024</v>
      </c>
      <c r="P18" s="2077" t="n">
        <v>92883.9027450981</v>
      </c>
      <c r="Q18" s="2078" t="n">
        <v>1.08832353125421E-005</v>
      </c>
    </row>
    <row r="19" customFormat="false" ht="15.75" hidden="false" customHeight="true" outlineLevel="0" collapsed="false">
      <c r="A19" s="2054" t="s">
        <v>1501</v>
      </c>
      <c r="B19" s="2080"/>
      <c r="C19" s="2081" t="n">
        <v>57574.4005268182</v>
      </c>
      <c r="D19" s="2082" t="n">
        <v>62306.0432760194</v>
      </c>
      <c r="E19" s="2083" t="n">
        <v>4731.6427492012</v>
      </c>
      <c r="F19" s="2083" t="n">
        <v>8.21831005777854</v>
      </c>
      <c r="G19" s="2084" t="n">
        <v>0.350669215106218</v>
      </c>
      <c r="H19" s="2085" t="n">
        <v>241.641499521416</v>
      </c>
      <c r="I19" s="2082" t="n">
        <v>260.901198398856</v>
      </c>
      <c r="J19" s="2083" t="n">
        <v>19.25969887744</v>
      </c>
      <c r="K19" s="2083" t="n">
        <v>7.97036060262171</v>
      </c>
      <c r="L19" s="2084" t="n">
        <v>0.0014273654725252</v>
      </c>
      <c r="M19" s="2085" t="n">
        <v>8718.905</v>
      </c>
      <c r="N19" s="2082" t="n">
        <v>9742.86724</v>
      </c>
      <c r="O19" s="2083" t="n">
        <v>1023.96224</v>
      </c>
      <c r="P19" s="2083" t="n">
        <v>11.7441609926935</v>
      </c>
      <c r="Q19" s="2084" t="n">
        <v>0.0758873934554387</v>
      </c>
    </row>
    <row r="20" customFormat="false" ht="15.75" hidden="false" customHeight="true" outlineLevel="0" collapsed="false">
      <c r="A20" s="2063" t="s">
        <v>1706</v>
      </c>
      <c r="B20" s="2086" t="s">
        <v>1707</v>
      </c>
      <c r="C20" s="2065" t="n">
        <v>54003.4307136989</v>
      </c>
      <c r="D20" s="2062" t="n">
        <v>57478.4758181941</v>
      </c>
      <c r="E20" s="2059" t="n">
        <v>3475.0451044952</v>
      </c>
      <c r="F20" s="2066" t="n">
        <v>6.43485989421352</v>
      </c>
      <c r="G20" s="2060" t="n">
        <v>0.257540859241278</v>
      </c>
      <c r="H20" s="2061" t="s">
        <v>41</v>
      </c>
      <c r="I20" s="2062" t="s">
        <v>198</v>
      </c>
      <c r="J20" s="2059"/>
      <c r="K20" s="2066"/>
      <c r="L20" s="2060"/>
      <c r="M20" s="2067" t="s">
        <v>41</v>
      </c>
      <c r="N20" s="2068" t="s">
        <v>198</v>
      </c>
      <c r="O20" s="2059"/>
      <c r="P20" s="2066"/>
      <c r="Q20" s="2060"/>
    </row>
    <row r="21" customFormat="false" ht="15.75" hidden="false" customHeight="true" outlineLevel="0" collapsed="false">
      <c r="A21" s="2063" t="s">
        <v>1708</v>
      </c>
      <c r="B21" s="2072" t="s">
        <v>1709</v>
      </c>
      <c r="C21" s="2070" t="n">
        <v>3570.96981311926</v>
      </c>
      <c r="D21" s="2062" t="n">
        <v>4443.0872536878</v>
      </c>
      <c r="E21" s="2059" t="n">
        <v>872.11744056854</v>
      </c>
      <c r="F21" s="2066" t="n">
        <v>24.42242545329</v>
      </c>
      <c r="G21" s="2060" t="n">
        <v>0.0646339452436986</v>
      </c>
      <c r="H21" s="2061" t="n">
        <v>241.641499521416</v>
      </c>
      <c r="I21" s="2062" t="n">
        <v>242.575317136776</v>
      </c>
      <c r="J21" s="2059" t="n">
        <v>0.93381761536</v>
      </c>
      <c r="K21" s="2066" t="n">
        <v>0.386447533726104</v>
      </c>
      <c r="L21" s="2060" t="n">
        <v>6.92066387061733E-005</v>
      </c>
      <c r="M21" s="2067" t="n">
        <v>8718.905</v>
      </c>
      <c r="N21" s="2068" t="n">
        <v>9742.86724</v>
      </c>
      <c r="O21" s="2059" t="n">
        <v>1023.96224</v>
      </c>
      <c r="P21" s="2066" t="n">
        <v>11.7441609926935</v>
      </c>
      <c r="Q21" s="2060" t="n">
        <v>0.0758873934554387</v>
      </c>
    </row>
    <row r="22" customFormat="false" ht="15.75" hidden="false" customHeight="true" outlineLevel="0" collapsed="false">
      <c r="A22" s="2063" t="s">
        <v>1710</v>
      </c>
      <c r="B22" s="2072" t="s">
        <v>617</v>
      </c>
      <c r="C22" s="2070" t="s">
        <v>568</v>
      </c>
      <c r="D22" s="2062" t="n">
        <v>384.480204137483</v>
      </c>
      <c r="E22" s="2059" t="n">
        <v>384.480204137483</v>
      </c>
      <c r="F22" s="2066" t="n">
        <v>100</v>
      </c>
      <c r="G22" s="2060" t="n">
        <v>0.0284944106212438</v>
      </c>
      <c r="H22" s="2061" t="s">
        <v>568</v>
      </c>
      <c r="I22" s="2062" t="n">
        <v>18.32588126208</v>
      </c>
      <c r="J22" s="2059" t="n">
        <v>18.32588126208</v>
      </c>
      <c r="K22" s="2066" t="n">
        <v>100</v>
      </c>
      <c r="L22" s="2060" t="n">
        <v>0.00135815883381903</v>
      </c>
      <c r="M22" s="2067" t="s">
        <v>41</v>
      </c>
      <c r="N22" s="2068" t="s">
        <v>41</v>
      </c>
      <c r="O22" s="2059"/>
      <c r="P22" s="2066"/>
      <c r="Q22" s="2060"/>
    </row>
    <row r="23" customFormat="false" ht="15.75" hidden="false" customHeight="true" outlineLevel="0" collapsed="false">
      <c r="A23" s="2063" t="s">
        <v>1711</v>
      </c>
      <c r="B23" s="2072" t="s">
        <v>1712</v>
      </c>
      <c r="C23" s="2070" t="s">
        <v>36</v>
      </c>
      <c r="D23" s="2062" t="s">
        <v>62</v>
      </c>
      <c r="E23" s="2059"/>
      <c r="F23" s="2066"/>
      <c r="G23" s="2087"/>
      <c r="H23" s="2088"/>
      <c r="I23" s="2089"/>
      <c r="J23" s="2090"/>
      <c r="K23" s="2089"/>
      <c r="L23" s="2091"/>
      <c r="M23" s="2088"/>
      <c r="N23" s="2089"/>
      <c r="O23" s="2090"/>
      <c r="P23" s="2089"/>
      <c r="Q23" s="2091"/>
    </row>
    <row r="24" customFormat="false" ht="16.5" hidden="false" customHeight="true" outlineLevel="0" collapsed="false">
      <c r="A24" s="2073" t="s">
        <v>1713</v>
      </c>
      <c r="B24" s="2074" t="s">
        <v>466</v>
      </c>
      <c r="C24" s="2075" t="s">
        <v>41</v>
      </c>
      <c r="D24" s="2076" t="s">
        <v>41</v>
      </c>
      <c r="E24" s="2077"/>
      <c r="F24" s="2077"/>
      <c r="G24" s="2078"/>
      <c r="H24" s="2079" t="s">
        <v>41</v>
      </c>
      <c r="I24" s="2076" t="s">
        <v>41</v>
      </c>
      <c r="J24" s="2077"/>
      <c r="K24" s="2077"/>
      <c r="L24" s="2078"/>
      <c r="M24" s="2079" t="s">
        <v>41</v>
      </c>
      <c r="N24" s="2076" t="s">
        <v>41</v>
      </c>
      <c r="O24" s="2077"/>
      <c r="P24" s="2077"/>
      <c r="Q24" s="2078"/>
    </row>
    <row r="25" customFormat="false" ht="16.5" hidden="false" customHeight="true" outlineLevel="0" collapsed="false">
      <c r="A25" s="2092" t="s">
        <v>1515</v>
      </c>
      <c r="B25" s="2093"/>
      <c r="C25" s="2094" t="s">
        <v>54</v>
      </c>
      <c r="D25" s="2095" t="s">
        <v>457</v>
      </c>
      <c r="E25" s="2096"/>
      <c r="F25" s="2096"/>
      <c r="G25" s="2097"/>
      <c r="H25" s="2098"/>
      <c r="I25" s="2099"/>
      <c r="J25" s="2100"/>
      <c r="K25" s="2100"/>
      <c r="L25" s="2101"/>
      <c r="M25" s="2102" t="n">
        <v>404.60053</v>
      </c>
      <c r="N25" s="2095" t="n">
        <v>404.60053</v>
      </c>
      <c r="O25" s="2096"/>
      <c r="P25" s="2096"/>
      <c r="Q25" s="2097"/>
    </row>
    <row r="26" customFormat="false" ht="15.75" hidden="false" customHeight="true" outlineLevel="0" collapsed="false">
      <c r="A26" s="2054" t="s">
        <v>1516</v>
      </c>
      <c r="B26" s="2103"/>
      <c r="C26" s="2104"/>
      <c r="D26" s="2105"/>
      <c r="E26" s="2105"/>
      <c r="F26" s="2104"/>
      <c r="G26" s="2106"/>
      <c r="H26" s="2107" t="n">
        <v>14617.4528054604</v>
      </c>
      <c r="I26" s="2108" t="n">
        <v>16867.2067469744</v>
      </c>
      <c r="J26" s="2083" t="n">
        <v>2249.753941514</v>
      </c>
      <c r="K26" s="2109" t="n">
        <v>15.3908753560238</v>
      </c>
      <c r="L26" s="2110" t="n">
        <v>0.166732674182983</v>
      </c>
      <c r="M26" s="2107" t="n">
        <v>20783.3936407248</v>
      </c>
      <c r="N26" s="2108" t="n">
        <v>12808.8801458105</v>
      </c>
      <c r="O26" s="2083" t="n">
        <v>-7974.5134949143</v>
      </c>
      <c r="P26" s="2109" t="n">
        <v>-38.36964084291</v>
      </c>
      <c r="Q26" s="2110" t="n">
        <v>-0.591003280750145</v>
      </c>
    </row>
    <row r="27" customFormat="false" ht="15.75" hidden="false" customHeight="true" outlineLevel="0" collapsed="false">
      <c r="A27" s="2063" t="s">
        <v>1714</v>
      </c>
      <c r="B27" s="2055" t="s">
        <v>1715</v>
      </c>
      <c r="C27" s="2111"/>
      <c r="D27" s="2111"/>
      <c r="E27" s="2111"/>
      <c r="F27" s="2111"/>
      <c r="G27" s="2112"/>
      <c r="H27" s="2061" t="n">
        <v>6957.82994074999</v>
      </c>
      <c r="I27" s="2062" t="n">
        <v>7472.96365066163</v>
      </c>
      <c r="J27" s="2113" t="n">
        <v>515.13370991164</v>
      </c>
      <c r="K27" s="2113" t="n">
        <v>7.40365479320858</v>
      </c>
      <c r="L27" s="2114" t="n">
        <v>0.0381773399439265</v>
      </c>
      <c r="M27" s="2115"/>
      <c r="N27" s="2116"/>
      <c r="O27" s="2111"/>
      <c r="P27" s="2111"/>
      <c r="Q27" s="2112"/>
    </row>
    <row r="28" customFormat="false" ht="15.75" hidden="false" customHeight="true" outlineLevel="0" collapsed="false">
      <c r="A28" s="2063" t="s">
        <v>1716</v>
      </c>
      <c r="B28" s="2069" t="s">
        <v>1717</v>
      </c>
      <c r="C28" s="2117"/>
      <c r="D28" s="2117"/>
      <c r="E28" s="2117"/>
      <c r="F28" s="2117"/>
      <c r="G28" s="2112"/>
      <c r="H28" s="2061" t="n">
        <v>963.289006914364</v>
      </c>
      <c r="I28" s="2068" t="n">
        <v>2802.40244984662</v>
      </c>
      <c r="J28" s="2118" t="n">
        <v>1839.11344293226</v>
      </c>
      <c r="K28" s="2118" t="n">
        <v>190.920214985465</v>
      </c>
      <c r="L28" s="2114" t="n">
        <v>0.136299484493673</v>
      </c>
      <c r="M28" s="2067" t="n">
        <v>12343.8165784687</v>
      </c>
      <c r="N28" s="2068" t="n">
        <v>4989.16766838003</v>
      </c>
      <c r="O28" s="2118" t="n">
        <v>-7354.64891008867</v>
      </c>
      <c r="P28" s="2118" t="n">
        <v>-59.5816444884427</v>
      </c>
      <c r="Q28" s="2114" t="n">
        <v>-0.545064176943197</v>
      </c>
    </row>
    <row r="29" customFormat="false" ht="15.75" hidden="false" customHeight="true" outlineLevel="0" collapsed="false">
      <c r="A29" s="2063" t="s">
        <v>1718</v>
      </c>
      <c r="B29" s="2069" t="s">
        <v>911</v>
      </c>
      <c r="C29" s="2117"/>
      <c r="D29" s="2117"/>
      <c r="E29" s="2117"/>
      <c r="F29" s="2117"/>
      <c r="G29" s="2119"/>
      <c r="H29" s="2067" t="n">
        <v>6547.69422684875</v>
      </c>
      <c r="I29" s="2068" t="n">
        <v>6480.1813828361</v>
      </c>
      <c r="J29" s="2118" t="n">
        <v>-67.51284401265</v>
      </c>
      <c r="K29" s="2118" t="n">
        <v>-1.0310934150807</v>
      </c>
      <c r="L29" s="2120" t="n">
        <v>-0.00500347918775172</v>
      </c>
      <c r="M29" s="2121"/>
      <c r="N29" s="2089"/>
      <c r="O29" s="2117"/>
      <c r="P29" s="2117"/>
      <c r="Q29" s="2119"/>
    </row>
    <row r="30" customFormat="false" ht="18.75" hidden="false" customHeight="true" outlineLevel="0" collapsed="false">
      <c r="A30" s="2063" t="s">
        <v>1719</v>
      </c>
      <c r="B30" s="2069" t="s">
        <v>1720</v>
      </c>
      <c r="C30" s="2089"/>
      <c r="D30" s="2089"/>
      <c r="E30" s="2089"/>
      <c r="F30" s="2089"/>
      <c r="G30" s="709"/>
      <c r="H30" s="2061" t="n">
        <v>2.5788616203</v>
      </c>
      <c r="I30" s="2068" t="s">
        <v>182</v>
      </c>
      <c r="J30" s="2066" t="n">
        <v>-2.5788616203</v>
      </c>
      <c r="K30" s="2066" t="n">
        <v>-100</v>
      </c>
      <c r="L30" s="2060" t="n">
        <v>-0.000191123343031513</v>
      </c>
      <c r="M30" s="2067" t="n">
        <v>8310.17472619506</v>
      </c>
      <c r="N30" s="2068" t="n">
        <v>7736.53082364512</v>
      </c>
      <c r="O30" s="2066" t="n">
        <v>-573.64390254994</v>
      </c>
      <c r="P30" s="2066" t="n">
        <v>-6.90291024497619</v>
      </c>
      <c r="Q30" s="2060" t="n">
        <v>-0.0425136189945057</v>
      </c>
    </row>
    <row r="31" customFormat="false" ht="15.75" hidden="false" customHeight="true" outlineLevel="0" collapsed="false">
      <c r="A31" s="2063" t="s">
        <v>1721</v>
      </c>
      <c r="B31" s="2069" t="s">
        <v>995</v>
      </c>
      <c r="C31" s="2117"/>
      <c r="D31" s="2117"/>
      <c r="E31" s="2117"/>
      <c r="F31" s="2117"/>
      <c r="G31" s="2112"/>
      <c r="H31" s="2061" t="s">
        <v>36</v>
      </c>
      <c r="I31" s="2068" t="s">
        <v>36</v>
      </c>
      <c r="J31" s="2122"/>
      <c r="K31" s="2122"/>
      <c r="L31" s="2123"/>
      <c r="M31" s="2067" t="s">
        <v>36</v>
      </c>
      <c r="N31" s="2068" t="s">
        <v>36</v>
      </c>
      <c r="O31" s="2122"/>
      <c r="P31" s="2122"/>
      <c r="Q31" s="2123"/>
    </row>
    <row r="32" customFormat="false" ht="15.75" hidden="false" customHeight="true" outlineLevel="0" collapsed="false">
      <c r="A32" s="2063" t="s">
        <v>1722</v>
      </c>
      <c r="B32" s="2069" t="s">
        <v>1013</v>
      </c>
      <c r="C32" s="2117"/>
      <c r="D32" s="2117"/>
      <c r="E32" s="2117"/>
      <c r="F32" s="2117"/>
      <c r="G32" s="2112"/>
      <c r="H32" s="2061" t="n">
        <v>146.060769326971</v>
      </c>
      <c r="I32" s="2068" t="n">
        <v>111.659263630047</v>
      </c>
      <c r="J32" s="2118" t="n">
        <v>-34.401505696924</v>
      </c>
      <c r="K32" s="2118" t="n">
        <v>-23.5528717638838</v>
      </c>
      <c r="L32" s="2114" t="n">
        <v>-0.00254954772383207</v>
      </c>
      <c r="M32" s="2067" t="n">
        <v>129.402336061051</v>
      </c>
      <c r="N32" s="2068" t="n">
        <v>83.1816537853401</v>
      </c>
      <c r="O32" s="2118" t="n">
        <v>-46.2206822757109</v>
      </c>
      <c r="P32" s="2118" t="n">
        <v>-35.7185841327502</v>
      </c>
      <c r="Q32" s="2114" t="n">
        <v>-0.00342548481244357</v>
      </c>
    </row>
    <row r="33" customFormat="false" ht="16.5" hidden="false" customHeight="true" outlineLevel="0" collapsed="false">
      <c r="A33" s="2124" t="s">
        <v>1723</v>
      </c>
      <c r="B33" s="2125" t="s">
        <v>466</v>
      </c>
      <c r="C33" s="2126"/>
      <c r="D33" s="2126"/>
      <c r="E33" s="2126"/>
      <c r="F33" s="2126"/>
      <c r="G33" s="2127"/>
      <c r="H33" s="2079" t="s">
        <v>41</v>
      </c>
      <c r="I33" s="2076" t="s">
        <v>41</v>
      </c>
      <c r="J33" s="2128"/>
      <c r="K33" s="2128"/>
      <c r="L33" s="2129"/>
      <c r="M33" s="2079" t="s">
        <v>41</v>
      </c>
      <c r="N33" s="2076" t="s">
        <v>41</v>
      </c>
      <c r="O33" s="2128"/>
      <c r="P33" s="2128"/>
      <c r="Q33" s="2129"/>
    </row>
    <row r="34" customFormat="false" ht="18.75" hidden="false" customHeight="true" outlineLevel="0" collapsed="false">
      <c r="A34" s="2130" t="s">
        <v>1724</v>
      </c>
      <c r="B34" s="2131"/>
      <c r="C34" s="2081" t="s">
        <v>182</v>
      </c>
      <c r="D34" s="2082" t="n">
        <v>-85328.5093367492</v>
      </c>
      <c r="E34" s="1726" t="n">
        <v>-85328.5093367492</v>
      </c>
      <c r="F34" s="1726" t="n">
        <v>100</v>
      </c>
      <c r="G34" s="1726"/>
      <c r="H34" s="2132" t="s">
        <v>182</v>
      </c>
      <c r="I34" s="526" t="n">
        <v>82.6800286950126</v>
      </c>
      <c r="J34" s="1726" t="n">
        <v>82.6800286950126</v>
      </c>
      <c r="K34" s="1726" t="n">
        <v>100</v>
      </c>
      <c r="L34" s="1726"/>
      <c r="M34" s="2132" t="s">
        <v>182</v>
      </c>
      <c r="N34" s="526" t="n">
        <v>32.8117650593063</v>
      </c>
      <c r="O34" s="1726" t="n">
        <v>32.8117650593063</v>
      </c>
      <c r="P34" s="1726" t="n">
        <v>100</v>
      </c>
      <c r="Q34" s="1726"/>
      <c r="R34" s="14"/>
    </row>
    <row r="35" customFormat="false" ht="15.75" hidden="false" customHeight="true" outlineLevel="0" collapsed="false">
      <c r="A35" s="2063" t="s">
        <v>1725</v>
      </c>
      <c r="B35" s="2055" t="s">
        <v>1083</v>
      </c>
      <c r="C35" s="530"/>
      <c r="D35" s="526" t="n">
        <v>-84925.5986389081</v>
      </c>
      <c r="E35" s="1726" t="n">
        <v>-84925.5986389081</v>
      </c>
      <c r="F35" s="1726" t="n">
        <v>100</v>
      </c>
      <c r="G35" s="1726" t="n">
        <v>-6.29396482271601</v>
      </c>
      <c r="H35" s="2132"/>
      <c r="I35" s="526" t="n">
        <v>34.3109689336212</v>
      </c>
      <c r="J35" s="1726" t="n">
        <v>34.3109689336212</v>
      </c>
      <c r="K35" s="1726" t="n">
        <v>100</v>
      </c>
      <c r="L35" s="1726" t="n">
        <v>0.00254283790709221</v>
      </c>
      <c r="M35" s="2132"/>
      <c r="N35" s="526" t="n">
        <v>3.48215488284665</v>
      </c>
      <c r="O35" s="1726" t="n">
        <v>3.48215488284665</v>
      </c>
      <c r="P35" s="1726" t="n">
        <v>100</v>
      </c>
      <c r="Q35" s="1726" t="n">
        <v>0.000258067775690011</v>
      </c>
      <c r="R35" s="14"/>
    </row>
    <row r="36" customFormat="false" ht="15.75" hidden="false" customHeight="true" outlineLevel="0" collapsed="false">
      <c r="A36" s="2063" t="s">
        <v>1726</v>
      </c>
      <c r="B36" s="2055" t="s">
        <v>1119</v>
      </c>
      <c r="C36" s="530" t="s">
        <v>182</v>
      </c>
      <c r="D36" s="526" t="n">
        <v>283.084093605364</v>
      </c>
      <c r="E36" s="1726" t="n">
        <v>283.084093605364</v>
      </c>
      <c r="F36" s="1726" t="n">
        <v>100</v>
      </c>
      <c r="G36" s="1726" t="n">
        <v>0.02097979120051</v>
      </c>
      <c r="H36" s="2132" t="s">
        <v>182</v>
      </c>
      <c r="I36" s="526" t="n">
        <v>3.05533699502686</v>
      </c>
      <c r="J36" s="1726" t="n">
        <v>3.05533699502686</v>
      </c>
      <c r="K36" s="1726" t="n">
        <v>100</v>
      </c>
      <c r="L36" s="1726" t="n">
        <v>0.000226435655166895</v>
      </c>
      <c r="M36" s="2132" t="s">
        <v>182</v>
      </c>
      <c r="N36" s="526" t="n">
        <v>24.7308067647542</v>
      </c>
      <c r="O36" s="1726" t="n">
        <v>24.7308067647542</v>
      </c>
      <c r="P36" s="1726" t="n">
        <v>100</v>
      </c>
      <c r="Q36" s="1726" t="n">
        <v>0.00183283756970113</v>
      </c>
      <c r="R36" s="14"/>
    </row>
    <row r="37" customFormat="false" ht="15.75" hidden="false" customHeight="true" outlineLevel="0" collapsed="false">
      <c r="A37" s="2063" t="s">
        <v>1727</v>
      </c>
      <c r="B37" s="2055" t="s">
        <v>1136</v>
      </c>
      <c r="C37" s="530"/>
      <c r="D37" s="526" t="n">
        <v>-2219.57428562309</v>
      </c>
      <c r="E37" s="1726" t="n">
        <v>-2219.57428562309</v>
      </c>
      <c r="F37" s="1726" t="n">
        <v>100</v>
      </c>
      <c r="G37" s="1726" t="n">
        <v>-0.164496014146629</v>
      </c>
      <c r="H37" s="2132"/>
      <c r="I37" s="526" t="n">
        <v>0.465236413212472</v>
      </c>
      <c r="J37" s="1726" t="n">
        <v>0.465236413212472</v>
      </c>
      <c r="K37" s="1726" t="n">
        <v>100</v>
      </c>
      <c r="L37" s="1726" t="n">
        <v>3.44793756645284E-005</v>
      </c>
      <c r="M37" s="2132"/>
      <c r="N37" s="526" t="n">
        <v>0.0472159574123374</v>
      </c>
      <c r="O37" s="1726" t="n">
        <v>0.0472159574123374</v>
      </c>
      <c r="P37" s="1726" t="n">
        <v>100</v>
      </c>
      <c r="Q37" s="1726" t="n">
        <v>3.49924616119173E-006</v>
      </c>
      <c r="R37" s="14"/>
    </row>
    <row r="38" customFormat="false" ht="18.75" hidden="false" customHeight="true" outlineLevel="0" collapsed="false">
      <c r="A38" s="2063" t="s">
        <v>1728</v>
      </c>
      <c r="B38" s="2055" t="s">
        <v>1729</v>
      </c>
      <c r="C38" s="530"/>
      <c r="D38" s="526" t="n">
        <v>82.9417236916771</v>
      </c>
      <c r="E38" s="1726" t="n">
        <v>82.9417236916771</v>
      </c>
      <c r="F38" s="1726" t="n">
        <v>100</v>
      </c>
      <c r="G38" s="1726" t="n">
        <v>0.00614693684374786</v>
      </c>
      <c r="H38" s="2132"/>
      <c r="I38" s="526" t="n">
        <v>2.00383755541691</v>
      </c>
      <c r="J38" s="1726" t="n">
        <v>2.00383755541691</v>
      </c>
      <c r="K38" s="1726" t="n">
        <v>100</v>
      </c>
      <c r="L38" s="1726" t="n">
        <v>0.000148507438114815</v>
      </c>
      <c r="M38" s="2132"/>
      <c r="N38" s="526" t="n">
        <v>0.203365656665824</v>
      </c>
      <c r="O38" s="1726" t="n">
        <v>0.203365656665824</v>
      </c>
      <c r="P38" s="1726" t="n">
        <v>100</v>
      </c>
      <c r="Q38" s="1726" t="n">
        <v>1.5071737022962E-005</v>
      </c>
      <c r="R38" s="14"/>
    </row>
    <row r="39" customFormat="false" ht="16.5" hidden="false" customHeight="true" outlineLevel="0" collapsed="false">
      <c r="A39" s="2063" t="s">
        <v>1730</v>
      </c>
      <c r="B39" s="2055" t="s">
        <v>1731</v>
      </c>
      <c r="C39" s="530"/>
      <c r="D39" s="526" t="n">
        <v>1161.37315204659</v>
      </c>
      <c r="E39" s="1726" t="n">
        <v>1161.37315204659</v>
      </c>
      <c r="F39" s="1726" t="n">
        <v>100</v>
      </c>
      <c r="G39" s="1726" t="n">
        <v>0.0860711243980468</v>
      </c>
      <c r="H39" s="2132"/>
      <c r="I39" s="526" t="n">
        <v>30.6813890028398</v>
      </c>
      <c r="J39" s="1726" t="n">
        <v>30.6813890028398</v>
      </c>
      <c r="K39" s="1726" t="n">
        <v>100</v>
      </c>
      <c r="L39" s="1726" t="n">
        <v>0.00227384423767216</v>
      </c>
      <c r="M39" s="2132"/>
      <c r="N39" s="526" t="n">
        <v>3.11379572915723</v>
      </c>
      <c r="O39" s="1726" t="n">
        <v>3.11379572915723</v>
      </c>
      <c r="P39" s="1726" t="n">
        <v>100</v>
      </c>
      <c r="Q39" s="1726" t="n">
        <v>0.000230768120549464</v>
      </c>
      <c r="R39" s="14"/>
    </row>
    <row r="40" customFormat="false" ht="16.5" hidden="false" customHeight="true" outlineLevel="0" collapsed="false">
      <c r="A40" s="2063" t="s">
        <v>1732</v>
      </c>
      <c r="B40" s="2055" t="s">
        <v>1733</v>
      </c>
      <c r="C40" s="530"/>
      <c r="D40" s="526" t="n">
        <v>289.264618438357</v>
      </c>
      <c r="E40" s="1726" t="n">
        <v>289.264618438357</v>
      </c>
      <c r="F40" s="1726" t="n">
        <v>100</v>
      </c>
      <c r="G40" s="1726" t="n">
        <v>0.0214378392626753</v>
      </c>
      <c r="H40" s="2132"/>
      <c r="I40" s="526" t="n">
        <v>12.1632597948954</v>
      </c>
      <c r="J40" s="1726" t="n">
        <v>12.1632597948954</v>
      </c>
      <c r="K40" s="1726" t="n">
        <v>100</v>
      </c>
      <c r="L40" s="1726" t="n">
        <v>0.000901437617226926</v>
      </c>
      <c r="M40" s="2132"/>
      <c r="N40" s="526" t="n">
        <v>1.23442606847004</v>
      </c>
      <c r="O40" s="1726" t="n">
        <v>1.23442606847004</v>
      </c>
      <c r="P40" s="1726" t="n">
        <v>100</v>
      </c>
      <c r="Q40" s="1726" t="n">
        <v>9.1485186748328E-005</v>
      </c>
      <c r="R40" s="14"/>
    </row>
    <row r="41" customFormat="false" ht="16.5" hidden="false" customHeight="true" outlineLevel="0" collapsed="false">
      <c r="A41" s="2124" t="s">
        <v>1734</v>
      </c>
      <c r="B41" s="2055" t="s">
        <v>1735</v>
      </c>
      <c r="C41" s="530"/>
      <c r="D41" s="530" t="s">
        <v>36</v>
      </c>
      <c r="E41" s="1722"/>
      <c r="F41" s="1722"/>
      <c r="G41" s="1722"/>
      <c r="H41" s="2132"/>
      <c r="I41" s="530" t="s">
        <v>36</v>
      </c>
      <c r="J41" s="1722"/>
      <c r="K41" s="1722"/>
      <c r="L41" s="1722"/>
      <c r="M41" s="2132"/>
      <c r="N41" s="530" t="s">
        <v>36</v>
      </c>
      <c r="O41" s="1722"/>
      <c r="P41" s="1722"/>
      <c r="Q41" s="1722"/>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7"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1"/>
      <c r="C1" s="2031"/>
      <c r="D1" s="2031"/>
      <c r="E1" s="2031"/>
      <c r="F1" s="2032"/>
      <c r="G1" s="2032"/>
      <c r="H1" s="2032"/>
      <c r="I1" s="2032"/>
      <c r="J1" s="2033"/>
      <c r="K1" s="2133"/>
      <c r="L1" s="1685"/>
      <c r="M1" s="1685"/>
      <c r="N1" s="1685"/>
      <c r="O1" s="1685"/>
      <c r="P1" s="1685"/>
      <c r="Q1" s="110" t="s">
        <v>1</v>
      </c>
    </row>
    <row r="2" customFormat="false" ht="15.75" hidden="false" customHeight="true" outlineLevel="0" collapsed="false">
      <c r="A2" s="660" t="s">
        <v>43</v>
      </c>
      <c r="B2" s="2034"/>
      <c r="C2" s="2034" t="s">
        <v>1678</v>
      </c>
      <c r="D2" s="2032"/>
      <c r="E2" s="2032"/>
      <c r="F2" s="2032"/>
      <c r="G2" s="2032"/>
      <c r="H2" s="2032"/>
      <c r="I2" s="2032"/>
      <c r="J2" s="2035"/>
      <c r="K2" s="2133"/>
      <c r="L2" s="1685"/>
      <c r="M2" s="1685"/>
      <c r="N2" s="1685"/>
      <c r="O2" s="1685"/>
      <c r="P2" s="1685"/>
      <c r="Q2" s="110" t="s">
        <v>3</v>
      </c>
    </row>
    <row r="3" customFormat="false" ht="15.75" hidden="false" customHeight="true" outlineLevel="0" collapsed="false">
      <c r="A3" s="660"/>
      <c r="B3" s="2032"/>
      <c r="C3" s="2033"/>
      <c r="D3" s="2032"/>
      <c r="E3" s="2032"/>
      <c r="F3" s="2032"/>
      <c r="G3" s="2032"/>
      <c r="H3" s="2032"/>
      <c r="I3" s="2032"/>
      <c r="J3" s="2035"/>
      <c r="K3" s="2134"/>
      <c r="L3" s="1685"/>
      <c r="M3" s="1685"/>
      <c r="N3" s="1685"/>
      <c r="O3" s="1685"/>
      <c r="P3" s="1685"/>
      <c r="Q3" s="110" t="s">
        <v>4</v>
      </c>
    </row>
    <row r="4" customFormat="false" ht="16.5" hidden="false" customHeight="true" outlineLevel="0" collapsed="false">
      <c r="A4" s="2135"/>
      <c r="B4" s="2032"/>
      <c r="C4" s="2032"/>
      <c r="D4" s="2032"/>
      <c r="E4" s="2032"/>
      <c r="F4" s="2032"/>
      <c r="G4" s="2032"/>
      <c r="H4" s="2032"/>
      <c r="I4" s="2032"/>
      <c r="J4" s="2033"/>
      <c r="K4" s="2032"/>
      <c r="L4" s="1685"/>
      <c r="M4" s="1685"/>
      <c r="N4" s="1685"/>
      <c r="O4" s="1685"/>
      <c r="P4" s="1685"/>
      <c r="Q4" s="1685"/>
    </row>
    <row r="5" customFormat="false" ht="15.75" hidden="false" customHeight="true" outlineLevel="0" collapsed="false">
      <c r="A5" s="2036" t="s">
        <v>5</v>
      </c>
      <c r="B5" s="2036"/>
      <c r="C5" s="2037" t="s">
        <v>1679</v>
      </c>
      <c r="D5" s="2037"/>
      <c r="E5" s="2037"/>
      <c r="F5" s="2037"/>
      <c r="G5" s="2037"/>
      <c r="H5" s="2038" t="s">
        <v>1680</v>
      </c>
      <c r="I5" s="2038"/>
      <c r="J5" s="2038"/>
      <c r="K5" s="2038"/>
      <c r="L5" s="2038"/>
      <c r="M5" s="2038" t="s">
        <v>1681</v>
      </c>
      <c r="N5" s="2038"/>
      <c r="O5" s="2038"/>
      <c r="P5" s="2038"/>
      <c r="Q5" s="2038"/>
    </row>
    <row r="6" customFormat="false" ht="66" hidden="false" customHeight="true" outlineLevel="0" collapsed="false">
      <c r="A6" s="2036"/>
      <c r="B6" s="2036"/>
      <c r="C6" s="2039" t="s">
        <v>1682</v>
      </c>
      <c r="D6" s="2040" t="s">
        <v>1683</v>
      </c>
      <c r="E6" s="2040" t="s">
        <v>1684</v>
      </c>
      <c r="F6" s="2040" t="s">
        <v>1687</v>
      </c>
      <c r="G6" s="2041" t="s">
        <v>1737</v>
      </c>
      <c r="H6" s="2040" t="s">
        <v>1682</v>
      </c>
      <c r="I6" s="2040" t="s">
        <v>1683</v>
      </c>
      <c r="J6" s="2040" t="s">
        <v>1684</v>
      </c>
      <c r="K6" s="2040" t="s">
        <v>1687</v>
      </c>
      <c r="L6" s="2041" t="s">
        <v>1737</v>
      </c>
      <c r="M6" s="2042" t="s">
        <v>1682</v>
      </c>
      <c r="N6" s="2040" t="s">
        <v>1683</v>
      </c>
      <c r="O6" s="2039" t="s">
        <v>1684</v>
      </c>
      <c r="P6" s="2040" t="s">
        <v>1687</v>
      </c>
      <c r="Q6" s="2041" t="s">
        <v>1737</v>
      </c>
    </row>
    <row r="7" customFormat="false" ht="18" hidden="false" customHeight="true" outlineLevel="0" collapsed="false">
      <c r="A7" s="2036"/>
      <c r="B7" s="2036"/>
      <c r="C7" s="2043" t="s">
        <v>1688</v>
      </c>
      <c r="D7" s="2043"/>
      <c r="E7" s="2043"/>
      <c r="F7" s="2043" t="s">
        <v>244</v>
      </c>
      <c r="G7" s="2044" t="s">
        <v>244</v>
      </c>
      <c r="H7" s="2136" t="s">
        <v>1688</v>
      </c>
      <c r="I7" s="2136"/>
      <c r="J7" s="2136"/>
      <c r="K7" s="2043" t="s">
        <v>244</v>
      </c>
      <c r="L7" s="2044" t="s">
        <v>244</v>
      </c>
      <c r="M7" s="2136" t="s">
        <v>1688</v>
      </c>
      <c r="N7" s="2136"/>
      <c r="O7" s="2136"/>
      <c r="P7" s="2137" t="s">
        <v>244</v>
      </c>
      <c r="Q7" s="2044" t="s">
        <v>244</v>
      </c>
    </row>
    <row r="8" customFormat="false" ht="16.5" hidden="false" customHeight="true" outlineLevel="0" collapsed="false">
      <c r="A8" s="2054" t="s">
        <v>1524</v>
      </c>
      <c r="B8" s="2080"/>
      <c r="C8" s="2056" t="n">
        <v>40060.9320744812</v>
      </c>
      <c r="D8" s="2057" t="n">
        <v>31047.5172114</v>
      </c>
      <c r="E8" s="2059" t="n">
        <v>-9013.4148630812</v>
      </c>
      <c r="F8" s="2059" t="n">
        <v>-22.4992639869773</v>
      </c>
      <c r="G8" s="2060" t="n">
        <v>-0.667997835634781</v>
      </c>
      <c r="H8" s="2065" t="n">
        <v>5248.56401230894</v>
      </c>
      <c r="I8" s="2062" t="n">
        <v>9861.66589034126</v>
      </c>
      <c r="J8" s="2059" t="n">
        <v>4613.10187803232</v>
      </c>
      <c r="K8" s="2059" t="n">
        <v>87.8926477263813</v>
      </c>
      <c r="L8" s="2060" t="n">
        <v>0.341883971491236</v>
      </c>
      <c r="M8" s="2061" t="n">
        <v>3622.48501280273</v>
      </c>
      <c r="N8" s="2062" t="n">
        <v>3970.16946375459</v>
      </c>
      <c r="O8" s="2059" t="n">
        <v>347.68445095186</v>
      </c>
      <c r="P8" s="2138" t="n">
        <v>9.59795415917691</v>
      </c>
      <c r="Q8" s="2060" t="n">
        <v>0.025767421587462</v>
      </c>
    </row>
    <row r="9" customFormat="false" ht="15.75" hidden="false" customHeight="true" outlineLevel="0" collapsed="false">
      <c r="A9" s="2063" t="s">
        <v>1738</v>
      </c>
      <c r="B9" s="2055" t="s">
        <v>1739</v>
      </c>
      <c r="C9" s="2065" t="s">
        <v>54</v>
      </c>
      <c r="D9" s="2062" t="s">
        <v>445</v>
      </c>
      <c r="E9" s="2059"/>
      <c r="F9" s="2059"/>
      <c r="G9" s="2060"/>
      <c r="H9" s="2065" t="n">
        <v>4190.06411605994</v>
      </c>
      <c r="I9" s="2062" t="n">
        <v>8017.66592366536</v>
      </c>
      <c r="J9" s="2059" t="n">
        <v>3827.60180760542</v>
      </c>
      <c r="K9" s="2059" t="n">
        <v>91.3494806185601</v>
      </c>
      <c r="L9" s="2060" t="n">
        <v>0.283669370820257</v>
      </c>
      <c r="M9" s="2139"/>
      <c r="N9" s="2116"/>
      <c r="O9" s="2090"/>
      <c r="P9" s="2140"/>
      <c r="Q9" s="709"/>
    </row>
    <row r="10" customFormat="false" ht="15.75" hidden="false" customHeight="true" outlineLevel="0" collapsed="false">
      <c r="A10" s="2063" t="s">
        <v>1740</v>
      </c>
      <c r="B10" s="2069" t="s">
        <v>1741</v>
      </c>
      <c r="C10" s="2141"/>
      <c r="D10" s="2117"/>
      <c r="E10" s="2111"/>
      <c r="F10" s="2117"/>
      <c r="G10" s="2119"/>
      <c r="H10" s="2142" t="n">
        <v>1046.25703141651</v>
      </c>
      <c r="I10" s="2068" t="n">
        <v>1778.4449338063</v>
      </c>
      <c r="J10" s="2059" t="n">
        <v>732.18790238979</v>
      </c>
      <c r="K10" s="2118" t="n">
        <v>69.9816469953361</v>
      </c>
      <c r="L10" s="2120" t="n">
        <v>0.054263555101374</v>
      </c>
      <c r="M10" s="2143" t="n">
        <v>1135.2859683968</v>
      </c>
      <c r="N10" s="2068" t="n">
        <v>1278.75903560928</v>
      </c>
      <c r="O10" s="2059" t="n">
        <v>143.47306721248</v>
      </c>
      <c r="P10" s="2144" t="n">
        <v>12.6376147689981</v>
      </c>
      <c r="Q10" s="2087" t="n">
        <v>0.0106330064493512</v>
      </c>
    </row>
    <row r="11" customFormat="false" ht="15.75" hidden="false" customHeight="true" outlineLevel="0" collapsed="false">
      <c r="A11" s="2063" t="s">
        <v>1742</v>
      </c>
      <c r="B11" s="2069" t="s">
        <v>1377</v>
      </c>
      <c r="C11" s="2070" t="n">
        <v>40060.9320744812</v>
      </c>
      <c r="D11" s="2068" t="n">
        <v>30392.2866397213</v>
      </c>
      <c r="E11" s="2059" t="n">
        <v>-9668.6454347599</v>
      </c>
      <c r="F11" s="2059" t="n">
        <v>-24.1348489265901</v>
      </c>
      <c r="G11" s="2060" t="n">
        <v>-0.716557966325747</v>
      </c>
      <c r="H11" s="2070" t="n">
        <v>12.2428648324789</v>
      </c>
      <c r="I11" s="2068" t="n">
        <v>65.5550328695898</v>
      </c>
      <c r="J11" s="2059" t="n">
        <v>53.3121680371109</v>
      </c>
      <c r="K11" s="2059" t="n">
        <v>435.455008011524</v>
      </c>
      <c r="L11" s="2060" t="n">
        <v>0.00395104556960489</v>
      </c>
      <c r="M11" s="2067" t="n">
        <v>2487.19904440594</v>
      </c>
      <c r="N11" s="2068" t="n">
        <v>2673.99682914531</v>
      </c>
      <c r="O11" s="2059" t="n">
        <v>186.79778473937</v>
      </c>
      <c r="P11" s="2145" t="n">
        <v>7.51036734110626</v>
      </c>
      <c r="Q11" s="2087" t="n">
        <v>0.0138438669253281</v>
      </c>
    </row>
    <row r="12" customFormat="false" ht="16.5" hidden="false" customHeight="true" outlineLevel="0" collapsed="false">
      <c r="A12" s="2124" t="s">
        <v>1743</v>
      </c>
      <c r="B12" s="2125" t="s">
        <v>466</v>
      </c>
      <c r="C12" s="2075" t="s">
        <v>54</v>
      </c>
      <c r="D12" s="2076" t="n">
        <v>655.230571678671</v>
      </c>
      <c r="E12" s="2077" t="n">
        <v>655.230571678671</v>
      </c>
      <c r="F12" s="2077" t="n">
        <v>100</v>
      </c>
      <c r="G12" s="2078" t="n">
        <v>0.0485601306909631</v>
      </c>
      <c r="H12" s="2075" t="s">
        <v>36</v>
      </c>
      <c r="I12" s="2076" t="s">
        <v>427</v>
      </c>
      <c r="J12" s="2077"/>
      <c r="K12" s="2077"/>
      <c r="L12" s="2078"/>
      <c r="M12" s="2079" t="s">
        <v>36</v>
      </c>
      <c r="N12" s="2076" t="n">
        <v>17.413599</v>
      </c>
      <c r="O12" s="2077" t="n">
        <v>17.413599</v>
      </c>
      <c r="P12" s="2146" t="n">
        <v>100</v>
      </c>
      <c r="Q12" s="2078" t="n">
        <v>0.00129054821278198</v>
      </c>
    </row>
    <row r="13" customFormat="false" ht="15.75" hidden="false" customHeight="true" outlineLevel="0" collapsed="false">
      <c r="A13" s="2147" t="s">
        <v>1744</v>
      </c>
      <c r="B13" s="2148"/>
      <c r="C13" s="2149" t="s">
        <v>36</v>
      </c>
      <c r="D13" s="2062" t="s">
        <v>198</v>
      </c>
      <c r="E13" s="2059"/>
      <c r="F13" s="2059"/>
      <c r="G13" s="2060"/>
      <c r="H13" s="2065" t="s">
        <v>41</v>
      </c>
      <c r="I13" s="2062" t="s">
        <v>198</v>
      </c>
      <c r="J13" s="2059"/>
      <c r="K13" s="2059"/>
      <c r="L13" s="2060"/>
      <c r="M13" s="2061" t="s">
        <v>41</v>
      </c>
      <c r="N13" s="2062" t="s">
        <v>198</v>
      </c>
      <c r="O13" s="2059"/>
      <c r="P13" s="2138"/>
      <c r="Q13" s="2060"/>
    </row>
    <row r="14" customFormat="false" ht="16.5" hidden="false" customHeight="true" outlineLevel="0" collapsed="false">
      <c r="A14" s="2150"/>
      <c r="B14" s="2150"/>
      <c r="C14" s="2142"/>
      <c r="D14" s="2062"/>
      <c r="E14" s="2151"/>
      <c r="F14" s="2151"/>
      <c r="G14" s="2152"/>
      <c r="H14" s="2142"/>
      <c r="I14" s="2142"/>
      <c r="J14" s="2151"/>
      <c r="K14" s="2151"/>
      <c r="L14" s="2152"/>
      <c r="M14" s="2143"/>
      <c r="N14" s="2142"/>
      <c r="O14" s="2151"/>
      <c r="P14" s="2144"/>
      <c r="Q14" s="2152"/>
    </row>
    <row r="15" customFormat="false" ht="15.75" hidden="false" customHeight="true" outlineLevel="0" collapsed="false">
      <c r="A15" s="2153" t="s">
        <v>1745</v>
      </c>
      <c r="B15" s="2154"/>
      <c r="C15" s="2155"/>
      <c r="D15" s="2156"/>
      <c r="E15" s="2157"/>
      <c r="F15" s="2156"/>
      <c r="G15" s="2158"/>
      <c r="H15" s="2156"/>
      <c r="I15" s="2159"/>
      <c r="J15" s="2157"/>
      <c r="K15" s="2156"/>
      <c r="L15" s="2158"/>
      <c r="M15" s="2160"/>
      <c r="N15" s="2159"/>
      <c r="O15" s="2157"/>
      <c r="P15" s="2159"/>
      <c r="Q15" s="2161"/>
    </row>
    <row r="16" customFormat="false" ht="15.75" hidden="false" customHeight="true" outlineLevel="0" collapsed="false">
      <c r="A16" s="2162" t="s">
        <v>68</v>
      </c>
      <c r="B16" s="2163"/>
      <c r="C16" s="2164" t="n">
        <v>35478.7887488433</v>
      </c>
      <c r="D16" s="2165" t="n">
        <v>35413.1721214993</v>
      </c>
      <c r="E16" s="2083" t="n">
        <v>-65.616627344</v>
      </c>
      <c r="F16" s="2083" t="n">
        <v>-0.184946075269086</v>
      </c>
      <c r="G16" s="2084" t="n">
        <v>-0.00486294769665826</v>
      </c>
      <c r="H16" s="2164" t="n">
        <v>43.266363740145</v>
      </c>
      <c r="I16" s="2165" t="n">
        <v>43.146121487175</v>
      </c>
      <c r="J16" s="2083" t="n">
        <v>-0.12024225297</v>
      </c>
      <c r="K16" s="2083" t="n">
        <v>-0.277911621351332</v>
      </c>
      <c r="L16" s="2084" t="n">
        <v>-8.91133559876464E-006</v>
      </c>
      <c r="M16" s="2166" t="n">
        <v>323.7747204913</v>
      </c>
      <c r="N16" s="2165" t="n">
        <v>323.2675762951</v>
      </c>
      <c r="O16" s="2083" t="n">
        <v>-0.5071441962</v>
      </c>
      <c r="P16" s="2167" t="n">
        <v>-0.156634895840676</v>
      </c>
      <c r="Q16" s="2168" t="n">
        <v>-3.75852249743815E-005</v>
      </c>
    </row>
    <row r="17" customFormat="false" ht="15.75" hidden="false" customHeight="true" outlineLevel="0" collapsed="false">
      <c r="A17" s="2169" t="s">
        <v>71</v>
      </c>
      <c r="B17" s="2170"/>
      <c r="C17" s="2171" t="s">
        <v>36</v>
      </c>
      <c r="D17" s="2172" t="s">
        <v>41</v>
      </c>
      <c r="E17" s="2083"/>
      <c r="F17" s="2173"/>
      <c r="G17" s="2168"/>
      <c r="H17" s="2164" t="s">
        <v>36</v>
      </c>
      <c r="I17" s="2165" t="s">
        <v>41</v>
      </c>
      <c r="J17" s="2173"/>
      <c r="K17" s="2173"/>
      <c r="L17" s="2168"/>
      <c r="M17" s="2174" t="s">
        <v>36</v>
      </c>
      <c r="N17" s="2172" t="s">
        <v>41</v>
      </c>
      <c r="O17" s="2083"/>
      <c r="P17" s="2175"/>
      <c r="Q17" s="2176"/>
    </row>
    <row r="18" customFormat="false" ht="18" hidden="false" customHeight="true" outlineLevel="0" collapsed="false">
      <c r="A18" s="2177" t="s">
        <v>1746</v>
      </c>
      <c r="B18" s="2178"/>
      <c r="C18" s="2179"/>
      <c r="D18" s="2180"/>
      <c r="E18" s="2181"/>
      <c r="F18" s="2182"/>
      <c r="G18" s="2183"/>
      <c r="H18" s="2184"/>
      <c r="I18" s="2185"/>
      <c r="J18" s="2184"/>
      <c r="K18" s="2186"/>
      <c r="L18" s="2187"/>
      <c r="M18" s="2188"/>
      <c r="N18" s="2185"/>
      <c r="O18" s="2184"/>
      <c r="P18" s="2189"/>
      <c r="Q18" s="2190"/>
    </row>
    <row r="19" customFormat="false" ht="16.5" hidden="false" customHeight="true" outlineLevel="0" collapsed="false">
      <c r="A19" s="2191"/>
      <c r="B19" s="2191"/>
      <c r="C19" s="2191"/>
      <c r="D19" s="2191"/>
      <c r="E19" s="2191"/>
      <c r="F19" s="2191"/>
      <c r="G19" s="2191"/>
      <c r="H19" s="2191"/>
      <c r="I19" s="2191"/>
      <c r="J19" s="2191"/>
      <c r="K19" s="2191"/>
      <c r="L19" s="2192"/>
      <c r="M19" s="2192"/>
      <c r="N19" s="2192"/>
      <c r="O19" s="2192"/>
      <c r="P19" s="2192"/>
      <c r="Q19" s="2192"/>
    </row>
    <row r="20" customFormat="false" ht="17.25" hidden="false" customHeight="true" outlineLevel="0" collapsed="false">
      <c r="A20" s="2193" t="s">
        <v>5</v>
      </c>
      <c r="B20" s="2193"/>
      <c r="C20" s="2037" t="s">
        <v>643</v>
      </c>
      <c r="D20" s="2037"/>
      <c r="E20" s="2037"/>
      <c r="F20" s="2037"/>
      <c r="G20" s="2037"/>
      <c r="H20" s="2038" t="s">
        <v>646</v>
      </c>
      <c r="I20" s="2038"/>
      <c r="J20" s="2038"/>
      <c r="K20" s="2038"/>
      <c r="L20" s="2038"/>
      <c r="M20" s="2194" t="s">
        <v>564</v>
      </c>
      <c r="N20" s="2194"/>
      <c r="O20" s="2194"/>
      <c r="P20" s="2194"/>
      <c r="Q20" s="2194"/>
    </row>
    <row r="21" customFormat="false" ht="63.75" hidden="false" customHeight="true" outlineLevel="0" collapsed="false">
      <c r="A21" s="2193"/>
      <c r="B21" s="2193"/>
      <c r="C21" s="2040" t="s">
        <v>1682</v>
      </c>
      <c r="D21" s="2040" t="s">
        <v>1683</v>
      </c>
      <c r="E21" s="2040" t="s">
        <v>1684</v>
      </c>
      <c r="F21" s="2040" t="s">
        <v>1687</v>
      </c>
      <c r="G21" s="2041" t="s">
        <v>1737</v>
      </c>
      <c r="H21" s="2040" t="s">
        <v>1682</v>
      </c>
      <c r="I21" s="2040" t="s">
        <v>1683</v>
      </c>
      <c r="J21" s="2040" t="s">
        <v>1684</v>
      </c>
      <c r="K21" s="2040" t="s">
        <v>1687</v>
      </c>
      <c r="L21" s="2041" t="s">
        <v>1737</v>
      </c>
      <c r="M21" s="2040" t="s">
        <v>1682</v>
      </c>
      <c r="N21" s="2040" t="s">
        <v>1683</v>
      </c>
      <c r="O21" s="2039" t="s">
        <v>1684</v>
      </c>
      <c r="P21" s="2040" t="s">
        <v>1687</v>
      </c>
      <c r="Q21" s="2041" t="s">
        <v>1737</v>
      </c>
    </row>
    <row r="22" customFormat="false" ht="18" hidden="false" customHeight="true" outlineLevel="0" collapsed="false">
      <c r="A22" s="2195"/>
      <c r="B22" s="2195"/>
      <c r="C22" s="2196" t="s">
        <v>1747</v>
      </c>
      <c r="D22" s="2196"/>
      <c r="E22" s="2196"/>
      <c r="F22" s="2196" t="s">
        <v>244</v>
      </c>
      <c r="G22" s="2197" t="s">
        <v>244</v>
      </c>
      <c r="H22" s="2198" t="s">
        <v>1748</v>
      </c>
      <c r="I22" s="2198"/>
      <c r="J22" s="2198"/>
      <c r="K22" s="2196" t="s">
        <v>244</v>
      </c>
      <c r="L22" s="2197" t="s">
        <v>244</v>
      </c>
      <c r="M22" s="2198" t="s">
        <v>1747</v>
      </c>
      <c r="N22" s="2198"/>
      <c r="O22" s="2198"/>
      <c r="P22" s="2199" t="s">
        <v>244</v>
      </c>
      <c r="Q22" s="2197" t="s">
        <v>244</v>
      </c>
    </row>
    <row r="23" customFormat="false" ht="15" hidden="false" customHeight="true" outlineLevel="0" collapsed="false">
      <c r="A23" s="2200" t="s">
        <v>1749</v>
      </c>
      <c r="B23" s="2201"/>
      <c r="C23" s="2202" t="n">
        <v>19787.757</v>
      </c>
      <c r="D23" s="2203" t="n">
        <v>19808.4542151124</v>
      </c>
      <c r="E23" s="2204" t="n">
        <v>20.6972151124</v>
      </c>
      <c r="F23" s="2204" t="n">
        <v>0.104596064689895</v>
      </c>
      <c r="G23" s="2205" t="n">
        <v>0.00153390197930204</v>
      </c>
      <c r="H23" s="2203" t="n">
        <v>1479.89881538462</v>
      </c>
      <c r="I23" s="2203" t="n">
        <v>15489.6339457527</v>
      </c>
      <c r="J23" s="2204" t="n">
        <v>14009.7351303681</v>
      </c>
      <c r="K23" s="2204" t="n">
        <v>946.668446837496</v>
      </c>
      <c r="L23" s="2205" t="n">
        <v>1.03828270273396</v>
      </c>
      <c r="M23" s="2203" t="n">
        <v>14779.76</v>
      </c>
      <c r="N23" s="2203" t="n">
        <v>14778.3531504883</v>
      </c>
      <c r="O23" s="2204" t="n">
        <v>-1.4068495117</v>
      </c>
      <c r="P23" s="2206" t="n">
        <v>-0.00951875748803443</v>
      </c>
      <c r="Q23" s="2205" t="n">
        <v>-0.000104263749439598</v>
      </c>
    </row>
    <row r="24" customFormat="false" ht="15" hidden="false" customHeight="true" outlineLevel="0" collapsed="false">
      <c r="A24" s="2207" t="s">
        <v>1750</v>
      </c>
      <c r="B24" s="2208" t="s">
        <v>570</v>
      </c>
      <c r="C24" s="2209"/>
      <c r="D24" s="919"/>
      <c r="E24" s="919"/>
      <c r="F24" s="919"/>
      <c r="G24" s="1720"/>
      <c r="H24" s="2210" t="n">
        <v>60.519</v>
      </c>
      <c r="I24" s="2211" t="n">
        <v>59.5107744</v>
      </c>
      <c r="J24" s="1672" t="n">
        <v>-1.0082256</v>
      </c>
      <c r="K24" s="2212" t="n">
        <v>-1.66596539929608</v>
      </c>
      <c r="L24" s="1673" t="n">
        <v>-7.47211272156342E-005</v>
      </c>
      <c r="M24" s="2210"/>
      <c r="N24" s="2211"/>
      <c r="O24" s="1672"/>
      <c r="P24" s="1719"/>
      <c r="Q24" s="1673"/>
    </row>
    <row r="25" customFormat="false" ht="16.5" hidden="false" customHeight="true" outlineLevel="0" collapsed="false">
      <c r="A25" s="2213" t="s">
        <v>1751</v>
      </c>
      <c r="B25" s="2214" t="s">
        <v>1752</v>
      </c>
      <c r="C25" s="1991" t="n">
        <v>15075.49</v>
      </c>
      <c r="D25" s="2215" t="n">
        <v>15075.19</v>
      </c>
      <c r="E25" s="1654" t="n">
        <v>-0.3</v>
      </c>
      <c r="F25" s="1654" t="n">
        <v>-0.00198998506847388</v>
      </c>
      <c r="G25" s="1656" t="n">
        <v>-2.22334546600387E-005</v>
      </c>
      <c r="H25" s="2216" t="n">
        <v>1417</v>
      </c>
      <c r="I25" s="2215" t="n">
        <v>1417</v>
      </c>
      <c r="J25" s="1654"/>
      <c r="K25" s="1654"/>
      <c r="L25" s="1656"/>
      <c r="M25" s="2216" t="n">
        <v>2581.2</v>
      </c>
      <c r="N25" s="2215" t="n">
        <v>2581.2</v>
      </c>
      <c r="O25" s="1654"/>
      <c r="P25" s="1721"/>
      <c r="Q25" s="1656"/>
    </row>
    <row r="26" customFormat="false" ht="16.5" hidden="false" customHeight="true" outlineLevel="0" collapsed="false">
      <c r="A26" s="2213" t="s">
        <v>1753</v>
      </c>
      <c r="B26" s="2214" t="s">
        <v>1754</v>
      </c>
      <c r="C26" s="1991" t="n">
        <v>4712.267</v>
      </c>
      <c r="D26" s="2215" t="n">
        <v>4733.26421511244</v>
      </c>
      <c r="E26" s="1654" t="n">
        <v>20.99721511244</v>
      </c>
      <c r="F26" s="1654" t="n">
        <v>0.445586277527149</v>
      </c>
      <c r="G26" s="1656" t="n">
        <v>0.00155613543396504</v>
      </c>
      <c r="H26" s="2216" t="n">
        <v>2.37981538461539</v>
      </c>
      <c r="I26" s="2215" t="n">
        <v>14013.1231713527</v>
      </c>
      <c r="J26" s="1654" t="n">
        <v>14010.7433559681</v>
      </c>
      <c r="K26" s="1654" t="n">
        <v>588732.363297685</v>
      </c>
      <c r="L26" s="1656" t="n">
        <v>1.03835742386118</v>
      </c>
      <c r="M26" s="2216" t="n">
        <v>12007.36</v>
      </c>
      <c r="N26" s="2215" t="n">
        <v>12005.9531504883</v>
      </c>
      <c r="O26" s="1654" t="n">
        <v>-1.4068495117</v>
      </c>
      <c r="P26" s="1721" t="n">
        <v>-0.0117165597742996</v>
      </c>
      <c r="Q26" s="1656" t="n">
        <v>-0.000104263749439598</v>
      </c>
    </row>
    <row r="27" customFormat="false" ht="15.75" hidden="false" customHeight="true" outlineLevel="0" collapsed="false">
      <c r="A27" s="2217" t="s">
        <v>1713</v>
      </c>
      <c r="B27" s="2218" t="s">
        <v>699</v>
      </c>
      <c r="C27" s="2219" t="s">
        <v>41</v>
      </c>
      <c r="D27" s="2220" t="s">
        <v>41</v>
      </c>
      <c r="E27" s="2221"/>
      <c r="F27" s="2221"/>
      <c r="G27" s="2222"/>
      <c r="H27" s="1707" t="s">
        <v>41</v>
      </c>
      <c r="I27" s="1707" t="s">
        <v>41</v>
      </c>
      <c r="J27" s="2221"/>
      <c r="K27" s="2221"/>
      <c r="L27" s="2222"/>
      <c r="M27" s="1707" t="s">
        <v>41</v>
      </c>
      <c r="N27" s="1707" t="s">
        <v>41</v>
      </c>
      <c r="O27" s="1666"/>
      <c r="P27" s="2223"/>
      <c r="Q27" s="1668"/>
    </row>
    <row r="28" customFormat="false" ht="15" hidden="false" customHeight="true" outlineLevel="0" collapsed="false">
      <c r="A28" s="2224" t="s">
        <v>1755</v>
      </c>
      <c r="B28" s="2224"/>
      <c r="C28" s="2225" t="n">
        <v>34820.5</v>
      </c>
      <c r="D28" s="2226" t="n">
        <v>36340.5</v>
      </c>
      <c r="E28" s="2227" t="n">
        <v>1520</v>
      </c>
      <c r="F28" s="2227" t="n">
        <v>4.36524461165118</v>
      </c>
      <c r="G28" s="2228" t="n">
        <v>0.112649503610863</v>
      </c>
      <c r="H28" s="2226" t="n">
        <v>4550</v>
      </c>
      <c r="I28" s="2226" t="n">
        <v>19650</v>
      </c>
      <c r="J28" s="2227" t="n">
        <v>15100</v>
      </c>
      <c r="K28" s="2227" t="n">
        <v>331.868131868132</v>
      </c>
      <c r="L28" s="2228" t="n">
        <v>1.11908388455528</v>
      </c>
      <c r="M28" s="2226" t="n">
        <v>49712</v>
      </c>
      <c r="N28" s="2226" t="n">
        <v>49712</v>
      </c>
      <c r="O28" s="2229"/>
      <c r="P28" s="2230"/>
      <c r="Q28" s="2231"/>
    </row>
    <row r="29" customFormat="false" ht="13.5" hidden="false" customHeight="true" outlineLevel="0" collapsed="false">
      <c r="A29" s="2232"/>
      <c r="B29" s="2233"/>
      <c r="C29" s="2233"/>
      <c r="D29" s="2233"/>
      <c r="E29" s="2233"/>
      <c r="F29" s="2233"/>
      <c r="G29" s="2233"/>
      <c r="H29" s="2233"/>
      <c r="I29" s="2233"/>
      <c r="J29" s="2233"/>
      <c r="K29" s="2233"/>
      <c r="L29" s="2234"/>
      <c r="M29" s="2234"/>
      <c r="N29" s="2234"/>
      <c r="O29" s="2234"/>
      <c r="P29" s="2234"/>
      <c r="Q29" s="2235"/>
    </row>
    <row r="30" customFormat="false" ht="16.5" hidden="false" customHeight="true" outlineLevel="0" collapsed="false">
      <c r="A30" s="2232"/>
      <c r="B30" s="2236"/>
      <c r="C30" s="2236"/>
      <c r="D30" s="2237"/>
      <c r="E30" s="2238" t="s">
        <v>1682</v>
      </c>
      <c r="F30" s="2238"/>
      <c r="G30" s="2239" t="s">
        <v>1683</v>
      </c>
      <c r="H30" s="2239"/>
      <c r="I30" s="2240" t="s">
        <v>1684</v>
      </c>
      <c r="J30" s="2241" t="s">
        <v>1756</v>
      </c>
      <c r="K30" s="2242"/>
      <c r="L30" s="2243"/>
      <c r="M30" s="2243"/>
      <c r="N30" s="2243"/>
      <c r="O30" s="2243"/>
      <c r="P30" s="2243"/>
      <c r="Q30" s="2244"/>
    </row>
    <row r="31" customFormat="false" ht="18" hidden="false" customHeight="true" outlineLevel="0" collapsed="false">
      <c r="A31" s="2232"/>
      <c r="B31" s="2245"/>
      <c r="C31" s="2246"/>
      <c r="D31" s="2247"/>
      <c r="E31" s="2248" t="s">
        <v>1747</v>
      </c>
      <c r="F31" s="2248"/>
      <c r="G31" s="2248"/>
      <c r="H31" s="2248"/>
      <c r="I31" s="2248"/>
      <c r="J31" s="2249" t="s">
        <v>244</v>
      </c>
      <c r="K31" s="2250"/>
      <c r="L31" s="1690"/>
      <c r="M31" s="1690"/>
      <c r="N31" s="1690"/>
      <c r="O31" s="1690"/>
      <c r="P31" s="1690"/>
      <c r="Q31" s="2251"/>
    </row>
    <row r="32" customFormat="false" ht="18" hidden="false" customHeight="true" outlineLevel="0" collapsed="false">
      <c r="A32" s="2232"/>
      <c r="B32" s="2252" t="s">
        <v>1757</v>
      </c>
      <c r="C32" s="2253"/>
      <c r="D32" s="2254"/>
      <c r="E32" s="2255" t="n">
        <v>1462817.50361495</v>
      </c>
      <c r="F32" s="2255"/>
      <c r="G32" s="2210" t="n">
        <v>1264104.95659624</v>
      </c>
      <c r="H32" s="2210"/>
      <c r="I32" s="2256" t="n">
        <v>-198712.54701871</v>
      </c>
      <c r="J32" s="2257" t="n">
        <v>-13.5842336127129</v>
      </c>
      <c r="K32" s="2250"/>
      <c r="L32" s="1690"/>
      <c r="M32" s="1690"/>
      <c r="N32" s="1690"/>
      <c r="O32" s="1690"/>
      <c r="P32" s="1690"/>
      <c r="Q32" s="2251"/>
    </row>
    <row r="33" customFormat="false" ht="18.75" hidden="false" customHeight="true" outlineLevel="0" collapsed="false">
      <c r="A33" s="2258"/>
      <c r="B33" s="2259" t="s">
        <v>1758</v>
      </c>
      <c r="C33" s="2260"/>
      <c r="D33" s="2261"/>
      <c r="E33" s="2262" t="n">
        <v>1462817.50361495</v>
      </c>
      <c r="F33" s="2262"/>
      <c r="G33" s="2263" t="n">
        <v>1349317.97413924</v>
      </c>
      <c r="H33" s="2263"/>
      <c r="I33" s="2264" t="n">
        <v>-113499.52947571</v>
      </c>
      <c r="J33" s="2265" t="n">
        <v>-7.75896714355872</v>
      </c>
      <c r="K33" s="2246"/>
      <c r="L33" s="2266"/>
      <c r="M33" s="2266"/>
      <c r="N33" s="2266"/>
      <c r="O33" s="2266"/>
      <c r="P33" s="2266"/>
      <c r="Q33" s="2267"/>
    </row>
    <row r="34" customFormat="false" ht="12" hidden="false" customHeight="true" outlineLevel="0" collapsed="false">
      <c r="A34" s="2268"/>
      <c r="B34" s="2268"/>
      <c r="C34" s="2268"/>
      <c r="D34" s="2268"/>
      <c r="E34" s="2268"/>
      <c r="F34" s="2268"/>
      <c r="G34" s="2268"/>
      <c r="H34" s="2268"/>
      <c r="I34" s="2268"/>
      <c r="J34" s="2268"/>
      <c r="K34" s="2268"/>
      <c r="L34" s="1689"/>
      <c r="M34" s="1689"/>
      <c r="N34" s="1689"/>
      <c r="O34" s="1689"/>
      <c r="P34" s="1689"/>
      <c r="Q34" s="1689"/>
    </row>
    <row r="35" customFormat="false" ht="18" hidden="false" customHeight="true" outlineLevel="0" collapsed="false">
      <c r="A35" s="2269" t="s">
        <v>1759</v>
      </c>
      <c r="B35" s="2270"/>
      <c r="C35" s="2270"/>
      <c r="D35" s="2270"/>
      <c r="E35" s="2270"/>
      <c r="F35" s="2270"/>
      <c r="G35" s="2270"/>
      <c r="H35" s="2270"/>
      <c r="I35" s="2270"/>
      <c r="J35" s="2270"/>
      <c r="K35" s="2270"/>
      <c r="L35" s="2270"/>
      <c r="M35" s="2270"/>
      <c r="N35" s="2270"/>
      <c r="O35" s="2270"/>
      <c r="P35" s="2270"/>
      <c r="Q35" s="2270"/>
    </row>
    <row r="36" customFormat="false" ht="18" hidden="false" customHeight="true" outlineLevel="0" collapsed="false">
      <c r="A36" s="2271" t="s">
        <v>1760</v>
      </c>
      <c r="B36" s="2270"/>
      <c r="C36" s="2270"/>
      <c r="D36" s="2270"/>
      <c r="E36" s="2270"/>
      <c r="F36" s="2270"/>
      <c r="G36" s="2270"/>
      <c r="H36" s="2270"/>
      <c r="I36" s="2270"/>
      <c r="J36" s="2270"/>
      <c r="K36" s="2270"/>
      <c r="L36" s="2270"/>
      <c r="M36" s="2270"/>
      <c r="N36" s="2270"/>
      <c r="O36" s="2270"/>
      <c r="P36" s="2270"/>
      <c r="Q36" s="2270"/>
    </row>
    <row r="37" customFormat="false" ht="15" hidden="false" customHeight="true" outlineLevel="0" collapsed="false">
      <c r="A37" s="2272" t="s">
        <v>1761</v>
      </c>
      <c r="B37" s="2270"/>
      <c r="C37" s="2270"/>
      <c r="D37" s="2270"/>
      <c r="E37" s="2270"/>
      <c r="F37" s="2270"/>
      <c r="G37" s="2270"/>
      <c r="H37" s="2270"/>
      <c r="I37" s="2270"/>
      <c r="J37" s="2270"/>
      <c r="K37" s="2270"/>
      <c r="L37" s="2270"/>
      <c r="M37" s="2270"/>
      <c r="N37" s="2270"/>
      <c r="O37" s="2270"/>
      <c r="P37" s="2270"/>
      <c r="Q37" s="2270"/>
    </row>
    <row r="38" customFormat="false" ht="18" hidden="false" customHeight="true" outlineLevel="0" collapsed="false">
      <c r="A38" s="2273" t="s">
        <v>1762</v>
      </c>
      <c r="B38" s="2270"/>
      <c r="C38" s="2270"/>
      <c r="D38" s="2270"/>
      <c r="E38" s="2270"/>
      <c r="F38" s="2270"/>
      <c r="G38" s="2270"/>
      <c r="H38" s="2270"/>
      <c r="I38" s="2270"/>
      <c r="J38" s="2270"/>
      <c r="K38" s="2270"/>
      <c r="L38" s="2270"/>
      <c r="M38" s="2270"/>
      <c r="N38" s="2270"/>
      <c r="O38" s="2270"/>
      <c r="P38" s="2270"/>
      <c r="Q38" s="2270"/>
    </row>
    <row r="39" customFormat="false" ht="18" hidden="false" customHeight="true" outlineLevel="0" collapsed="false">
      <c r="A39" s="2271" t="s">
        <v>1763</v>
      </c>
      <c r="B39" s="2270"/>
      <c r="C39" s="2270"/>
      <c r="D39" s="2270"/>
      <c r="E39" s="2270"/>
      <c r="F39" s="2270"/>
      <c r="G39" s="2270"/>
      <c r="H39" s="2270"/>
      <c r="I39" s="2270"/>
      <c r="J39" s="2270"/>
      <c r="K39" s="2270"/>
      <c r="L39" s="2270"/>
      <c r="M39" s="2270"/>
      <c r="N39" s="2270"/>
      <c r="O39" s="2270"/>
      <c r="P39" s="2270"/>
      <c r="Q39" s="2270"/>
    </row>
    <row r="40" customFormat="false" ht="18" hidden="false" customHeight="true" outlineLevel="0" collapsed="false">
      <c r="A40" s="2271" t="s">
        <v>1764</v>
      </c>
      <c r="B40" s="2270"/>
      <c r="C40" s="2270"/>
      <c r="D40" s="2270"/>
      <c r="E40" s="2270"/>
      <c r="F40" s="2270"/>
      <c r="G40" s="2270"/>
      <c r="H40" s="2270"/>
      <c r="I40" s="2270"/>
      <c r="J40" s="2270"/>
      <c r="K40" s="2270"/>
      <c r="L40" s="2024"/>
      <c r="M40" s="2024"/>
      <c r="N40" s="2024"/>
      <c r="O40" s="2024"/>
      <c r="P40" s="2024"/>
      <c r="Q40" s="2024"/>
    </row>
    <row r="41" customFormat="false" ht="6.75" hidden="false" customHeight="true" outlineLevel="0" collapsed="false">
      <c r="A41" s="2268"/>
      <c r="B41" s="2268"/>
      <c r="C41" s="2268"/>
      <c r="D41" s="2268"/>
      <c r="E41" s="2268"/>
      <c r="F41" s="2268"/>
      <c r="G41" s="2268"/>
      <c r="H41" s="2268"/>
      <c r="I41" s="2268"/>
      <c r="J41" s="2268"/>
      <c r="K41" s="2268"/>
      <c r="L41" s="1689"/>
      <c r="M41" s="1689"/>
      <c r="N41" s="1689"/>
      <c r="O41" s="1689"/>
      <c r="P41" s="1689"/>
      <c r="Q41" s="1689"/>
    </row>
    <row r="42" customFormat="false" ht="14.25" hidden="false" customHeight="true" outlineLevel="0" collapsed="false">
      <c r="A42" s="2274" t="s">
        <v>1765</v>
      </c>
      <c r="B42" s="2274"/>
      <c r="C42" s="2274"/>
      <c r="D42" s="2274"/>
      <c r="E42" s="2274"/>
      <c r="F42" s="2274"/>
      <c r="G42" s="2274"/>
      <c r="H42" s="2274"/>
      <c r="I42" s="2274"/>
      <c r="J42" s="2274"/>
      <c r="K42" s="2274"/>
      <c r="L42" s="2274"/>
      <c r="M42" s="2274"/>
      <c r="N42" s="2274"/>
      <c r="O42" s="2274"/>
      <c r="P42" s="2274"/>
      <c r="Q42" s="2274"/>
    </row>
    <row r="43" customFormat="false" ht="30.75" hidden="false" customHeight="true" outlineLevel="0" collapsed="false">
      <c r="A43" s="2275" t="s">
        <v>1766</v>
      </c>
      <c r="B43" s="2275"/>
      <c r="C43" s="2275"/>
      <c r="D43" s="2275"/>
      <c r="E43" s="2275"/>
      <c r="F43" s="2275"/>
      <c r="G43" s="2275"/>
      <c r="H43" s="2275"/>
      <c r="I43" s="2275"/>
      <c r="J43" s="2275"/>
      <c r="K43" s="2275"/>
      <c r="L43" s="2275"/>
      <c r="M43" s="2275"/>
      <c r="N43" s="2275"/>
      <c r="O43" s="2275"/>
      <c r="P43" s="2275"/>
      <c r="Q43" s="227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6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c r="B8" s="643" t="s">
        <v>1778</v>
      </c>
      <c r="C8" s="643" t="s">
        <v>1779</v>
      </c>
      <c r="D8" s="2287"/>
      <c r="E8" s="2287"/>
      <c r="F8" s="2287"/>
      <c r="G8" s="2288"/>
      <c r="H8" s="2289"/>
    </row>
    <row r="9" customFormat="false" ht="12.75" hidden="false" customHeight="true" outlineLevel="0" collapsed="false">
      <c r="A9" s="2286"/>
      <c r="B9" s="643" t="s">
        <v>1778</v>
      </c>
      <c r="C9" s="643" t="s">
        <v>1780</v>
      </c>
      <c r="D9" s="2287"/>
      <c r="E9" s="2287"/>
      <c r="F9" s="2287"/>
      <c r="G9" s="2288"/>
      <c r="H9" s="2289"/>
    </row>
    <row r="10" customFormat="false" ht="12.75" hidden="false" customHeight="true" outlineLevel="0" collapsed="false">
      <c r="A10" s="2286"/>
      <c r="B10" s="643" t="s">
        <v>1778</v>
      </c>
      <c r="C10" s="643" t="s">
        <v>1781</v>
      </c>
      <c r="D10" s="2287"/>
      <c r="E10" s="2287"/>
      <c r="F10" s="2287"/>
      <c r="G10" s="2288"/>
      <c r="H10" s="2289"/>
    </row>
    <row r="11" customFormat="false" ht="12.75" hidden="false" customHeight="true" outlineLevel="0" collapsed="false">
      <c r="A11" s="2286"/>
      <c r="B11" s="643" t="s">
        <v>1778</v>
      </c>
      <c r="C11" s="643" t="s">
        <v>643</v>
      </c>
      <c r="D11" s="2287"/>
      <c r="E11" s="2287"/>
      <c r="F11" s="2287"/>
      <c r="G11" s="2288"/>
      <c r="H11" s="2289"/>
    </row>
    <row r="12" customFormat="false" ht="12.75" hidden="false" customHeight="true" outlineLevel="0" collapsed="false">
      <c r="A12" s="2286"/>
      <c r="B12" s="643" t="s">
        <v>1778</v>
      </c>
      <c r="C12" s="643" t="s">
        <v>643</v>
      </c>
      <c r="D12" s="2287"/>
      <c r="E12" s="2287"/>
      <c r="F12" s="2287"/>
      <c r="G12" s="2288"/>
      <c r="H12" s="2289"/>
    </row>
    <row r="13" customFormat="false" ht="12.75" hidden="false" customHeight="true" outlineLevel="0" collapsed="false">
      <c r="A13" s="2286"/>
      <c r="B13" s="643" t="s">
        <v>1778</v>
      </c>
      <c r="C13" s="643" t="s">
        <v>540</v>
      </c>
      <c r="D13" s="2287"/>
      <c r="E13" s="2287"/>
      <c r="F13" s="2287"/>
      <c r="G13" s="2288"/>
      <c r="H13" s="2289"/>
    </row>
    <row r="14" customFormat="false" ht="12.75" hidden="false" customHeight="true" outlineLevel="0" collapsed="false">
      <c r="A14" s="2286"/>
      <c r="B14" s="643" t="s">
        <v>1778</v>
      </c>
      <c r="C14" s="643" t="s">
        <v>541</v>
      </c>
      <c r="D14" s="2287"/>
      <c r="E14" s="2287"/>
      <c r="F14" s="2287"/>
      <c r="G14" s="2288"/>
      <c r="H14" s="2289"/>
    </row>
    <row r="15" customFormat="false" ht="12.75" hidden="false" customHeight="true" outlineLevel="0" collapsed="false">
      <c r="A15" s="2286"/>
      <c r="B15" s="643" t="s">
        <v>1778</v>
      </c>
      <c r="C15" s="643" t="s">
        <v>542</v>
      </c>
      <c r="D15" s="2287"/>
      <c r="E15" s="2287"/>
      <c r="F15" s="2287"/>
      <c r="G15" s="2288"/>
      <c r="H15" s="2289"/>
    </row>
    <row r="16" customFormat="false" ht="12.75" hidden="false" customHeight="true" outlineLevel="0" collapsed="false">
      <c r="A16" s="2286"/>
      <c r="B16" s="643" t="s">
        <v>1778</v>
      </c>
      <c r="C16" s="643" t="s">
        <v>1782</v>
      </c>
      <c r="D16" s="2287"/>
      <c r="E16" s="2287"/>
      <c r="F16" s="2287"/>
      <c r="G16" s="2288"/>
      <c r="H16" s="2289"/>
    </row>
    <row r="17" customFormat="false" ht="12.75" hidden="false" customHeight="true" outlineLevel="0" collapsed="false">
      <c r="A17" s="2286"/>
      <c r="B17" s="643" t="s">
        <v>1778</v>
      </c>
      <c r="C17" s="643" t="s">
        <v>545</v>
      </c>
      <c r="D17" s="2287"/>
      <c r="E17" s="2287"/>
      <c r="F17" s="2287"/>
      <c r="G17" s="2288"/>
      <c r="H17" s="2289"/>
    </row>
    <row r="18" customFormat="false" ht="12.75" hidden="false" customHeight="true" outlineLevel="0" collapsed="false">
      <c r="A18" s="2286"/>
      <c r="B18" s="643" t="s">
        <v>1778</v>
      </c>
      <c r="C18" s="643" t="s">
        <v>546</v>
      </c>
      <c r="D18" s="2287"/>
      <c r="E18" s="2287"/>
      <c r="F18" s="2287"/>
      <c r="G18" s="2288"/>
      <c r="H18" s="2289"/>
    </row>
    <row r="19" customFormat="false" ht="12.75" hidden="false" customHeight="true" outlineLevel="0" collapsed="false">
      <c r="A19" s="2286"/>
      <c r="B19" s="643" t="s">
        <v>1778</v>
      </c>
      <c r="C19" s="643" t="s">
        <v>547</v>
      </c>
      <c r="D19" s="2287"/>
      <c r="E19" s="2287"/>
      <c r="F19" s="2287"/>
      <c r="G19" s="2288"/>
      <c r="H19" s="2289"/>
    </row>
    <row r="20" customFormat="false" ht="12.75" hidden="false" customHeight="true" outlineLevel="0" collapsed="false">
      <c r="A20" s="2286"/>
      <c r="B20" s="643" t="s">
        <v>1778</v>
      </c>
      <c r="C20" s="643" t="s">
        <v>548</v>
      </c>
      <c r="D20" s="2287"/>
      <c r="E20" s="2287"/>
      <c r="F20" s="2287"/>
      <c r="G20" s="2288"/>
      <c r="H20" s="2289"/>
    </row>
    <row r="21" customFormat="false" ht="12.75" hidden="false" customHeight="true" outlineLevel="0" collapsed="false">
      <c r="A21" s="2286"/>
      <c r="B21" s="643" t="s">
        <v>1778</v>
      </c>
      <c r="C21" s="643" t="s">
        <v>549</v>
      </c>
      <c r="D21" s="2287"/>
      <c r="E21" s="2287"/>
      <c r="F21" s="2287"/>
      <c r="G21" s="2288"/>
      <c r="H21" s="2289"/>
    </row>
    <row r="22" customFormat="false" ht="12.75" hidden="false" customHeight="true" outlineLevel="0" collapsed="false">
      <c r="A22" s="2286"/>
      <c r="B22" s="643" t="s">
        <v>1778</v>
      </c>
      <c r="C22" s="643" t="s">
        <v>550</v>
      </c>
      <c r="D22" s="2287"/>
      <c r="E22" s="2287"/>
      <c r="F22" s="2287"/>
      <c r="G22" s="2288"/>
      <c r="H22" s="2289"/>
    </row>
    <row r="23" customFormat="false" ht="12.75" hidden="false" customHeight="true" outlineLevel="0" collapsed="false">
      <c r="A23" s="2286"/>
      <c r="B23" s="643" t="s">
        <v>1778</v>
      </c>
      <c r="C23" s="643" t="s">
        <v>551</v>
      </c>
      <c r="D23" s="2287"/>
      <c r="E23" s="2287"/>
      <c r="F23" s="2287"/>
      <c r="G23" s="2288"/>
      <c r="H23" s="2289"/>
    </row>
    <row r="24" customFormat="false" ht="12.75" hidden="false" customHeight="true" outlineLevel="0" collapsed="false">
      <c r="A24" s="2286"/>
      <c r="B24" s="643" t="s">
        <v>1778</v>
      </c>
      <c r="C24" s="643" t="s">
        <v>552</v>
      </c>
      <c r="D24" s="2287"/>
      <c r="E24" s="2287"/>
      <c r="F24" s="2287"/>
      <c r="G24" s="2288"/>
      <c r="H24" s="2289"/>
    </row>
    <row r="25" customFormat="false" ht="12.75" hidden="false" customHeight="true" outlineLevel="0" collapsed="false">
      <c r="A25" s="2286"/>
      <c r="B25" s="643" t="s">
        <v>1778</v>
      </c>
      <c r="C25" s="643" t="s">
        <v>645</v>
      </c>
      <c r="D25" s="2287"/>
      <c r="E25" s="2287"/>
      <c r="F25" s="2287"/>
      <c r="G25" s="2288"/>
      <c r="H25" s="2289"/>
    </row>
    <row r="26" customFormat="false" ht="12.75" hidden="false" customHeight="true" outlineLevel="0" collapsed="false">
      <c r="A26" s="2286"/>
      <c r="B26" s="643" t="s">
        <v>1778</v>
      </c>
      <c r="C26" s="643" t="s">
        <v>646</v>
      </c>
      <c r="D26" s="2287"/>
      <c r="E26" s="2287"/>
      <c r="F26" s="2287"/>
      <c r="G26" s="2288"/>
      <c r="H26" s="2289"/>
    </row>
    <row r="27" customFormat="false" ht="12.75" hidden="false" customHeight="true" outlineLevel="0" collapsed="false">
      <c r="A27" s="2286"/>
      <c r="B27" s="643" t="s">
        <v>1778</v>
      </c>
      <c r="C27" s="643" t="s">
        <v>646</v>
      </c>
      <c r="D27" s="2287"/>
      <c r="E27" s="2287"/>
      <c r="F27" s="2287"/>
      <c r="G27" s="2288"/>
      <c r="H27" s="2289"/>
    </row>
    <row r="28" customFormat="false" ht="12.75" hidden="false" customHeight="true" outlineLevel="0" collapsed="false">
      <c r="A28" s="2286"/>
      <c r="B28" s="643" t="s">
        <v>1778</v>
      </c>
      <c r="C28" s="643" t="s">
        <v>647</v>
      </c>
      <c r="D28" s="2287"/>
      <c r="E28" s="2287"/>
      <c r="F28" s="2287"/>
      <c r="G28" s="2288"/>
      <c r="H28" s="2289"/>
    </row>
    <row r="29" customFormat="false" ht="12.75" hidden="false" customHeight="true" outlineLevel="0" collapsed="false">
      <c r="A29" s="2286"/>
      <c r="B29" s="643" t="s">
        <v>1778</v>
      </c>
      <c r="C29" s="643" t="s">
        <v>648</v>
      </c>
      <c r="D29" s="2287"/>
      <c r="E29" s="2287"/>
      <c r="F29" s="2287"/>
      <c r="G29" s="2288"/>
      <c r="H29" s="2289"/>
    </row>
    <row r="30" customFormat="false" ht="12.75" hidden="false" customHeight="true" outlineLevel="0" collapsed="false">
      <c r="A30" s="2286"/>
      <c r="B30" s="643" t="s">
        <v>1778</v>
      </c>
      <c r="C30" s="643" t="s">
        <v>649</v>
      </c>
      <c r="D30" s="2287"/>
      <c r="E30" s="2287"/>
      <c r="F30" s="2287"/>
      <c r="G30" s="2288"/>
      <c r="H30" s="2289"/>
    </row>
    <row r="31" customFormat="false" ht="12.75" hidden="false" customHeight="true" outlineLevel="0" collapsed="false">
      <c r="A31" s="2286"/>
      <c r="B31" s="643" t="s">
        <v>1778</v>
      </c>
      <c r="C31" s="643" t="s">
        <v>650</v>
      </c>
      <c r="D31" s="2287"/>
      <c r="E31" s="2287"/>
      <c r="F31" s="2287"/>
      <c r="G31" s="2288"/>
      <c r="H31" s="2289"/>
    </row>
    <row r="32" customFormat="false" ht="12.75" hidden="false" customHeight="true" outlineLevel="0" collapsed="false">
      <c r="A32" s="2286"/>
      <c r="B32" s="643" t="s">
        <v>1778</v>
      </c>
      <c r="C32" s="643" t="s">
        <v>651</v>
      </c>
      <c r="D32" s="2287"/>
      <c r="E32" s="2287"/>
      <c r="F32" s="2287"/>
      <c r="G32" s="2288"/>
      <c r="H32" s="2289"/>
    </row>
    <row r="33" customFormat="false" ht="12.75" hidden="false" customHeight="true" outlineLevel="0" collapsed="false">
      <c r="A33" s="2286"/>
      <c r="B33" s="643" t="s">
        <v>1778</v>
      </c>
      <c r="C33" s="643" t="s">
        <v>652</v>
      </c>
      <c r="D33" s="2287"/>
      <c r="E33" s="2287"/>
      <c r="F33" s="2287"/>
      <c r="G33" s="2288"/>
      <c r="H33" s="2289"/>
    </row>
    <row r="34" customFormat="false" ht="12.75" hidden="false" customHeight="true" outlineLevel="0" collapsed="false">
      <c r="A34" s="2286"/>
      <c r="B34" s="643" t="s">
        <v>1778</v>
      </c>
      <c r="C34" s="643" t="s">
        <v>653</v>
      </c>
      <c r="D34" s="2287"/>
      <c r="E34" s="2287"/>
      <c r="F34" s="2287"/>
      <c r="G34" s="2288"/>
      <c r="H34" s="2289"/>
    </row>
    <row r="35" customFormat="false" ht="12.75" hidden="false" customHeight="true" outlineLevel="0" collapsed="false">
      <c r="A35" s="2286"/>
      <c r="B35" s="643" t="s">
        <v>1778</v>
      </c>
      <c r="C35" s="643" t="s">
        <v>654</v>
      </c>
      <c r="D35" s="2287"/>
      <c r="E35" s="2287"/>
      <c r="F35" s="2287"/>
      <c r="G35" s="2288"/>
      <c r="H35" s="2289"/>
    </row>
    <row r="36" customFormat="false" ht="12.75" hidden="false" customHeight="true" outlineLevel="0" collapsed="false">
      <c r="A36" s="2286"/>
      <c r="B36" s="643" t="s">
        <v>1778</v>
      </c>
      <c r="C36" s="643" t="s">
        <v>655</v>
      </c>
      <c r="D36" s="2287"/>
      <c r="E36" s="2287"/>
      <c r="F36" s="2287"/>
      <c r="G36" s="2288"/>
      <c r="H36" s="2289"/>
    </row>
    <row r="37" customFormat="false" ht="12.75" hidden="false" customHeight="true" outlineLevel="0" collapsed="false">
      <c r="A37" s="2286" t="n">
        <v>1</v>
      </c>
      <c r="B37" s="643" t="s">
        <v>1783</v>
      </c>
      <c r="C37" s="643" t="s">
        <v>1779</v>
      </c>
      <c r="D37" s="2287"/>
      <c r="E37" s="2287"/>
      <c r="F37" s="2287"/>
      <c r="G37" s="2288"/>
      <c r="H37" s="2289"/>
    </row>
    <row r="38" customFormat="false" ht="12.75" hidden="false" customHeight="true" outlineLevel="0" collapsed="false">
      <c r="A38" s="2286" t="n">
        <v>1</v>
      </c>
      <c r="B38" s="643" t="s">
        <v>1783</v>
      </c>
      <c r="C38" s="643" t="s">
        <v>1780</v>
      </c>
      <c r="D38" s="2287"/>
      <c r="E38" s="2287"/>
      <c r="F38" s="2287"/>
      <c r="G38" s="2288"/>
      <c r="H38" s="2289"/>
    </row>
    <row r="39" customFormat="false" ht="12.75" hidden="false" customHeight="true" outlineLevel="0" collapsed="false">
      <c r="A39" s="2286" t="n">
        <v>1</v>
      </c>
      <c r="B39" s="643" t="s">
        <v>1783</v>
      </c>
      <c r="C39" s="643" t="s">
        <v>1781</v>
      </c>
      <c r="D39" s="2287"/>
      <c r="E39" s="2287"/>
      <c r="F39" s="2287"/>
      <c r="G39" s="2288"/>
      <c r="H39" s="2289"/>
    </row>
    <row r="40" customFormat="false" ht="12.75" hidden="false" customHeight="true" outlineLevel="0" collapsed="false">
      <c r="A40" s="2286" t="s">
        <v>1784</v>
      </c>
      <c r="B40" s="643" t="s">
        <v>1785</v>
      </c>
      <c r="C40" s="643"/>
      <c r="D40" s="2287"/>
      <c r="E40" s="2287"/>
      <c r="F40" s="2287"/>
      <c r="G40" s="2288"/>
      <c r="H40" s="2289"/>
    </row>
    <row r="41" customFormat="false" ht="12.75" hidden="false" customHeight="true" outlineLevel="0" collapsed="false">
      <c r="A41" s="2286" t="s">
        <v>1786</v>
      </c>
      <c r="B41" s="643" t="s">
        <v>1787</v>
      </c>
      <c r="C41" s="643" t="s">
        <v>1779</v>
      </c>
      <c r="D41" s="2287"/>
      <c r="E41" s="2287"/>
      <c r="F41" s="2287"/>
      <c r="G41" s="2288"/>
      <c r="H41" s="2289"/>
    </row>
    <row r="42" customFormat="false" ht="12.75" hidden="false" customHeight="true" outlineLevel="0" collapsed="false">
      <c r="A42" s="2286" t="s">
        <v>1786</v>
      </c>
      <c r="B42" s="643" t="s">
        <v>1787</v>
      </c>
      <c r="C42" s="643" t="s">
        <v>1780</v>
      </c>
      <c r="D42" s="2287"/>
      <c r="E42" s="2287"/>
      <c r="F42" s="2287"/>
      <c r="G42" s="2288"/>
      <c r="H42" s="2289"/>
    </row>
    <row r="43" customFormat="false" ht="12.75" hidden="false" customHeight="true" outlineLevel="0" collapsed="false">
      <c r="A43" s="2286" t="s">
        <v>1786</v>
      </c>
      <c r="B43" s="643" t="s">
        <v>1787</v>
      </c>
      <c r="C43" s="643" t="s">
        <v>1781</v>
      </c>
      <c r="D43" s="2287"/>
      <c r="E43" s="2287"/>
      <c r="F43" s="2287"/>
      <c r="G43" s="2288"/>
      <c r="H43" s="2289"/>
    </row>
    <row r="44" customFormat="false" ht="12.75" hidden="false" customHeight="true" outlineLevel="0" collapsed="false">
      <c r="A44" s="2286" t="s">
        <v>1788</v>
      </c>
      <c r="B44" s="643" t="s">
        <v>1692</v>
      </c>
      <c r="C44" s="643" t="s">
        <v>1779</v>
      </c>
      <c r="D44" s="2287"/>
      <c r="E44" s="2287"/>
      <c r="F44" s="2287"/>
      <c r="G44" s="2288"/>
      <c r="H44" s="2289"/>
    </row>
    <row r="45" customFormat="false" ht="12.75" hidden="false" customHeight="true" outlineLevel="0" collapsed="false">
      <c r="A45" s="2286" t="s">
        <v>1788</v>
      </c>
      <c r="B45" s="643" t="s">
        <v>1692</v>
      </c>
      <c r="C45" s="643" t="s">
        <v>1780</v>
      </c>
      <c r="D45" s="2287"/>
      <c r="E45" s="2287"/>
      <c r="F45" s="2287"/>
      <c r="G45" s="2288"/>
      <c r="H45" s="2289"/>
    </row>
    <row r="46" customFormat="false" ht="12.75" hidden="false" customHeight="true" outlineLevel="0" collapsed="false">
      <c r="A46" s="2286" t="s">
        <v>1788</v>
      </c>
      <c r="B46" s="643" t="s">
        <v>1692</v>
      </c>
      <c r="C46" s="643" t="s">
        <v>1781</v>
      </c>
      <c r="D46" s="2287"/>
      <c r="E46" s="2287"/>
      <c r="F46" s="2287"/>
      <c r="G46" s="2288"/>
      <c r="H46" s="2289"/>
    </row>
    <row r="47" customFormat="false" ht="12.75" hidden="false" customHeight="true" outlineLevel="0" collapsed="false">
      <c r="A47" s="2286" t="s">
        <v>1789</v>
      </c>
      <c r="B47" s="643" t="s">
        <v>1790</v>
      </c>
      <c r="C47" s="643" t="s">
        <v>1779</v>
      </c>
      <c r="D47" s="2287"/>
      <c r="E47" s="2287"/>
      <c r="F47" s="2287"/>
      <c r="G47" s="2288"/>
      <c r="H47" s="2289"/>
    </row>
    <row r="48" customFormat="false" ht="12.75" hidden="false" customHeight="true" outlineLevel="0" collapsed="false">
      <c r="A48" s="2286" t="s">
        <v>1789</v>
      </c>
      <c r="B48" s="643" t="s">
        <v>1790</v>
      </c>
      <c r="C48" s="643" t="s">
        <v>1780</v>
      </c>
      <c r="D48" s="2287"/>
      <c r="E48" s="2287"/>
      <c r="F48" s="2287"/>
      <c r="G48" s="2288"/>
      <c r="H48" s="2289"/>
    </row>
    <row r="49" customFormat="false" ht="12.75" hidden="false" customHeight="true" outlineLevel="0" collapsed="false">
      <c r="A49" s="2286" t="s">
        <v>1789</v>
      </c>
      <c r="B49" s="643" t="s">
        <v>1790</v>
      </c>
      <c r="C49" s="643" t="s">
        <v>1781</v>
      </c>
      <c r="D49" s="2287"/>
      <c r="E49" s="2287"/>
      <c r="F49" s="2287"/>
      <c r="G49" s="2288"/>
      <c r="H49" s="2289"/>
    </row>
    <row r="50" customFormat="false" ht="12.75" hidden="false" customHeight="true" outlineLevel="0" collapsed="false">
      <c r="A50" s="2286" t="s">
        <v>1791</v>
      </c>
      <c r="B50" s="643" t="s">
        <v>1696</v>
      </c>
      <c r="C50" s="643" t="s">
        <v>1779</v>
      </c>
      <c r="D50" s="2287"/>
      <c r="E50" s="2287"/>
      <c r="F50" s="2287"/>
      <c r="G50" s="2288"/>
      <c r="H50" s="2289"/>
    </row>
    <row r="51" customFormat="false" ht="12.75" hidden="false" customHeight="true" outlineLevel="0" collapsed="false">
      <c r="A51" s="2286" t="s">
        <v>1791</v>
      </c>
      <c r="B51" s="643" t="s">
        <v>1696</v>
      </c>
      <c r="C51" s="643" t="s">
        <v>1780</v>
      </c>
      <c r="D51" s="2287"/>
      <c r="E51" s="2287"/>
      <c r="F51" s="2287"/>
      <c r="G51" s="2288"/>
      <c r="H51" s="2289"/>
    </row>
    <row r="52" customFormat="false" ht="12.75" hidden="false" customHeight="true" outlineLevel="0" collapsed="false">
      <c r="A52" s="2286" t="s">
        <v>1791</v>
      </c>
      <c r="B52" s="643" t="s">
        <v>1696</v>
      </c>
      <c r="C52" s="643" t="s">
        <v>1781</v>
      </c>
      <c r="D52" s="2287"/>
      <c r="E52" s="2287"/>
      <c r="F52" s="2287"/>
      <c r="G52" s="2288"/>
      <c r="H52" s="2289"/>
    </row>
    <row r="53" customFormat="false" ht="12.75" hidden="false" customHeight="true" outlineLevel="0" collapsed="false">
      <c r="A53" s="2286" t="s">
        <v>1792</v>
      </c>
      <c r="B53" s="643" t="s">
        <v>1698</v>
      </c>
      <c r="C53" s="643" t="s">
        <v>1779</v>
      </c>
      <c r="D53" s="2287"/>
      <c r="E53" s="2287"/>
      <c r="F53" s="2287"/>
      <c r="G53" s="2288"/>
      <c r="H53" s="2289"/>
    </row>
    <row r="54" customFormat="false" ht="12.75" hidden="false" customHeight="true" outlineLevel="0" collapsed="false">
      <c r="A54" s="2286" t="s">
        <v>1792</v>
      </c>
      <c r="B54" s="643" t="s">
        <v>1698</v>
      </c>
      <c r="C54" s="643" t="s">
        <v>1780</v>
      </c>
      <c r="D54" s="2287"/>
      <c r="E54" s="2287"/>
      <c r="F54" s="2287"/>
      <c r="G54" s="2288"/>
      <c r="H54" s="2289"/>
    </row>
    <row r="55" customFormat="false" ht="12.75" hidden="false" customHeight="true" outlineLevel="0" collapsed="false">
      <c r="A55" s="2286" t="s">
        <v>1792</v>
      </c>
      <c r="B55" s="643" t="s">
        <v>1698</v>
      </c>
      <c r="C55" s="643" t="s">
        <v>1781</v>
      </c>
      <c r="D55" s="2287"/>
      <c r="E55" s="2287"/>
      <c r="F55" s="2287"/>
      <c r="G55" s="2288"/>
      <c r="H55" s="2289"/>
    </row>
    <row r="56" customFormat="false" ht="12.75" hidden="false" customHeight="true" outlineLevel="0" collapsed="false">
      <c r="A56" s="2286" t="s">
        <v>1793</v>
      </c>
      <c r="B56" s="643" t="s">
        <v>1794</v>
      </c>
      <c r="C56" s="643" t="s">
        <v>1779</v>
      </c>
      <c r="D56" s="2287"/>
      <c r="E56" s="2287"/>
      <c r="F56" s="2287"/>
      <c r="G56" s="2288"/>
      <c r="H56" s="2289"/>
    </row>
    <row r="57" customFormat="false" ht="13.5" hidden="false" customHeight="true" outlineLevel="0" collapsed="false">
      <c r="A57" s="2286" t="s">
        <v>1793</v>
      </c>
      <c r="B57" s="643" t="s">
        <v>1794</v>
      </c>
      <c r="C57" s="643" t="s">
        <v>1780</v>
      </c>
      <c r="D57" s="2287"/>
      <c r="E57" s="2287"/>
      <c r="F57" s="2287"/>
      <c r="G57" s="2288"/>
      <c r="H57" s="228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795</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793</v>
      </c>
      <c r="B8" s="643" t="s">
        <v>1794</v>
      </c>
      <c r="C8" s="643" t="s">
        <v>1781</v>
      </c>
      <c r="D8" s="2287"/>
      <c r="E8" s="2287"/>
      <c r="F8" s="2287"/>
      <c r="G8" s="2288"/>
      <c r="H8" s="2289"/>
    </row>
    <row r="9" customFormat="false" ht="12.75" hidden="false" customHeight="true" outlineLevel="0" collapsed="false">
      <c r="A9" s="2286" t="s">
        <v>1796</v>
      </c>
      <c r="B9" s="643" t="s">
        <v>1701</v>
      </c>
      <c r="C9" s="643" t="s">
        <v>1779</v>
      </c>
      <c r="D9" s="2287"/>
      <c r="E9" s="2287"/>
      <c r="F9" s="2287"/>
      <c r="G9" s="2288"/>
      <c r="H9" s="2289"/>
    </row>
    <row r="10" customFormat="false" ht="12.75" hidden="false" customHeight="true" outlineLevel="0" collapsed="false">
      <c r="A10" s="2286" t="s">
        <v>1796</v>
      </c>
      <c r="B10" s="643" t="s">
        <v>1701</v>
      </c>
      <c r="C10" s="643" t="s">
        <v>1780</v>
      </c>
      <c r="D10" s="2287"/>
      <c r="E10" s="2287"/>
      <c r="F10" s="2287"/>
      <c r="G10" s="2288"/>
      <c r="H10" s="2289"/>
    </row>
    <row r="11" customFormat="false" ht="12.75" hidden="false" customHeight="true" outlineLevel="0" collapsed="false">
      <c r="A11" s="2286" t="s">
        <v>1796</v>
      </c>
      <c r="B11" s="643" t="s">
        <v>1701</v>
      </c>
      <c r="C11" s="643" t="s">
        <v>1781</v>
      </c>
      <c r="D11" s="2287"/>
      <c r="E11" s="2287"/>
      <c r="F11" s="2287"/>
      <c r="G11" s="2288"/>
      <c r="H11" s="2289"/>
    </row>
    <row r="12" customFormat="false" ht="12.75" hidden="false" customHeight="true" outlineLevel="0" collapsed="false">
      <c r="A12" s="2286" t="s">
        <v>1797</v>
      </c>
      <c r="B12" s="643" t="s">
        <v>92</v>
      </c>
      <c r="C12" s="643"/>
      <c r="D12" s="2287"/>
      <c r="E12" s="2287"/>
      <c r="F12" s="2287"/>
      <c r="G12" s="2288"/>
      <c r="H12" s="2289"/>
    </row>
    <row r="13" customFormat="false" ht="12.75" hidden="false" customHeight="true" outlineLevel="0" collapsed="false">
      <c r="A13" s="2286" t="s">
        <v>1798</v>
      </c>
      <c r="B13" s="643" t="s">
        <v>1705</v>
      </c>
      <c r="C13" s="643" t="s">
        <v>1779</v>
      </c>
      <c r="D13" s="2287"/>
      <c r="E13" s="2287"/>
      <c r="F13" s="2287"/>
      <c r="G13" s="2288"/>
      <c r="H13" s="2289"/>
    </row>
    <row r="14" customFormat="false" ht="12.75" hidden="false" customHeight="true" outlineLevel="0" collapsed="false">
      <c r="A14" s="2286" t="s">
        <v>1798</v>
      </c>
      <c r="B14" s="643" t="s">
        <v>1705</v>
      </c>
      <c r="C14" s="643" t="s">
        <v>1780</v>
      </c>
      <c r="D14" s="2287"/>
      <c r="E14" s="2287"/>
      <c r="F14" s="2287"/>
      <c r="G14" s="2288"/>
      <c r="H14" s="2289"/>
    </row>
    <row r="15" customFormat="false" ht="12.75" hidden="false" customHeight="true" outlineLevel="0" collapsed="false">
      <c r="A15" s="2286" t="s">
        <v>1798</v>
      </c>
      <c r="B15" s="643" t="s">
        <v>1705</v>
      </c>
      <c r="C15" s="643" t="s">
        <v>1781</v>
      </c>
      <c r="D15" s="2287"/>
      <c r="E15" s="2287"/>
      <c r="F15" s="2287"/>
      <c r="G15" s="2288"/>
      <c r="H15" s="2289"/>
    </row>
    <row r="16" customFormat="false" ht="12.75" hidden="false" customHeight="true" outlineLevel="0" collapsed="false">
      <c r="A16" s="2286" t="s">
        <v>1799</v>
      </c>
      <c r="B16" s="643" t="s">
        <v>68</v>
      </c>
      <c r="C16" s="643" t="s">
        <v>1779</v>
      </c>
      <c r="D16" s="2287"/>
      <c r="E16" s="2287"/>
      <c r="F16" s="2287"/>
      <c r="G16" s="2288"/>
      <c r="H16" s="2289"/>
    </row>
    <row r="17" customFormat="false" ht="12.75" hidden="false" customHeight="true" outlineLevel="0" collapsed="false">
      <c r="A17" s="2286" t="s">
        <v>1799</v>
      </c>
      <c r="B17" s="643" t="s">
        <v>68</v>
      </c>
      <c r="C17" s="643" t="s">
        <v>1780</v>
      </c>
      <c r="D17" s="2287"/>
      <c r="E17" s="2287"/>
      <c r="F17" s="2287"/>
      <c r="G17" s="2288"/>
      <c r="H17" s="2289"/>
    </row>
    <row r="18" customFormat="false" ht="12.75" hidden="false" customHeight="true" outlineLevel="0" collapsed="false">
      <c r="A18" s="2286" t="s">
        <v>1799</v>
      </c>
      <c r="B18" s="643" t="s">
        <v>68</v>
      </c>
      <c r="C18" s="643" t="s">
        <v>1781</v>
      </c>
      <c r="D18" s="2287"/>
      <c r="E18" s="2287"/>
      <c r="F18" s="2287"/>
      <c r="G18" s="2288"/>
      <c r="H18" s="2289"/>
    </row>
    <row r="19" customFormat="false" ht="12.75" hidden="false" customHeight="true" outlineLevel="0" collapsed="false">
      <c r="A19" s="2286" t="s">
        <v>1800</v>
      </c>
      <c r="B19" s="643" t="s">
        <v>71</v>
      </c>
      <c r="C19" s="643" t="s">
        <v>1779</v>
      </c>
      <c r="D19" s="2287"/>
      <c r="E19" s="2287"/>
      <c r="F19" s="2287"/>
      <c r="G19" s="2288"/>
      <c r="H19" s="2289"/>
    </row>
    <row r="20" customFormat="false" ht="12.75" hidden="false" customHeight="true" outlineLevel="0" collapsed="false">
      <c r="A20" s="2286" t="s">
        <v>1800</v>
      </c>
      <c r="B20" s="643" t="s">
        <v>71</v>
      </c>
      <c r="C20" s="643" t="s">
        <v>1780</v>
      </c>
      <c r="D20" s="2287"/>
      <c r="E20" s="2287"/>
      <c r="F20" s="2287"/>
      <c r="G20" s="2288"/>
      <c r="H20" s="2289"/>
    </row>
    <row r="21" customFormat="false" ht="12.75" hidden="false" customHeight="true" outlineLevel="0" collapsed="false">
      <c r="A21" s="2286" t="s">
        <v>1800</v>
      </c>
      <c r="B21" s="643" t="s">
        <v>71</v>
      </c>
      <c r="C21" s="643" t="s">
        <v>1781</v>
      </c>
      <c r="D21" s="2287"/>
      <c r="E21" s="2287"/>
      <c r="F21" s="2287"/>
      <c r="G21" s="2288"/>
      <c r="H21" s="2289"/>
    </row>
    <row r="22" customFormat="false" ht="12.75" hidden="false" customHeight="true" outlineLevel="0" collapsed="false">
      <c r="A22" s="2286" t="s">
        <v>1801</v>
      </c>
      <c r="B22" s="643" t="s">
        <v>1802</v>
      </c>
      <c r="C22" s="643" t="s">
        <v>1779</v>
      </c>
      <c r="D22" s="2287"/>
      <c r="E22" s="2287"/>
      <c r="F22" s="2287"/>
      <c r="G22" s="2288"/>
      <c r="H22" s="2289"/>
    </row>
    <row r="23" customFormat="false" ht="12.75" hidden="false" customHeight="true" outlineLevel="0" collapsed="false">
      <c r="A23" s="2286" t="n">
        <v>2</v>
      </c>
      <c r="B23" s="643" t="s">
        <v>1803</v>
      </c>
      <c r="C23" s="643" t="s">
        <v>1779</v>
      </c>
      <c r="D23" s="2287"/>
      <c r="E23" s="2287"/>
      <c r="F23" s="2287"/>
      <c r="G23" s="2288"/>
      <c r="H23" s="2289"/>
    </row>
    <row r="24" customFormat="false" ht="12.75" hidden="false" customHeight="true" outlineLevel="0" collapsed="false">
      <c r="A24" s="2286" t="n">
        <v>2</v>
      </c>
      <c r="B24" s="643" t="s">
        <v>1803</v>
      </c>
      <c r="C24" s="643" t="s">
        <v>1780</v>
      </c>
      <c r="D24" s="2287"/>
      <c r="E24" s="2287"/>
      <c r="F24" s="2287"/>
      <c r="G24" s="2288"/>
      <c r="H24" s="2289"/>
    </row>
    <row r="25" customFormat="false" ht="12.75" hidden="false" customHeight="true" outlineLevel="0" collapsed="false">
      <c r="A25" s="2286" t="n">
        <v>2</v>
      </c>
      <c r="B25" s="643" t="s">
        <v>1803</v>
      </c>
      <c r="C25" s="643" t="s">
        <v>1781</v>
      </c>
      <c r="D25" s="2287"/>
      <c r="E25" s="2287"/>
      <c r="F25" s="2287"/>
      <c r="G25" s="2288"/>
      <c r="H25" s="2289"/>
    </row>
    <row r="26" customFormat="false" ht="12.75" hidden="false" customHeight="true" outlineLevel="0" collapsed="false">
      <c r="A26" s="2286" t="n">
        <v>2</v>
      </c>
      <c r="B26" s="643" t="s">
        <v>1803</v>
      </c>
      <c r="C26" s="643" t="s">
        <v>643</v>
      </c>
      <c r="D26" s="2287"/>
      <c r="E26" s="2287"/>
      <c r="F26" s="2287"/>
      <c r="G26" s="2288"/>
      <c r="H26" s="2289"/>
    </row>
    <row r="27" customFormat="false" ht="12.75" hidden="false" customHeight="true" outlineLevel="0" collapsed="false">
      <c r="A27" s="2286" t="n">
        <v>2</v>
      </c>
      <c r="B27" s="643" t="s">
        <v>1803</v>
      </c>
      <c r="C27" s="643" t="s">
        <v>643</v>
      </c>
      <c r="D27" s="2287"/>
      <c r="E27" s="2287"/>
      <c r="F27" s="2287"/>
      <c r="G27" s="2288"/>
      <c r="H27" s="2289"/>
    </row>
    <row r="28" customFormat="false" ht="12.75" hidden="false" customHeight="true" outlineLevel="0" collapsed="false">
      <c r="A28" s="2286" t="n">
        <v>2</v>
      </c>
      <c r="B28" s="643" t="s">
        <v>1803</v>
      </c>
      <c r="C28" s="643" t="s">
        <v>540</v>
      </c>
      <c r="D28" s="2287"/>
      <c r="E28" s="2287"/>
      <c r="F28" s="2287"/>
      <c r="G28" s="2288"/>
      <c r="H28" s="2289"/>
    </row>
    <row r="29" customFormat="false" ht="12.75" hidden="false" customHeight="true" outlineLevel="0" collapsed="false">
      <c r="A29" s="2286" t="n">
        <v>2</v>
      </c>
      <c r="B29" s="643" t="s">
        <v>1803</v>
      </c>
      <c r="C29" s="643" t="s">
        <v>541</v>
      </c>
      <c r="D29" s="2287"/>
      <c r="E29" s="2287"/>
      <c r="F29" s="2287"/>
      <c r="G29" s="2288"/>
      <c r="H29" s="2289"/>
    </row>
    <row r="30" customFormat="false" ht="12.75" hidden="false" customHeight="true" outlineLevel="0" collapsed="false">
      <c r="A30" s="2286" t="n">
        <v>2</v>
      </c>
      <c r="B30" s="643" t="s">
        <v>1803</v>
      </c>
      <c r="C30" s="643" t="s">
        <v>542</v>
      </c>
      <c r="D30" s="2287"/>
      <c r="E30" s="2287"/>
      <c r="F30" s="2287"/>
      <c r="G30" s="2288"/>
      <c r="H30" s="2289"/>
    </row>
    <row r="31" customFormat="false" ht="12.75" hidden="false" customHeight="true" outlineLevel="0" collapsed="false">
      <c r="A31" s="2286" t="n">
        <v>2</v>
      </c>
      <c r="B31" s="643" t="s">
        <v>1803</v>
      </c>
      <c r="C31" s="643" t="s">
        <v>1782</v>
      </c>
      <c r="D31" s="2287"/>
      <c r="E31" s="2287"/>
      <c r="F31" s="2287"/>
      <c r="G31" s="2288"/>
      <c r="H31" s="2289"/>
    </row>
    <row r="32" customFormat="false" ht="12.75" hidden="false" customHeight="true" outlineLevel="0" collapsed="false">
      <c r="A32" s="2286" t="n">
        <v>2</v>
      </c>
      <c r="B32" s="643" t="s">
        <v>1803</v>
      </c>
      <c r="C32" s="643" t="s">
        <v>545</v>
      </c>
      <c r="D32" s="2287"/>
      <c r="E32" s="2287"/>
      <c r="F32" s="2287"/>
      <c r="G32" s="2288"/>
      <c r="H32" s="2289"/>
    </row>
    <row r="33" customFormat="false" ht="12.75" hidden="false" customHeight="true" outlineLevel="0" collapsed="false">
      <c r="A33" s="2286" t="n">
        <v>2</v>
      </c>
      <c r="B33" s="643" t="s">
        <v>1803</v>
      </c>
      <c r="C33" s="643" t="s">
        <v>546</v>
      </c>
      <c r="D33" s="2287"/>
      <c r="E33" s="2287"/>
      <c r="F33" s="2287"/>
      <c r="G33" s="2288"/>
      <c r="H33" s="2289"/>
    </row>
    <row r="34" customFormat="false" ht="12.75" hidden="false" customHeight="true" outlineLevel="0" collapsed="false">
      <c r="A34" s="2286" t="n">
        <v>2</v>
      </c>
      <c r="B34" s="643" t="s">
        <v>1803</v>
      </c>
      <c r="C34" s="643" t="s">
        <v>547</v>
      </c>
      <c r="D34" s="2287"/>
      <c r="E34" s="2287"/>
      <c r="F34" s="2287"/>
      <c r="G34" s="2288"/>
      <c r="H34" s="2289"/>
    </row>
    <row r="35" customFormat="false" ht="12.75" hidden="false" customHeight="true" outlineLevel="0" collapsed="false">
      <c r="A35" s="2286" t="n">
        <v>2</v>
      </c>
      <c r="B35" s="643" t="s">
        <v>1803</v>
      </c>
      <c r="C35" s="643" t="s">
        <v>548</v>
      </c>
      <c r="D35" s="2287"/>
      <c r="E35" s="2287"/>
      <c r="F35" s="2287"/>
      <c r="G35" s="2288"/>
      <c r="H35" s="2289"/>
    </row>
    <row r="36" customFormat="false" ht="12.75" hidden="false" customHeight="true" outlineLevel="0" collapsed="false">
      <c r="A36" s="2286" t="n">
        <v>2</v>
      </c>
      <c r="B36" s="643" t="s">
        <v>1803</v>
      </c>
      <c r="C36" s="643" t="s">
        <v>549</v>
      </c>
      <c r="D36" s="2287"/>
      <c r="E36" s="2287"/>
      <c r="F36" s="2287"/>
      <c r="G36" s="2288"/>
      <c r="H36" s="2289"/>
    </row>
    <row r="37" customFormat="false" ht="12.75" hidden="false" customHeight="true" outlineLevel="0" collapsed="false">
      <c r="A37" s="2286" t="n">
        <v>2</v>
      </c>
      <c r="B37" s="643" t="s">
        <v>1803</v>
      </c>
      <c r="C37" s="643" t="s">
        <v>550</v>
      </c>
      <c r="D37" s="2287"/>
      <c r="E37" s="2287"/>
      <c r="F37" s="2287"/>
      <c r="G37" s="2288"/>
      <c r="H37" s="2289"/>
    </row>
    <row r="38" customFormat="false" ht="12.75" hidden="false" customHeight="true" outlineLevel="0" collapsed="false">
      <c r="A38" s="2286" t="n">
        <v>2</v>
      </c>
      <c r="B38" s="643" t="s">
        <v>1803</v>
      </c>
      <c r="C38" s="643" t="s">
        <v>551</v>
      </c>
      <c r="D38" s="2287"/>
      <c r="E38" s="2287"/>
      <c r="F38" s="2287"/>
      <c r="G38" s="2288"/>
      <c r="H38" s="2289"/>
    </row>
    <row r="39" customFormat="false" ht="12.75" hidden="false" customHeight="true" outlineLevel="0" collapsed="false">
      <c r="A39" s="2286" t="n">
        <v>2</v>
      </c>
      <c r="B39" s="643" t="s">
        <v>1803</v>
      </c>
      <c r="C39" s="643" t="s">
        <v>552</v>
      </c>
      <c r="D39" s="2287"/>
      <c r="E39" s="2287"/>
      <c r="F39" s="2287"/>
      <c r="G39" s="2288"/>
      <c r="H39" s="2289"/>
    </row>
    <row r="40" customFormat="false" ht="12.75" hidden="false" customHeight="true" outlineLevel="0" collapsed="false">
      <c r="A40" s="2286" t="n">
        <v>2</v>
      </c>
      <c r="B40" s="643" t="s">
        <v>1803</v>
      </c>
      <c r="C40" s="643" t="s">
        <v>645</v>
      </c>
      <c r="D40" s="2287"/>
      <c r="E40" s="2287"/>
      <c r="F40" s="2287"/>
      <c r="G40" s="2288"/>
      <c r="H40" s="2289"/>
    </row>
    <row r="41" customFormat="false" ht="12.75" hidden="false" customHeight="true" outlineLevel="0" collapsed="false">
      <c r="A41" s="2286" t="n">
        <v>2</v>
      </c>
      <c r="B41" s="643" t="s">
        <v>1803</v>
      </c>
      <c r="C41" s="643" t="s">
        <v>646</v>
      </c>
      <c r="D41" s="2287"/>
      <c r="E41" s="2287"/>
      <c r="F41" s="2287"/>
      <c r="G41" s="2288"/>
      <c r="H41" s="2289"/>
    </row>
    <row r="42" customFormat="false" ht="12.75" hidden="false" customHeight="true" outlineLevel="0" collapsed="false">
      <c r="A42" s="2286" t="n">
        <v>2</v>
      </c>
      <c r="B42" s="643" t="s">
        <v>1803</v>
      </c>
      <c r="C42" s="643" t="s">
        <v>646</v>
      </c>
      <c r="D42" s="2287"/>
      <c r="E42" s="2287"/>
      <c r="F42" s="2287"/>
      <c r="G42" s="2288"/>
      <c r="H42" s="2289"/>
    </row>
    <row r="43" customFormat="false" ht="12.75" hidden="false" customHeight="true" outlineLevel="0" collapsed="false">
      <c r="A43" s="2286" t="n">
        <v>2</v>
      </c>
      <c r="B43" s="643" t="s">
        <v>1803</v>
      </c>
      <c r="C43" s="643" t="s">
        <v>647</v>
      </c>
      <c r="D43" s="2287"/>
      <c r="E43" s="2287"/>
      <c r="F43" s="2287"/>
      <c r="G43" s="2288"/>
      <c r="H43" s="2289"/>
    </row>
    <row r="44" customFormat="false" ht="12.75" hidden="false" customHeight="true" outlineLevel="0" collapsed="false">
      <c r="A44" s="2286" t="n">
        <v>2</v>
      </c>
      <c r="B44" s="643" t="s">
        <v>1803</v>
      </c>
      <c r="C44" s="643" t="s">
        <v>648</v>
      </c>
      <c r="D44" s="2287"/>
      <c r="E44" s="2287"/>
      <c r="F44" s="2287"/>
      <c r="G44" s="2288"/>
      <c r="H44" s="2289"/>
    </row>
    <row r="45" customFormat="false" ht="12.75" hidden="false" customHeight="true" outlineLevel="0" collapsed="false">
      <c r="A45" s="2286" t="n">
        <v>2</v>
      </c>
      <c r="B45" s="643" t="s">
        <v>1803</v>
      </c>
      <c r="C45" s="643" t="s">
        <v>649</v>
      </c>
      <c r="D45" s="2287"/>
      <c r="E45" s="2287"/>
      <c r="F45" s="2287"/>
      <c r="G45" s="2288"/>
      <c r="H45" s="2289"/>
    </row>
    <row r="46" customFormat="false" ht="12.75" hidden="false" customHeight="true" outlineLevel="0" collapsed="false">
      <c r="A46" s="2286" t="n">
        <v>2</v>
      </c>
      <c r="B46" s="643" t="s">
        <v>1803</v>
      </c>
      <c r="C46" s="643" t="s">
        <v>650</v>
      </c>
      <c r="D46" s="2287"/>
      <c r="E46" s="2287"/>
      <c r="F46" s="2287"/>
      <c r="G46" s="2288"/>
      <c r="H46" s="2289"/>
    </row>
    <row r="47" customFormat="false" ht="12.75" hidden="false" customHeight="true" outlineLevel="0" collapsed="false">
      <c r="A47" s="2286" t="n">
        <v>2</v>
      </c>
      <c r="B47" s="643" t="s">
        <v>1803</v>
      </c>
      <c r="C47" s="643" t="s">
        <v>651</v>
      </c>
      <c r="D47" s="2287"/>
      <c r="E47" s="2287"/>
      <c r="F47" s="2287"/>
      <c r="G47" s="2288"/>
      <c r="H47" s="2289"/>
    </row>
    <row r="48" customFormat="false" ht="12.75" hidden="false" customHeight="true" outlineLevel="0" collapsed="false">
      <c r="A48" s="2286" t="n">
        <v>2</v>
      </c>
      <c r="B48" s="643" t="s">
        <v>1803</v>
      </c>
      <c r="C48" s="643" t="s">
        <v>652</v>
      </c>
      <c r="D48" s="2287"/>
      <c r="E48" s="2287"/>
      <c r="F48" s="2287"/>
      <c r="G48" s="2288"/>
      <c r="H48" s="2289"/>
    </row>
    <row r="49" customFormat="false" ht="12.75" hidden="false" customHeight="true" outlineLevel="0" collapsed="false">
      <c r="A49" s="2286" t="n">
        <v>2</v>
      </c>
      <c r="B49" s="643" t="s">
        <v>1803</v>
      </c>
      <c r="C49" s="643" t="s">
        <v>653</v>
      </c>
      <c r="D49" s="2287"/>
      <c r="E49" s="2287"/>
      <c r="F49" s="2287"/>
      <c r="G49" s="2288"/>
      <c r="H49" s="2289"/>
    </row>
    <row r="50" customFormat="false" ht="12.75" hidden="false" customHeight="true" outlineLevel="0" collapsed="false">
      <c r="A50" s="2286" t="n">
        <v>2</v>
      </c>
      <c r="B50" s="643" t="s">
        <v>1803</v>
      </c>
      <c r="C50" s="643" t="s">
        <v>654</v>
      </c>
      <c r="D50" s="2287"/>
      <c r="E50" s="2287"/>
      <c r="F50" s="2287"/>
      <c r="G50" s="2288"/>
      <c r="H50" s="2289"/>
    </row>
    <row r="51" customFormat="false" ht="12.75" hidden="false" customHeight="true" outlineLevel="0" collapsed="false">
      <c r="A51" s="2286" t="n">
        <v>2</v>
      </c>
      <c r="B51" s="643" t="s">
        <v>1803</v>
      </c>
      <c r="C51" s="643" t="s">
        <v>655</v>
      </c>
      <c r="D51" s="2287"/>
      <c r="E51" s="2287"/>
      <c r="F51" s="2287"/>
      <c r="G51" s="2288"/>
      <c r="H51" s="2289"/>
    </row>
    <row r="52" customFormat="false" ht="12.75" hidden="false" customHeight="true" outlineLevel="0" collapsed="false">
      <c r="A52" s="2286" t="s">
        <v>1804</v>
      </c>
      <c r="B52" s="643" t="s">
        <v>1707</v>
      </c>
      <c r="C52" s="643" t="s">
        <v>1779</v>
      </c>
      <c r="D52" s="2287"/>
      <c r="E52" s="2287"/>
      <c r="F52" s="2287"/>
      <c r="G52" s="2288"/>
      <c r="H52" s="2289"/>
    </row>
    <row r="53" customFormat="false" ht="12.75" hidden="false" customHeight="true" outlineLevel="0" collapsed="false">
      <c r="A53" s="2286" t="s">
        <v>1804</v>
      </c>
      <c r="B53" s="643" t="s">
        <v>1707</v>
      </c>
      <c r="C53" s="643" t="s">
        <v>1805</v>
      </c>
      <c r="D53" s="2287"/>
      <c r="E53" s="2287"/>
      <c r="F53" s="2287"/>
      <c r="G53" s="2288"/>
      <c r="H53" s="2289"/>
    </row>
    <row r="54" customFormat="false" ht="12.75" hidden="false" customHeight="true" outlineLevel="0" collapsed="false">
      <c r="A54" s="2286" t="s">
        <v>1804</v>
      </c>
      <c r="B54" s="643" t="s">
        <v>1707</v>
      </c>
      <c r="C54" s="643" t="s">
        <v>1780</v>
      </c>
      <c r="D54" s="2287"/>
      <c r="E54" s="2287"/>
      <c r="F54" s="2287"/>
      <c r="G54" s="2288"/>
      <c r="H54" s="2289"/>
    </row>
    <row r="55" customFormat="false" ht="12.75" hidden="false" customHeight="true" outlineLevel="0" collapsed="false">
      <c r="A55" s="2286" t="s">
        <v>1804</v>
      </c>
      <c r="B55" s="643" t="s">
        <v>1707</v>
      </c>
      <c r="C55" s="643" t="s">
        <v>1806</v>
      </c>
      <c r="D55" s="2287"/>
      <c r="E55" s="2287"/>
      <c r="F55" s="2287"/>
      <c r="G55" s="2288"/>
      <c r="H55" s="2289"/>
    </row>
    <row r="56" customFormat="false" ht="12.75" hidden="false" customHeight="true" outlineLevel="0" collapsed="false">
      <c r="A56" s="2286" t="s">
        <v>1804</v>
      </c>
      <c r="B56" s="643" t="s">
        <v>1707</v>
      </c>
      <c r="C56" s="643" t="s">
        <v>1781</v>
      </c>
      <c r="D56" s="2287"/>
      <c r="E56" s="2287"/>
      <c r="F56" s="2287"/>
      <c r="G56" s="2288"/>
      <c r="H56" s="2289"/>
    </row>
    <row r="57" customFormat="false" ht="13.5" hidden="false" customHeight="true" outlineLevel="0" collapsed="false">
      <c r="A57" s="2286" t="s">
        <v>1804</v>
      </c>
      <c r="B57" s="643" t="s">
        <v>1707</v>
      </c>
      <c r="C57" s="643" t="s">
        <v>1807</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08</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09</v>
      </c>
      <c r="B8" s="643" t="s">
        <v>1709</v>
      </c>
      <c r="C8" s="643" t="s">
        <v>1779</v>
      </c>
      <c r="D8" s="2287"/>
      <c r="E8" s="2287"/>
      <c r="F8" s="2287"/>
      <c r="G8" s="2288"/>
      <c r="H8" s="2289"/>
    </row>
    <row r="9" customFormat="false" ht="12.75" hidden="false" customHeight="true" outlineLevel="0" collapsed="false">
      <c r="A9" s="2286" t="s">
        <v>1809</v>
      </c>
      <c r="B9" s="643" t="s">
        <v>1709</v>
      </c>
      <c r="C9" s="643" t="s">
        <v>1805</v>
      </c>
      <c r="D9" s="2287"/>
      <c r="E9" s="2287"/>
      <c r="F9" s="2287"/>
      <c r="G9" s="2288"/>
      <c r="H9" s="2289"/>
    </row>
    <row r="10" customFormat="false" ht="12.75" hidden="false" customHeight="true" outlineLevel="0" collapsed="false">
      <c r="A10" s="2286" t="s">
        <v>1809</v>
      </c>
      <c r="B10" s="643" t="s">
        <v>1709</v>
      </c>
      <c r="C10" s="643" t="s">
        <v>1780</v>
      </c>
      <c r="D10" s="2287"/>
      <c r="E10" s="2287"/>
      <c r="F10" s="2287"/>
      <c r="G10" s="2288"/>
      <c r="H10" s="2289"/>
    </row>
    <row r="11" customFormat="false" ht="12.75" hidden="false" customHeight="true" outlineLevel="0" collapsed="false">
      <c r="A11" s="2286" t="s">
        <v>1809</v>
      </c>
      <c r="B11" s="643" t="s">
        <v>1709</v>
      </c>
      <c r="C11" s="643" t="s">
        <v>1806</v>
      </c>
      <c r="D11" s="2287"/>
      <c r="E11" s="2287"/>
      <c r="F11" s="2287"/>
      <c r="G11" s="2288"/>
      <c r="H11" s="2289"/>
    </row>
    <row r="12" customFormat="false" ht="12.75" hidden="false" customHeight="true" outlineLevel="0" collapsed="false">
      <c r="A12" s="2286" t="s">
        <v>1809</v>
      </c>
      <c r="B12" s="643" t="s">
        <v>1709</v>
      </c>
      <c r="C12" s="643" t="s">
        <v>1781</v>
      </c>
      <c r="D12" s="2287"/>
      <c r="E12" s="2287"/>
      <c r="F12" s="2287"/>
      <c r="G12" s="2288"/>
      <c r="H12" s="2289"/>
    </row>
    <row r="13" customFormat="false" ht="12.75" hidden="false" customHeight="true" outlineLevel="0" collapsed="false">
      <c r="A13" s="2286" t="s">
        <v>1809</v>
      </c>
      <c r="B13" s="643" t="s">
        <v>1709</v>
      </c>
      <c r="C13" s="643" t="s">
        <v>1807</v>
      </c>
      <c r="D13" s="2287"/>
      <c r="E13" s="2287"/>
      <c r="F13" s="2287"/>
      <c r="G13" s="2288"/>
      <c r="H13" s="2289"/>
    </row>
    <row r="14" customFormat="false" ht="12.75" hidden="false" customHeight="true" outlineLevel="0" collapsed="false">
      <c r="A14" s="2286" t="s">
        <v>1809</v>
      </c>
      <c r="B14" s="643" t="s">
        <v>1709</v>
      </c>
      <c r="C14" s="643" t="s">
        <v>643</v>
      </c>
      <c r="D14" s="2287"/>
      <c r="E14" s="2287"/>
      <c r="F14" s="2287"/>
      <c r="G14" s="2288"/>
      <c r="H14" s="2289"/>
    </row>
    <row r="15" customFormat="false" ht="12.75" hidden="false" customHeight="true" outlineLevel="0" collapsed="false">
      <c r="A15" s="2286" t="s">
        <v>1809</v>
      </c>
      <c r="B15" s="643" t="s">
        <v>1709</v>
      </c>
      <c r="C15" s="643" t="s">
        <v>646</v>
      </c>
      <c r="D15" s="2287"/>
      <c r="E15" s="2287"/>
      <c r="F15" s="2287"/>
      <c r="G15" s="2288"/>
      <c r="H15" s="2289"/>
    </row>
    <row r="16" customFormat="false" ht="12.75" hidden="false" customHeight="true" outlineLevel="0" collapsed="false">
      <c r="A16" s="2286" t="s">
        <v>1809</v>
      </c>
      <c r="B16" s="643" t="s">
        <v>1709</v>
      </c>
      <c r="C16" s="643" t="s">
        <v>655</v>
      </c>
      <c r="D16" s="2287"/>
      <c r="E16" s="2287"/>
      <c r="F16" s="2287"/>
      <c r="G16" s="2288"/>
      <c r="H16" s="2289"/>
    </row>
    <row r="17" customFormat="false" ht="12.75" hidden="false" customHeight="true" outlineLevel="0" collapsed="false">
      <c r="A17" s="2286" t="s">
        <v>1809</v>
      </c>
      <c r="B17" s="643" t="s">
        <v>1709</v>
      </c>
      <c r="C17" s="643" t="s">
        <v>655</v>
      </c>
      <c r="D17" s="2287"/>
      <c r="E17" s="2287"/>
      <c r="F17" s="2287"/>
      <c r="G17" s="2288"/>
      <c r="H17" s="2289"/>
    </row>
    <row r="18" customFormat="false" ht="12.75" hidden="false" customHeight="true" outlineLevel="0" collapsed="false">
      <c r="A18" s="2286" t="s">
        <v>1810</v>
      </c>
      <c r="B18" s="643" t="s">
        <v>617</v>
      </c>
      <c r="C18" s="643" t="s">
        <v>1779</v>
      </c>
      <c r="D18" s="2287"/>
      <c r="E18" s="2287"/>
      <c r="F18" s="2287"/>
      <c r="G18" s="2288"/>
      <c r="H18" s="2289"/>
    </row>
    <row r="19" customFormat="false" ht="12.75" hidden="false" customHeight="true" outlineLevel="0" collapsed="false">
      <c r="A19" s="2286" t="s">
        <v>1810</v>
      </c>
      <c r="B19" s="643" t="s">
        <v>617</v>
      </c>
      <c r="C19" s="643" t="s">
        <v>1805</v>
      </c>
      <c r="D19" s="2287"/>
      <c r="E19" s="2287"/>
      <c r="F19" s="2287"/>
      <c r="G19" s="2288"/>
      <c r="H19" s="2289"/>
    </row>
    <row r="20" customFormat="false" ht="12.75" hidden="false" customHeight="true" outlineLevel="0" collapsed="false">
      <c r="A20" s="2286" t="s">
        <v>1810</v>
      </c>
      <c r="B20" s="643" t="s">
        <v>617</v>
      </c>
      <c r="C20" s="643" t="s">
        <v>1780</v>
      </c>
      <c r="D20" s="2287"/>
      <c r="E20" s="2287"/>
      <c r="F20" s="2287"/>
      <c r="G20" s="2288"/>
      <c r="H20" s="2289"/>
    </row>
    <row r="21" customFormat="false" ht="12.75" hidden="false" customHeight="true" outlineLevel="0" collapsed="false">
      <c r="A21" s="2286" t="s">
        <v>1810</v>
      </c>
      <c r="B21" s="643" t="s">
        <v>617</v>
      </c>
      <c r="C21" s="643" t="s">
        <v>1806</v>
      </c>
      <c r="D21" s="2287"/>
      <c r="E21" s="2287"/>
      <c r="F21" s="2287"/>
      <c r="G21" s="2288"/>
      <c r="H21" s="2289"/>
    </row>
    <row r="22" customFormat="false" ht="12.75" hidden="false" customHeight="true" outlineLevel="0" collapsed="false">
      <c r="A22" s="2286" t="s">
        <v>1810</v>
      </c>
      <c r="B22" s="643" t="s">
        <v>617</v>
      </c>
      <c r="C22" s="643" t="s">
        <v>646</v>
      </c>
      <c r="D22" s="2287"/>
      <c r="E22" s="2287"/>
      <c r="F22" s="2287"/>
      <c r="G22" s="2288"/>
      <c r="H22" s="2289"/>
    </row>
    <row r="23" customFormat="false" ht="12.75" hidden="false" customHeight="true" outlineLevel="0" collapsed="false">
      <c r="A23" s="2286" t="s">
        <v>1810</v>
      </c>
      <c r="B23" s="643" t="s">
        <v>617</v>
      </c>
      <c r="C23" s="643" t="s">
        <v>646</v>
      </c>
      <c r="D23" s="2287"/>
      <c r="E23" s="2287"/>
      <c r="F23" s="2287"/>
      <c r="G23" s="2288"/>
      <c r="H23" s="2289"/>
    </row>
    <row r="24" customFormat="false" ht="12.75" hidden="false" customHeight="true" outlineLevel="0" collapsed="false">
      <c r="A24" s="2286" t="s">
        <v>1810</v>
      </c>
      <c r="B24" s="643" t="s">
        <v>617</v>
      </c>
      <c r="C24" s="643" t="s">
        <v>647</v>
      </c>
      <c r="D24" s="2287"/>
      <c r="E24" s="2287"/>
      <c r="F24" s="2287"/>
      <c r="G24" s="2288"/>
      <c r="H24" s="2289"/>
    </row>
    <row r="25" customFormat="false" ht="12.75" hidden="false" customHeight="true" outlineLevel="0" collapsed="false">
      <c r="A25" s="2286" t="s">
        <v>1810</v>
      </c>
      <c r="B25" s="643" t="s">
        <v>617</v>
      </c>
      <c r="C25" s="643" t="s">
        <v>648</v>
      </c>
      <c r="D25" s="2287"/>
      <c r="E25" s="2287"/>
      <c r="F25" s="2287"/>
      <c r="G25" s="2288"/>
      <c r="H25" s="2289"/>
    </row>
    <row r="26" customFormat="false" ht="12.75" hidden="false" customHeight="true" outlineLevel="0" collapsed="false">
      <c r="A26" s="2286" t="s">
        <v>1810</v>
      </c>
      <c r="B26" s="643" t="s">
        <v>617</v>
      </c>
      <c r="C26" s="643" t="s">
        <v>655</v>
      </c>
      <c r="D26" s="2287"/>
      <c r="E26" s="2287"/>
      <c r="F26" s="2287"/>
      <c r="G26" s="2288"/>
      <c r="H26" s="2289"/>
    </row>
    <row r="27" customFormat="false" ht="12.75" hidden="false" customHeight="true" outlineLevel="0" collapsed="false">
      <c r="A27" s="2286" t="s">
        <v>1811</v>
      </c>
      <c r="B27" s="643" t="s">
        <v>570</v>
      </c>
      <c r="C27" s="643" t="s">
        <v>646</v>
      </c>
      <c r="D27" s="2287"/>
      <c r="E27" s="2287"/>
      <c r="F27" s="2287"/>
      <c r="G27" s="2288"/>
      <c r="H27" s="2289"/>
    </row>
    <row r="28" customFormat="false" ht="12.75" hidden="false" customHeight="true" outlineLevel="0" collapsed="false">
      <c r="A28" s="2286" t="s">
        <v>1811</v>
      </c>
      <c r="B28" s="643" t="s">
        <v>570</v>
      </c>
      <c r="C28" s="643" t="s">
        <v>647</v>
      </c>
      <c r="D28" s="2287"/>
      <c r="E28" s="2287"/>
      <c r="F28" s="2287"/>
      <c r="G28" s="2288"/>
      <c r="H28" s="2289"/>
    </row>
    <row r="29" customFormat="false" ht="12.75" hidden="false" customHeight="true" outlineLevel="0" collapsed="false">
      <c r="A29" s="2286" t="s">
        <v>1811</v>
      </c>
      <c r="B29" s="643" t="s">
        <v>570</v>
      </c>
      <c r="C29" s="643" t="s">
        <v>648</v>
      </c>
      <c r="D29" s="2287"/>
      <c r="E29" s="2287"/>
      <c r="F29" s="2287"/>
      <c r="G29" s="2288"/>
      <c r="H29" s="2289"/>
    </row>
    <row r="30" customFormat="false" ht="12.75" hidden="false" customHeight="true" outlineLevel="0" collapsed="false">
      <c r="A30" s="2286" t="s">
        <v>1812</v>
      </c>
      <c r="B30" s="643" t="s">
        <v>1712</v>
      </c>
      <c r="C30" s="643" t="s">
        <v>1779</v>
      </c>
      <c r="D30" s="2287"/>
      <c r="E30" s="2287"/>
      <c r="F30" s="2287"/>
      <c r="G30" s="2288"/>
      <c r="H30" s="2289"/>
    </row>
    <row r="31" customFormat="false" ht="12.75" hidden="false" customHeight="true" outlineLevel="0" collapsed="false">
      <c r="A31" s="2286" t="s">
        <v>1813</v>
      </c>
      <c r="B31" s="643" t="s">
        <v>1814</v>
      </c>
      <c r="C31" s="643" t="s">
        <v>643</v>
      </c>
      <c r="D31" s="2287"/>
      <c r="E31" s="2287"/>
      <c r="F31" s="2287"/>
      <c r="G31" s="2288"/>
      <c r="H31" s="2289"/>
    </row>
    <row r="32" customFormat="false" ht="12.75" hidden="false" customHeight="true" outlineLevel="0" collapsed="false">
      <c r="A32" s="2286" t="s">
        <v>1813</v>
      </c>
      <c r="B32" s="643" t="s">
        <v>1814</v>
      </c>
      <c r="C32" s="643" t="s">
        <v>540</v>
      </c>
      <c r="D32" s="2287"/>
      <c r="E32" s="2287"/>
      <c r="F32" s="2287"/>
      <c r="G32" s="2288"/>
      <c r="H32" s="2289"/>
    </row>
    <row r="33" customFormat="false" ht="12.75" hidden="false" customHeight="true" outlineLevel="0" collapsed="false">
      <c r="A33" s="2286" t="s">
        <v>1813</v>
      </c>
      <c r="B33" s="643" t="s">
        <v>1814</v>
      </c>
      <c r="C33" s="643" t="s">
        <v>645</v>
      </c>
      <c r="D33" s="2287"/>
      <c r="E33" s="2287"/>
      <c r="F33" s="2287"/>
      <c r="G33" s="2288"/>
      <c r="H33" s="2289"/>
    </row>
    <row r="34" customFormat="false" ht="12.75" hidden="false" customHeight="true" outlineLevel="0" collapsed="false">
      <c r="A34" s="2286" t="s">
        <v>1815</v>
      </c>
      <c r="B34" s="643" t="s">
        <v>1816</v>
      </c>
      <c r="C34" s="643" t="s">
        <v>643</v>
      </c>
      <c r="D34" s="2287"/>
      <c r="E34" s="2287"/>
      <c r="F34" s="2287"/>
      <c r="G34" s="2288"/>
      <c r="H34" s="2289"/>
    </row>
    <row r="35" customFormat="false" ht="12.75" hidden="false" customHeight="true" outlineLevel="0" collapsed="false">
      <c r="A35" s="2286" t="s">
        <v>1815</v>
      </c>
      <c r="B35" s="643" t="s">
        <v>1816</v>
      </c>
      <c r="C35" s="643" t="s">
        <v>643</v>
      </c>
      <c r="D35" s="2287"/>
      <c r="E35" s="2287"/>
      <c r="F35" s="2287"/>
      <c r="G35" s="2288"/>
      <c r="H35" s="2289"/>
    </row>
    <row r="36" customFormat="false" ht="12.75" hidden="false" customHeight="true" outlineLevel="0" collapsed="false">
      <c r="A36" s="2286" t="s">
        <v>1815</v>
      </c>
      <c r="B36" s="643" t="s">
        <v>1816</v>
      </c>
      <c r="C36" s="643" t="s">
        <v>643</v>
      </c>
      <c r="D36" s="2287"/>
      <c r="E36" s="2287"/>
      <c r="F36" s="2287"/>
      <c r="G36" s="2288"/>
      <c r="H36" s="2289"/>
    </row>
    <row r="37" customFormat="false" ht="12.75" hidden="false" customHeight="true" outlineLevel="0" collapsed="false">
      <c r="A37" s="2286" t="s">
        <v>1815</v>
      </c>
      <c r="B37" s="643" t="s">
        <v>1816</v>
      </c>
      <c r="C37" s="643" t="s">
        <v>540</v>
      </c>
      <c r="D37" s="2287"/>
      <c r="E37" s="2287"/>
      <c r="F37" s="2287"/>
      <c r="G37" s="2288"/>
      <c r="H37" s="2289"/>
    </row>
    <row r="38" customFormat="false" ht="12.75" hidden="false" customHeight="true" outlineLevel="0" collapsed="false">
      <c r="A38" s="2286" t="s">
        <v>1815</v>
      </c>
      <c r="B38" s="643" t="s">
        <v>1816</v>
      </c>
      <c r="C38" s="643" t="s">
        <v>540</v>
      </c>
      <c r="D38" s="2287"/>
      <c r="E38" s="2287"/>
      <c r="F38" s="2287"/>
      <c r="G38" s="2288"/>
      <c r="H38" s="2289"/>
    </row>
    <row r="39" customFormat="false" ht="12.75" hidden="false" customHeight="true" outlineLevel="0" collapsed="false">
      <c r="A39" s="2286" t="s">
        <v>1815</v>
      </c>
      <c r="B39" s="643" t="s">
        <v>1816</v>
      </c>
      <c r="C39" s="643" t="s">
        <v>541</v>
      </c>
      <c r="D39" s="2287"/>
      <c r="E39" s="2287"/>
      <c r="F39" s="2287"/>
      <c r="G39" s="2288"/>
      <c r="H39" s="2289"/>
    </row>
    <row r="40" customFormat="false" ht="12.75" hidden="false" customHeight="true" outlineLevel="0" collapsed="false">
      <c r="A40" s="2286" t="s">
        <v>1815</v>
      </c>
      <c r="B40" s="643" t="s">
        <v>1816</v>
      </c>
      <c r="C40" s="643" t="s">
        <v>541</v>
      </c>
      <c r="D40" s="2287"/>
      <c r="E40" s="2287"/>
      <c r="F40" s="2287"/>
      <c r="G40" s="2288"/>
      <c r="H40" s="2289"/>
    </row>
    <row r="41" customFormat="false" ht="12.75" hidden="false" customHeight="true" outlineLevel="0" collapsed="false">
      <c r="A41" s="2286" t="s">
        <v>1815</v>
      </c>
      <c r="B41" s="643" t="s">
        <v>1816</v>
      </c>
      <c r="C41" s="643" t="s">
        <v>542</v>
      </c>
      <c r="D41" s="2287"/>
      <c r="E41" s="2287"/>
      <c r="F41" s="2287"/>
      <c r="G41" s="2288"/>
      <c r="H41" s="2289"/>
    </row>
    <row r="42" customFormat="false" ht="12.75" hidden="false" customHeight="true" outlineLevel="0" collapsed="false">
      <c r="A42" s="2286" t="s">
        <v>1815</v>
      </c>
      <c r="B42" s="643" t="s">
        <v>1816</v>
      </c>
      <c r="C42" s="643" t="s">
        <v>542</v>
      </c>
      <c r="D42" s="2287"/>
      <c r="E42" s="2287"/>
      <c r="F42" s="2287"/>
      <c r="G42" s="2288"/>
      <c r="H42" s="2289"/>
    </row>
    <row r="43" customFormat="false" ht="12.75" hidden="false" customHeight="true" outlineLevel="0" collapsed="false">
      <c r="A43" s="2286" t="s">
        <v>1815</v>
      </c>
      <c r="B43" s="643" t="s">
        <v>1816</v>
      </c>
      <c r="C43" s="643" t="s">
        <v>1782</v>
      </c>
      <c r="D43" s="2287"/>
      <c r="E43" s="2287"/>
      <c r="F43" s="2287"/>
      <c r="G43" s="2288"/>
      <c r="H43" s="2289"/>
    </row>
    <row r="44" customFormat="false" ht="12.75" hidden="false" customHeight="true" outlineLevel="0" collapsed="false">
      <c r="A44" s="2286" t="s">
        <v>1815</v>
      </c>
      <c r="B44" s="643" t="s">
        <v>1816</v>
      </c>
      <c r="C44" s="643" t="s">
        <v>1782</v>
      </c>
      <c r="D44" s="2287"/>
      <c r="E44" s="2287"/>
      <c r="F44" s="2287"/>
      <c r="G44" s="2288"/>
      <c r="H44" s="2289"/>
    </row>
    <row r="45" customFormat="false" ht="12.75" hidden="false" customHeight="true" outlineLevel="0" collapsed="false">
      <c r="A45" s="2286" t="s">
        <v>1815</v>
      </c>
      <c r="B45" s="643" t="s">
        <v>1816</v>
      </c>
      <c r="C45" s="643" t="s">
        <v>544</v>
      </c>
      <c r="D45" s="2287"/>
      <c r="E45" s="2287"/>
      <c r="F45" s="2287"/>
      <c r="G45" s="2288"/>
      <c r="H45" s="2289"/>
    </row>
    <row r="46" customFormat="false" ht="12.75" hidden="false" customHeight="true" outlineLevel="0" collapsed="false">
      <c r="A46" s="2286" t="s">
        <v>1815</v>
      </c>
      <c r="B46" s="643" t="s">
        <v>1816</v>
      </c>
      <c r="C46" s="643" t="s">
        <v>545</v>
      </c>
      <c r="D46" s="2287"/>
      <c r="E46" s="2287"/>
      <c r="F46" s="2287"/>
      <c r="G46" s="2288"/>
      <c r="H46" s="2289"/>
    </row>
    <row r="47" customFormat="false" ht="12.75" hidden="false" customHeight="true" outlineLevel="0" collapsed="false">
      <c r="A47" s="2286" t="s">
        <v>1815</v>
      </c>
      <c r="B47" s="643" t="s">
        <v>1816</v>
      </c>
      <c r="C47" s="643" t="s">
        <v>545</v>
      </c>
      <c r="D47" s="2287"/>
      <c r="E47" s="2287"/>
      <c r="F47" s="2287"/>
      <c r="G47" s="2288"/>
      <c r="H47" s="2289"/>
    </row>
    <row r="48" customFormat="false" ht="12.75" hidden="false" customHeight="true" outlineLevel="0" collapsed="false">
      <c r="A48" s="2286" t="s">
        <v>1815</v>
      </c>
      <c r="B48" s="643" t="s">
        <v>1816</v>
      </c>
      <c r="C48" s="643" t="s">
        <v>546</v>
      </c>
      <c r="D48" s="2287"/>
      <c r="E48" s="2287"/>
      <c r="F48" s="2287"/>
      <c r="G48" s="2288"/>
      <c r="H48" s="2289"/>
    </row>
    <row r="49" customFormat="false" ht="12.75" hidden="false" customHeight="true" outlineLevel="0" collapsed="false">
      <c r="A49" s="2286" t="s">
        <v>1815</v>
      </c>
      <c r="B49" s="643" t="s">
        <v>1816</v>
      </c>
      <c r="C49" s="643" t="s">
        <v>546</v>
      </c>
      <c r="D49" s="2287"/>
      <c r="E49" s="2287"/>
      <c r="F49" s="2287"/>
      <c r="G49" s="2288"/>
      <c r="H49" s="2289"/>
    </row>
    <row r="50" customFormat="false" ht="12.75" hidden="false" customHeight="true" outlineLevel="0" collapsed="false">
      <c r="A50" s="2286" t="s">
        <v>1815</v>
      </c>
      <c r="B50" s="643" t="s">
        <v>1816</v>
      </c>
      <c r="C50" s="643" t="s">
        <v>547</v>
      </c>
      <c r="D50" s="2287"/>
      <c r="E50" s="2287"/>
      <c r="F50" s="2287"/>
      <c r="G50" s="2288"/>
      <c r="H50" s="2289"/>
    </row>
    <row r="51" customFormat="false" ht="12.75" hidden="false" customHeight="true" outlineLevel="0" collapsed="false">
      <c r="A51" s="2286" t="s">
        <v>1815</v>
      </c>
      <c r="B51" s="643" t="s">
        <v>1816</v>
      </c>
      <c r="C51" s="643" t="s">
        <v>548</v>
      </c>
      <c r="D51" s="2287"/>
      <c r="E51" s="2287"/>
      <c r="F51" s="2287"/>
      <c r="G51" s="2288"/>
      <c r="H51" s="2289"/>
    </row>
    <row r="52" customFormat="false" ht="12.75" hidden="false" customHeight="true" outlineLevel="0" collapsed="false">
      <c r="A52" s="2286" t="s">
        <v>1815</v>
      </c>
      <c r="B52" s="643" t="s">
        <v>1816</v>
      </c>
      <c r="C52" s="643" t="s">
        <v>548</v>
      </c>
      <c r="D52" s="2287"/>
      <c r="E52" s="2287"/>
      <c r="F52" s="2287"/>
      <c r="G52" s="2288"/>
      <c r="H52" s="2289"/>
    </row>
    <row r="53" customFormat="false" ht="12.75" hidden="false" customHeight="true" outlineLevel="0" collapsed="false">
      <c r="A53" s="2286" t="s">
        <v>1815</v>
      </c>
      <c r="B53" s="643" t="s">
        <v>1816</v>
      </c>
      <c r="C53" s="643" t="s">
        <v>549</v>
      </c>
      <c r="D53" s="2287"/>
      <c r="E53" s="2287"/>
      <c r="F53" s="2287"/>
      <c r="G53" s="2288"/>
      <c r="H53" s="2289"/>
    </row>
    <row r="54" customFormat="false" ht="12.75" hidden="false" customHeight="true" outlineLevel="0" collapsed="false">
      <c r="A54" s="2286" t="s">
        <v>1815</v>
      </c>
      <c r="B54" s="643" t="s">
        <v>1816</v>
      </c>
      <c r="C54" s="643" t="s">
        <v>549</v>
      </c>
      <c r="D54" s="2287"/>
      <c r="E54" s="2287"/>
      <c r="F54" s="2287"/>
      <c r="G54" s="2288"/>
      <c r="H54" s="2289"/>
    </row>
    <row r="55" customFormat="false" ht="12.75" hidden="false" customHeight="true" outlineLevel="0" collapsed="false">
      <c r="A55" s="2286" t="s">
        <v>1815</v>
      </c>
      <c r="B55" s="643" t="s">
        <v>1816</v>
      </c>
      <c r="C55" s="643" t="s">
        <v>550</v>
      </c>
      <c r="D55" s="2287"/>
      <c r="E55" s="2287"/>
      <c r="F55" s="2287"/>
      <c r="G55" s="2288"/>
      <c r="H55" s="2289"/>
    </row>
    <row r="56" customFormat="false" ht="12.75" hidden="false" customHeight="true" outlineLevel="0" collapsed="false">
      <c r="A56" s="2286" t="s">
        <v>1815</v>
      </c>
      <c r="B56" s="643" t="s">
        <v>1816</v>
      </c>
      <c r="C56" s="643" t="s">
        <v>550</v>
      </c>
      <c r="D56" s="2287"/>
      <c r="E56" s="2287"/>
      <c r="F56" s="2287"/>
      <c r="G56" s="2288"/>
      <c r="H56" s="2289"/>
    </row>
    <row r="57" customFormat="false" ht="13.5" hidden="false" customHeight="true" outlineLevel="0" collapsed="false">
      <c r="A57" s="2286" t="s">
        <v>1815</v>
      </c>
      <c r="B57" s="643" t="s">
        <v>1816</v>
      </c>
      <c r="C57" s="643" t="s">
        <v>551</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17</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15</v>
      </c>
      <c r="B8" s="643" t="s">
        <v>1816</v>
      </c>
      <c r="C8" s="643" t="s">
        <v>551</v>
      </c>
      <c r="D8" s="2287"/>
      <c r="E8" s="2287"/>
      <c r="F8" s="2287"/>
      <c r="G8" s="2288"/>
      <c r="H8" s="2289"/>
    </row>
    <row r="9" customFormat="false" ht="12.75" hidden="false" customHeight="true" outlineLevel="0" collapsed="false">
      <c r="A9" s="2286" t="s">
        <v>1815</v>
      </c>
      <c r="B9" s="643" t="s">
        <v>1816</v>
      </c>
      <c r="C9" s="643" t="s">
        <v>552</v>
      </c>
      <c r="D9" s="2287"/>
      <c r="E9" s="2287"/>
      <c r="F9" s="2287"/>
      <c r="G9" s="2288"/>
      <c r="H9" s="2289"/>
    </row>
    <row r="10" customFormat="false" ht="12.75" hidden="false" customHeight="true" outlineLevel="0" collapsed="false">
      <c r="A10" s="2286" t="s">
        <v>1815</v>
      </c>
      <c r="B10" s="643" t="s">
        <v>1816</v>
      </c>
      <c r="C10" s="643" t="s">
        <v>552</v>
      </c>
      <c r="D10" s="2287"/>
      <c r="E10" s="2287"/>
      <c r="F10" s="2287"/>
      <c r="G10" s="2288"/>
      <c r="H10" s="2289"/>
    </row>
    <row r="11" customFormat="false" ht="12.75" hidden="false" customHeight="true" outlineLevel="0" collapsed="false">
      <c r="A11" s="2286" t="s">
        <v>1815</v>
      </c>
      <c r="B11" s="643" t="s">
        <v>1816</v>
      </c>
      <c r="C11" s="643" t="s">
        <v>645</v>
      </c>
      <c r="D11" s="2287"/>
      <c r="E11" s="2287"/>
      <c r="F11" s="2287"/>
      <c r="G11" s="2288"/>
      <c r="H11" s="2289"/>
    </row>
    <row r="12" customFormat="false" ht="12.75" hidden="false" customHeight="true" outlineLevel="0" collapsed="false">
      <c r="A12" s="2286" t="s">
        <v>1815</v>
      </c>
      <c r="B12" s="643" t="s">
        <v>1816</v>
      </c>
      <c r="C12" s="643" t="s">
        <v>645</v>
      </c>
      <c r="D12" s="2287"/>
      <c r="E12" s="2287"/>
      <c r="F12" s="2287"/>
      <c r="G12" s="2288"/>
      <c r="H12" s="2289"/>
    </row>
    <row r="13" customFormat="false" ht="12.75" hidden="false" customHeight="true" outlineLevel="0" collapsed="false">
      <c r="A13" s="2286" t="s">
        <v>1815</v>
      </c>
      <c r="B13" s="643" t="s">
        <v>1816</v>
      </c>
      <c r="C13" s="643" t="s">
        <v>646</v>
      </c>
      <c r="D13" s="2287"/>
      <c r="E13" s="2287"/>
      <c r="F13" s="2287"/>
      <c r="G13" s="2288"/>
      <c r="H13" s="2289"/>
    </row>
    <row r="14" customFormat="false" ht="12.75" hidden="false" customHeight="true" outlineLevel="0" collapsed="false">
      <c r="A14" s="2286" t="s">
        <v>1815</v>
      </c>
      <c r="B14" s="643" t="s">
        <v>1816</v>
      </c>
      <c r="C14" s="643" t="s">
        <v>646</v>
      </c>
      <c r="D14" s="2287"/>
      <c r="E14" s="2287"/>
      <c r="F14" s="2287"/>
      <c r="G14" s="2288"/>
      <c r="H14" s="2289"/>
    </row>
    <row r="15" customFormat="false" ht="12.75" hidden="false" customHeight="true" outlineLevel="0" collapsed="false">
      <c r="A15" s="2286" t="s">
        <v>1815</v>
      </c>
      <c r="B15" s="643" t="s">
        <v>1816</v>
      </c>
      <c r="C15" s="643" t="s">
        <v>646</v>
      </c>
      <c r="D15" s="2287"/>
      <c r="E15" s="2287"/>
      <c r="F15" s="2287"/>
      <c r="G15" s="2288"/>
      <c r="H15" s="2289"/>
    </row>
    <row r="16" customFormat="false" ht="12.75" hidden="false" customHeight="true" outlineLevel="0" collapsed="false">
      <c r="A16" s="2286" t="s">
        <v>1815</v>
      </c>
      <c r="B16" s="643" t="s">
        <v>1816</v>
      </c>
      <c r="C16" s="643" t="s">
        <v>647</v>
      </c>
      <c r="D16" s="2287"/>
      <c r="E16" s="2287"/>
      <c r="F16" s="2287"/>
      <c r="G16" s="2288"/>
      <c r="H16" s="2289"/>
    </row>
    <row r="17" customFormat="false" ht="12.75" hidden="false" customHeight="true" outlineLevel="0" collapsed="false">
      <c r="A17" s="2286" t="s">
        <v>1815</v>
      </c>
      <c r="B17" s="643" t="s">
        <v>1816</v>
      </c>
      <c r="C17" s="643" t="s">
        <v>647</v>
      </c>
      <c r="D17" s="2287"/>
      <c r="E17" s="2287"/>
      <c r="F17" s="2287"/>
      <c r="G17" s="2288"/>
      <c r="H17" s="2289"/>
    </row>
    <row r="18" customFormat="false" ht="12.75" hidden="false" customHeight="true" outlineLevel="0" collapsed="false">
      <c r="A18" s="2286" t="s">
        <v>1815</v>
      </c>
      <c r="B18" s="643" t="s">
        <v>1816</v>
      </c>
      <c r="C18" s="643" t="s">
        <v>648</v>
      </c>
      <c r="D18" s="2287"/>
      <c r="E18" s="2287"/>
      <c r="F18" s="2287"/>
      <c r="G18" s="2288"/>
      <c r="H18" s="2289"/>
    </row>
    <row r="19" customFormat="false" ht="12.75" hidden="false" customHeight="true" outlineLevel="0" collapsed="false">
      <c r="A19" s="2286" t="s">
        <v>1815</v>
      </c>
      <c r="B19" s="643" t="s">
        <v>1816</v>
      </c>
      <c r="C19" s="643" t="s">
        <v>648</v>
      </c>
      <c r="D19" s="2287"/>
      <c r="E19" s="2287"/>
      <c r="F19" s="2287"/>
      <c r="G19" s="2288"/>
      <c r="H19" s="2289"/>
    </row>
    <row r="20" customFormat="false" ht="12.75" hidden="false" customHeight="true" outlineLevel="0" collapsed="false">
      <c r="A20" s="2286" t="s">
        <v>1815</v>
      </c>
      <c r="B20" s="643" t="s">
        <v>1816</v>
      </c>
      <c r="C20" s="643" t="s">
        <v>649</v>
      </c>
      <c r="D20" s="2287"/>
      <c r="E20" s="2287"/>
      <c r="F20" s="2287"/>
      <c r="G20" s="2288"/>
      <c r="H20" s="2289"/>
    </row>
    <row r="21" customFormat="false" ht="12.75" hidden="false" customHeight="true" outlineLevel="0" collapsed="false">
      <c r="A21" s="2286" t="s">
        <v>1815</v>
      </c>
      <c r="B21" s="643" t="s">
        <v>1816</v>
      </c>
      <c r="C21" s="643" t="s">
        <v>649</v>
      </c>
      <c r="D21" s="2287"/>
      <c r="E21" s="2287"/>
      <c r="F21" s="2287"/>
      <c r="G21" s="2288"/>
      <c r="H21" s="2289"/>
    </row>
    <row r="22" customFormat="false" ht="12.75" hidden="false" customHeight="true" outlineLevel="0" collapsed="false">
      <c r="A22" s="2286" t="s">
        <v>1815</v>
      </c>
      <c r="B22" s="643" t="s">
        <v>1816</v>
      </c>
      <c r="C22" s="643" t="s">
        <v>650</v>
      </c>
      <c r="D22" s="2287"/>
      <c r="E22" s="2287"/>
      <c r="F22" s="2287"/>
      <c r="G22" s="2288"/>
      <c r="H22" s="2289"/>
    </row>
    <row r="23" customFormat="false" ht="12.75" hidden="false" customHeight="true" outlineLevel="0" collapsed="false">
      <c r="A23" s="2286" t="s">
        <v>1815</v>
      </c>
      <c r="B23" s="643" t="s">
        <v>1816</v>
      </c>
      <c r="C23" s="643" t="s">
        <v>650</v>
      </c>
      <c r="D23" s="2287"/>
      <c r="E23" s="2287"/>
      <c r="F23" s="2287"/>
      <c r="G23" s="2288"/>
      <c r="H23" s="2289"/>
    </row>
    <row r="24" customFormat="false" ht="12.75" hidden="false" customHeight="true" outlineLevel="0" collapsed="false">
      <c r="A24" s="2286" t="s">
        <v>1815</v>
      </c>
      <c r="B24" s="643" t="s">
        <v>1816</v>
      </c>
      <c r="C24" s="643" t="s">
        <v>651</v>
      </c>
      <c r="D24" s="2287"/>
      <c r="E24" s="2287"/>
      <c r="F24" s="2287"/>
      <c r="G24" s="2288"/>
      <c r="H24" s="2289"/>
    </row>
    <row r="25" customFormat="false" ht="12.75" hidden="false" customHeight="true" outlineLevel="0" collapsed="false">
      <c r="A25" s="2286" t="s">
        <v>1815</v>
      </c>
      <c r="B25" s="643" t="s">
        <v>1816</v>
      </c>
      <c r="C25" s="643" t="s">
        <v>651</v>
      </c>
      <c r="D25" s="2287"/>
      <c r="E25" s="2287"/>
      <c r="F25" s="2287"/>
      <c r="G25" s="2288"/>
      <c r="H25" s="2289"/>
    </row>
    <row r="26" customFormat="false" ht="12.75" hidden="false" customHeight="true" outlineLevel="0" collapsed="false">
      <c r="A26" s="2286" t="s">
        <v>1815</v>
      </c>
      <c r="B26" s="643" t="s">
        <v>1816</v>
      </c>
      <c r="C26" s="643" t="s">
        <v>652</v>
      </c>
      <c r="D26" s="2287"/>
      <c r="E26" s="2287"/>
      <c r="F26" s="2287"/>
      <c r="G26" s="2288"/>
      <c r="H26" s="2289"/>
    </row>
    <row r="27" customFormat="false" ht="12.75" hidden="false" customHeight="true" outlineLevel="0" collapsed="false">
      <c r="A27" s="2286" t="s">
        <v>1815</v>
      </c>
      <c r="B27" s="643" t="s">
        <v>1816</v>
      </c>
      <c r="C27" s="643" t="s">
        <v>652</v>
      </c>
      <c r="D27" s="2287"/>
      <c r="E27" s="2287"/>
      <c r="F27" s="2287"/>
      <c r="G27" s="2288"/>
      <c r="H27" s="2289"/>
    </row>
    <row r="28" customFormat="false" ht="12.75" hidden="false" customHeight="true" outlineLevel="0" collapsed="false">
      <c r="A28" s="2286" t="s">
        <v>1815</v>
      </c>
      <c r="B28" s="643" t="s">
        <v>1816</v>
      </c>
      <c r="C28" s="643" t="s">
        <v>653</v>
      </c>
      <c r="D28" s="2287"/>
      <c r="E28" s="2287"/>
      <c r="F28" s="2287"/>
      <c r="G28" s="2288"/>
      <c r="H28" s="2289"/>
    </row>
    <row r="29" customFormat="false" ht="12.75" hidden="false" customHeight="true" outlineLevel="0" collapsed="false">
      <c r="A29" s="2286" t="s">
        <v>1815</v>
      </c>
      <c r="B29" s="643" t="s">
        <v>1816</v>
      </c>
      <c r="C29" s="643" t="s">
        <v>653</v>
      </c>
      <c r="D29" s="2287"/>
      <c r="E29" s="2287"/>
      <c r="F29" s="2287"/>
      <c r="G29" s="2288"/>
      <c r="H29" s="2289"/>
    </row>
    <row r="30" customFormat="false" ht="12.75" hidden="false" customHeight="true" outlineLevel="0" collapsed="false">
      <c r="A30" s="2286" t="s">
        <v>1815</v>
      </c>
      <c r="B30" s="643" t="s">
        <v>1816</v>
      </c>
      <c r="C30" s="643" t="s">
        <v>654</v>
      </c>
      <c r="D30" s="2287"/>
      <c r="E30" s="2287"/>
      <c r="F30" s="2287"/>
      <c r="G30" s="2288"/>
      <c r="H30" s="2289"/>
    </row>
    <row r="31" customFormat="false" ht="12.75" hidden="false" customHeight="true" outlineLevel="0" collapsed="false">
      <c r="A31" s="2286" t="s">
        <v>1815</v>
      </c>
      <c r="B31" s="643" t="s">
        <v>1816</v>
      </c>
      <c r="C31" s="643" t="s">
        <v>654</v>
      </c>
      <c r="D31" s="2287"/>
      <c r="E31" s="2287"/>
      <c r="F31" s="2287"/>
      <c r="G31" s="2288"/>
      <c r="H31" s="2289"/>
    </row>
    <row r="32" customFormat="false" ht="12.75" hidden="false" customHeight="true" outlineLevel="0" collapsed="false">
      <c r="A32" s="2286" t="s">
        <v>1815</v>
      </c>
      <c r="B32" s="643" t="s">
        <v>1816</v>
      </c>
      <c r="C32" s="643" t="s">
        <v>655</v>
      </c>
      <c r="D32" s="2287"/>
      <c r="E32" s="2287"/>
      <c r="F32" s="2287"/>
      <c r="G32" s="2288"/>
      <c r="H32" s="2289"/>
    </row>
    <row r="33" customFormat="false" ht="12.75" hidden="false" customHeight="true" outlineLevel="0" collapsed="false">
      <c r="A33" s="2286" t="s">
        <v>1815</v>
      </c>
      <c r="B33" s="643" t="s">
        <v>1816</v>
      </c>
      <c r="C33" s="643" t="s">
        <v>655</v>
      </c>
      <c r="D33" s="2287"/>
      <c r="E33" s="2287"/>
      <c r="F33" s="2287"/>
      <c r="G33" s="2288"/>
      <c r="H33" s="2289"/>
    </row>
    <row r="34" customFormat="false" ht="12.75" hidden="false" customHeight="true" outlineLevel="0" collapsed="false">
      <c r="A34" s="2286" t="n">
        <v>3</v>
      </c>
      <c r="B34" s="643" t="s">
        <v>1818</v>
      </c>
      <c r="C34" s="643" t="s">
        <v>1779</v>
      </c>
      <c r="D34" s="2287"/>
      <c r="E34" s="2287"/>
      <c r="F34" s="2287"/>
      <c r="G34" s="2288"/>
      <c r="H34" s="2289"/>
    </row>
    <row r="35" customFormat="false" ht="12.75" hidden="false" customHeight="true" outlineLevel="0" collapsed="false">
      <c r="A35" s="2286" t="n">
        <v>4</v>
      </c>
      <c r="B35" s="643" t="s">
        <v>1819</v>
      </c>
      <c r="C35" s="643" t="s">
        <v>1780</v>
      </c>
      <c r="D35" s="2287"/>
      <c r="E35" s="2287"/>
      <c r="F35" s="2287"/>
      <c r="G35" s="2288"/>
      <c r="H35" s="2289"/>
    </row>
    <row r="36" customFormat="false" ht="12.75" hidden="false" customHeight="true" outlineLevel="0" collapsed="false">
      <c r="A36" s="2286" t="n">
        <v>4</v>
      </c>
      <c r="B36" s="643" t="s">
        <v>1819</v>
      </c>
      <c r="C36" s="643" t="s">
        <v>1781</v>
      </c>
      <c r="D36" s="2287"/>
      <c r="E36" s="2287"/>
      <c r="F36" s="2287"/>
      <c r="G36" s="2288"/>
      <c r="H36" s="2289"/>
    </row>
    <row r="37" customFormat="false" ht="12.75" hidden="false" customHeight="true" outlineLevel="0" collapsed="false">
      <c r="A37" s="2286" t="s">
        <v>1820</v>
      </c>
      <c r="B37" s="643" t="s">
        <v>1715</v>
      </c>
      <c r="C37" s="643" t="s">
        <v>1780</v>
      </c>
      <c r="D37" s="2287"/>
      <c r="E37" s="2287"/>
      <c r="F37" s="2287"/>
      <c r="G37" s="2288"/>
      <c r="H37" s="2289"/>
    </row>
    <row r="38" customFormat="false" ht="12.75" hidden="false" customHeight="true" outlineLevel="0" collapsed="false">
      <c r="A38" s="2286" t="s">
        <v>1821</v>
      </c>
      <c r="B38" s="643" t="s">
        <v>1717</v>
      </c>
      <c r="C38" s="643" t="s">
        <v>1780</v>
      </c>
      <c r="D38" s="2287"/>
      <c r="E38" s="2287"/>
      <c r="F38" s="2287"/>
      <c r="G38" s="2288"/>
      <c r="H38" s="2289"/>
    </row>
    <row r="39" customFormat="false" ht="12.75" hidden="false" customHeight="true" outlineLevel="0" collapsed="false">
      <c r="A39" s="2286" t="s">
        <v>1821</v>
      </c>
      <c r="B39" s="643" t="s">
        <v>1717</v>
      </c>
      <c r="C39" s="643" t="s">
        <v>1781</v>
      </c>
      <c r="D39" s="2287"/>
      <c r="E39" s="2287"/>
      <c r="F39" s="2287"/>
      <c r="G39" s="2288"/>
      <c r="H39" s="2289"/>
    </row>
    <row r="40" customFormat="false" ht="12.75" hidden="false" customHeight="true" outlineLevel="0" collapsed="false">
      <c r="A40" s="2286" t="s">
        <v>1822</v>
      </c>
      <c r="B40" s="643" t="s">
        <v>911</v>
      </c>
      <c r="C40" s="643" t="s">
        <v>1780</v>
      </c>
      <c r="D40" s="2287"/>
      <c r="E40" s="2287"/>
      <c r="F40" s="2287"/>
      <c r="G40" s="2288"/>
      <c r="H40" s="2289"/>
    </row>
    <row r="41" customFormat="false" ht="12.75" hidden="false" customHeight="true" outlineLevel="0" collapsed="false">
      <c r="A41" s="2286" t="s">
        <v>1823</v>
      </c>
      <c r="B41" s="643" t="s">
        <v>942</v>
      </c>
      <c r="C41" s="643" t="s">
        <v>1780</v>
      </c>
      <c r="D41" s="2287"/>
      <c r="E41" s="2287"/>
      <c r="F41" s="2287"/>
      <c r="G41" s="2288"/>
      <c r="H41" s="2289"/>
    </row>
    <row r="42" customFormat="false" ht="12.75" hidden="false" customHeight="true" outlineLevel="0" collapsed="false">
      <c r="A42" s="2286" t="s">
        <v>1823</v>
      </c>
      <c r="B42" s="643" t="s">
        <v>942</v>
      </c>
      <c r="C42" s="643" t="s">
        <v>1781</v>
      </c>
      <c r="D42" s="2287"/>
      <c r="E42" s="2287"/>
      <c r="F42" s="2287"/>
      <c r="G42" s="2288"/>
      <c r="H42" s="2289"/>
    </row>
    <row r="43" customFormat="false" ht="12.75" hidden="false" customHeight="true" outlineLevel="0" collapsed="false">
      <c r="A43" s="2286" t="s">
        <v>1824</v>
      </c>
      <c r="B43" s="643" t="s">
        <v>1013</v>
      </c>
      <c r="C43" s="643" t="s">
        <v>1780</v>
      </c>
      <c r="D43" s="2287"/>
      <c r="E43" s="2287"/>
      <c r="F43" s="2287"/>
      <c r="G43" s="2288"/>
      <c r="H43" s="2289"/>
    </row>
    <row r="44" customFormat="false" ht="12.75" hidden="false" customHeight="true" outlineLevel="0" collapsed="false">
      <c r="A44" s="2286" t="s">
        <v>1824</v>
      </c>
      <c r="B44" s="643" t="s">
        <v>1013</v>
      </c>
      <c r="C44" s="643" t="s">
        <v>1781</v>
      </c>
      <c r="D44" s="2287"/>
      <c r="E44" s="2287"/>
      <c r="F44" s="2287"/>
      <c r="G44" s="2288"/>
      <c r="H44" s="2289"/>
    </row>
    <row r="45" customFormat="false" ht="12.75" hidden="false" customHeight="true" outlineLevel="0" collapsed="false">
      <c r="A45" s="2286" t="n">
        <v>5</v>
      </c>
      <c r="B45" s="643" t="s">
        <v>1825</v>
      </c>
      <c r="C45" s="643" t="s">
        <v>1779</v>
      </c>
      <c r="D45" s="2287"/>
      <c r="E45" s="2287"/>
      <c r="F45" s="2287"/>
      <c r="G45" s="2288"/>
      <c r="H45" s="2289"/>
    </row>
    <row r="46" customFormat="false" ht="12.75" hidden="false" customHeight="true" outlineLevel="0" collapsed="false">
      <c r="A46" s="2286" t="n">
        <v>5</v>
      </c>
      <c r="B46" s="643" t="s">
        <v>1825</v>
      </c>
      <c r="C46" s="643" t="s">
        <v>1780</v>
      </c>
      <c r="D46" s="2287"/>
      <c r="E46" s="2287"/>
      <c r="F46" s="2287"/>
      <c r="G46" s="2288"/>
      <c r="H46" s="2289"/>
    </row>
    <row r="47" customFormat="false" ht="12.75" hidden="false" customHeight="true" outlineLevel="0" collapsed="false">
      <c r="A47" s="2286" t="n">
        <v>5</v>
      </c>
      <c r="B47" s="643" t="s">
        <v>1825</v>
      </c>
      <c r="C47" s="643" t="s">
        <v>1781</v>
      </c>
      <c r="D47" s="2287"/>
      <c r="E47" s="2287"/>
      <c r="F47" s="2287"/>
      <c r="G47" s="2288"/>
      <c r="H47" s="2289"/>
    </row>
    <row r="48" customFormat="false" ht="12.75" hidden="false" customHeight="true" outlineLevel="0" collapsed="false">
      <c r="A48" s="2286" t="s">
        <v>1826</v>
      </c>
      <c r="B48" s="643" t="s">
        <v>1083</v>
      </c>
      <c r="C48" s="643" t="s">
        <v>1779</v>
      </c>
      <c r="D48" s="2287"/>
      <c r="E48" s="2287"/>
      <c r="F48" s="2287"/>
      <c r="G48" s="2288"/>
      <c r="H48" s="2289"/>
    </row>
    <row r="49" customFormat="false" ht="12.75" hidden="false" customHeight="true" outlineLevel="0" collapsed="false">
      <c r="A49" s="2286" t="s">
        <v>1826</v>
      </c>
      <c r="B49" s="643" t="s">
        <v>1083</v>
      </c>
      <c r="C49" s="643" t="s">
        <v>1780</v>
      </c>
      <c r="D49" s="2287"/>
      <c r="E49" s="2287"/>
      <c r="F49" s="2287"/>
      <c r="G49" s="2288"/>
      <c r="H49" s="2289"/>
    </row>
    <row r="50" customFormat="false" ht="12.75" hidden="false" customHeight="true" outlineLevel="0" collapsed="false">
      <c r="A50" s="2286" t="s">
        <v>1826</v>
      </c>
      <c r="B50" s="643" t="s">
        <v>1083</v>
      </c>
      <c r="C50" s="643" t="s">
        <v>1781</v>
      </c>
      <c r="D50" s="2287"/>
      <c r="E50" s="2287"/>
      <c r="F50" s="2287"/>
      <c r="G50" s="2288"/>
      <c r="H50" s="2289"/>
    </row>
    <row r="51" customFormat="false" ht="12.75" hidden="false" customHeight="true" outlineLevel="0" collapsed="false">
      <c r="A51" s="2286" t="s">
        <v>1827</v>
      </c>
      <c r="B51" s="643" t="s">
        <v>1119</v>
      </c>
      <c r="C51" s="643" t="s">
        <v>1779</v>
      </c>
      <c r="D51" s="2287"/>
      <c r="E51" s="2287"/>
      <c r="F51" s="2287"/>
      <c r="G51" s="2288"/>
      <c r="H51" s="2289"/>
    </row>
    <row r="52" customFormat="false" ht="12.75" hidden="false" customHeight="true" outlineLevel="0" collapsed="false">
      <c r="A52" s="2286" t="s">
        <v>1827</v>
      </c>
      <c r="B52" s="643" t="s">
        <v>1119</v>
      </c>
      <c r="C52" s="643" t="s">
        <v>1780</v>
      </c>
      <c r="D52" s="2287"/>
      <c r="E52" s="2287"/>
      <c r="F52" s="2287"/>
      <c r="G52" s="2288"/>
      <c r="H52" s="2289"/>
    </row>
    <row r="53" customFormat="false" ht="12.75" hidden="false" customHeight="true" outlineLevel="0" collapsed="false">
      <c r="A53" s="2286" t="s">
        <v>1827</v>
      </c>
      <c r="B53" s="643" t="s">
        <v>1119</v>
      </c>
      <c r="C53" s="643" t="s">
        <v>1781</v>
      </c>
      <c r="D53" s="2287"/>
      <c r="E53" s="2287"/>
      <c r="F53" s="2287"/>
      <c r="G53" s="2288"/>
      <c r="H53" s="2289"/>
    </row>
    <row r="54" customFormat="false" ht="12.75" hidden="false" customHeight="true" outlineLevel="0" collapsed="false">
      <c r="A54" s="2286" t="s">
        <v>1828</v>
      </c>
      <c r="B54" s="643" t="s">
        <v>1136</v>
      </c>
      <c r="C54" s="643" t="s">
        <v>1779</v>
      </c>
      <c r="D54" s="2287"/>
      <c r="E54" s="2287"/>
      <c r="F54" s="2287"/>
      <c r="G54" s="2288"/>
      <c r="H54" s="2289"/>
    </row>
    <row r="55" customFormat="false" ht="12.75" hidden="false" customHeight="true" outlineLevel="0" collapsed="false">
      <c r="A55" s="2286" t="s">
        <v>1828</v>
      </c>
      <c r="B55" s="643" t="s">
        <v>1136</v>
      </c>
      <c r="C55" s="643" t="s">
        <v>1780</v>
      </c>
      <c r="D55" s="2287"/>
      <c r="E55" s="2287"/>
      <c r="F55" s="2287"/>
      <c r="G55" s="2288"/>
      <c r="H55" s="2289"/>
    </row>
    <row r="56" customFormat="false" ht="12.75" hidden="false" customHeight="true" outlineLevel="0" collapsed="false">
      <c r="A56" s="2286" t="s">
        <v>1828</v>
      </c>
      <c r="B56" s="643" t="s">
        <v>1136</v>
      </c>
      <c r="C56" s="643" t="s">
        <v>1781</v>
      </c>
      <c r="D56" s="2287"/>
      <c r="E56" s="2287"/>
      <c r="F56" s="2287"/>
      <c r="G56" s="2288"/>
      <c r="H56" s="2289"/>
    </row>
    <row r="57" customFormat="false" ht="13.5" hidden="false" customHeight="true" outlineLevel="0" collapsed="false">
      <c r="A57" s="2286" t="s">
        <v>1829</v>
      </c>
      <c r="B57" s="643" t="s">
        <v>1729</v>
      </c>
      <c r="C57" s="643" t="s">
        <v>1779</v>
      </c>
      <c r="D57" s="2287"/>
      <c r="E57" s="2287"/>
      <c r="F57" s="2287"/>
      <c r="G57" s="2288"/>
      <c r="H57" s="2289"/>
    </row>
    <row r="58" customFormat="false" ht="12.75" hidden="false" customHeight="true" outlineLevel="0" collapsed="false">
      <c r="A58" s="2290"/>
      <c r="B58" s="2290"/>
      <c r="C58" s="2290"/>
      <c r="D58" s="2290"/>
      <c r="E58" s="2290"/>
      <c r="F58" s="2290"/>
      <c r="G58" s="2290"/>
      <c r="H58" s="229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0"/>
      <c r="B64" s="2290"/>
      <c r="C64" s="2290"/>
      <c r="D64" s="2290"/>
      <c r="E64" s="2290"/>
      <c r="F64" s="2290"/>
      <c r="G64" s="2290"/>
      <c r="H64" s="229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4"/>
      <c r="C1" s="1684"/>
      <c r="D1" s="1684"/>
      <c r="E1" s="1684"/>
      <c r="F1" s="2276"/>
      <c r="G1" s="1689"/>
      <c r="H1" s="110" t="s">
        <v>1</v>
      </c>
    </row>
    <row r="2" customFormat="false" ht="15.75" hidden="false" customHeight="true" outlineLevel="0" collapsed="false">
      <c r="A2" s="660" t="s">
        <v>144</v>
      </c>
      <c r="B2" s="2277"/>
      <c r="C2" s="2276"/>
      <c r="D2" s="2276"/>
      <c r="E2" s="2276"/>
      <c r="F2" s="2276"/>
      <c r="G2" s="1689"/>
      <c r="H2" s="110" t="s">
        <v>3</v>
      </c>
    </row>
    <row r="3" customFormat="false" ht="12" hidden="false" customHeight="true" outlineLevel="0" collapsed="false">
      <c r="A3" s="1684" t="s">
        <v>1830</v>
      </c>
      <c r="B3" s="2277"/>
      <c r="C3" s="2276"/>
      <c r="D3" s="2276"/>
      <c r="E3" s="2276"/>
      <c r="F3" s="2276"/>
      <c r="G3" s="1689"/>
      <c r="H3" s="110" t="s">
        <v>4</v>
      </c>
    </row>
    <row r="4" customFormat="false" ht="12.75" hidden="false" customHeight="true" outlineLevel="0" collapsed="false">
      <c r="A4" s="2277"/>
      <c r="B4" s="2277"/>
      <c r="C4" s="2276"/>
      <c r="D4" s="2276"/>
      <c r="E4" s="2276"/>
      <c r="F4" s="2276"/>
      <c r="G4" s="2278"/>
      <c r="H4" s="2278"/>
    </row>
    <row r="5" customFormat="false" ht="12" hidden="false" customHeight="true" outlineLevel="0" collapsed="false">
      <c r="A5" s="2279" t="s">
        <v>1769</v>
      </c>
      <c r="B5" s="2279"/>
      <c r="C5" s="2280" t="s">
        <v>1770</v>
      </c>
      <c r="D5" s="2281" t="s">
        <v>1771</v>
      </c>
      <c r="E5" s="2281"/>
      <c r="F5" s="2281"/>
      <c r="G5" s="2281"/>
      <c r="H5" s="2281"/>
    </row>
    <row r="6" customFormat="false" ht="12" hidden="false" customHeight="true" outlineLevel="0" collapsed="false">
      <c r="A6" s="2279"/>
      <c r="B6" s="2279"/>
      <c r="C6" s="2280"/>
      <c r="D6" s="2282" t="s">
        <v>1772</v>
      </c>
      <c r="E6" s="2282"/>
      <c r="F6" s="2282"/>
      <c r="G6" s="2283" t="s">
        <v>1773</v>
      </c>
      <c r="H6" s="2284" t="s">
        <v>1774</v>
      </c>
    </row>
    <row r="7" customFormat="false" ht="38.25" hidden="false" customHeight="true" outlineLevel="0" collapsed="false">
      <c r="A7" s="2279"/>
      <c r="B7" s="2279"/>
      <c r="C7" s="2280"/>
      <c r="D7" s="2285" t="s">
        <v>1775</v>
      </c>
      <c r="E7" s="2285" t="s">
        <v>1776</v>
      </c>
      <c r="F7" s="2285" t="s">
        <v>1777</v>
      </c>
      <c r="G7" s="2283"/>
      <c r="H7" s="2284"/>
    </row>
    <row r="8" customFormat="false" ht="13.5" hidden="false" customHeight="true" outlineLevel="0" collapsed="false">
      <c r="A8" s="2286" t="s">
        <v>1829</v>
      </c>
      <c r="B8" s="643" t="s">
        <v>1729</v>
      </c>
      <c r="C8" s="643" t="s">
        <v>1780</v>
      </c>
      <c r="D8" s="2287"/>
      <c r="E8" s="2287"/>
      <c r="F8" s="2287"/>
      <c r="G8" s="2288"/>
      <c r="H8" s="2289"/>
    </row>
    <row r="9" customFormat="false" ht="12.75" hidden="false" customHeight="true" outlineLevel="0" collapsed="false">
      <c r="A9" s="2286" t="s">
        <v>1829</v>
      </c>
      <c r="B9" s="643" t="s">
        <v>1729</v>
      </c>
      <c r="C9" s="643" t="s">
        <v>1781</v>
      </c>
      <c r="D9" s="2287"/>
      <c r="E9" s="2287"/>
      <c r="F9" s="2287"/>
      <c r="G9" s="2288"/>
      <c r="H9" s="2289"/>
    </row>
    <row r="10" customFormat="false" ht="12.75" hidden="false" customHeight="true" outlineLevel="0" collapsed="false">
      <c r="A10" s="2286" t="s">
        <v>1831</v>
      </c>
      <c r="B10" s="643" t="s">
        <v>1832</v>
      </c>
      <c r="C10" s="643" t="s">
        <v>1779</v>
      </c>
      <c r="D10" s="2287"/>
      <c r="E10" s="2287"/>
      <c r="F10" s="2287"/>
      <c r="G10" s="2288"/>
      <c r="H10" s="2289"/>
    </row>
    <row r="11" customFormat="false" ht="12.75" hidden="false" customHeight="true" outlineLevel="0" collapsed="false">
      <c r="A11" s="2286" t="s">
        <v>1831</v>
      </c>
      <c r="B11" s="643" t="s">
        <v>1832</v>
      </c>
      <c r="C11" s="643" t="s">
        <v>1780</v>
      </c>
      <c r="D11" s="2287"/>
      <c r="E11" s="2287"/>
      <c r="F11" s="2287"/>
      <c r="G11" s="2288"/>
      <c r="H11" s="2289"/>
    </row>
    <row r="12" customFormat="false" ht="12.75" hidden="false" customHeight="true" outlineLevel="0" collapsed="false">
      <c r="A12" s="2286" t="s">
        <v>1831</v>
      </c>
      <c r="B12" s="643" t="s">
        <v>1832</v>
      </c>
      <c r="C12" s="643" t="s">
        <v>1781</v>
      </c>
      <c r="D12" s="2287"/>
      <c r="E12" s="2287"/>
      <c r="F12" s="2287"/>
      <c r="G12" s="2288"/>
      <c r="H12" s="2289"/>
    </row>
    <row r="13" customFormat="false" ht="12.75" hidden="false" customHeight="true" outlineLevel="0" collapsed="false">
      <c r="A13" s="2286" t="s">
        <v>1833</v>
      </c>
      <c r="B13" s="643" t="s">
        <v>1733</v>
      </c>
      <c r="C13" s="643" t="s">
        <v>1779</v>
      </c>
      <c r="D13" s="2287"/>
      <c r="E13" s="2287"/>
      <c r="F13" s="2287"/>
      <c r="G13" s="2288"/>
      <c r="H13" s="2289"/>
    </row>
    <row r="14" customFormat="false" ht="12.75" hidden="false" customHeight="true" outlineLevel="0" collapsed="false">
      <c r="A14" s="2286" t="s">
        <v>1833</v>
      </c>
      <c r="B14" s="643" t="s">
        <v>1733</v>
      </c>
      <c r="C14" s="643" t="s">
        <v>1780</v>
      </c>
      <c r="D14" s="2287"/>
      <c r="E14" s="2287"/>
      <c r="F14" s="2287"/>
      <c r="G14" s="2288"/>
      <c r="H14" s="2289"/>
    </row>
    <row r="15" customFormat="false" ht="12.75" hidden="false" customHeight="true" outlineLevel="0" collapsed="false">
      <c r="A15" s="2286" t="s">
        <v>1833</v>
      </c>
      <c r="B15" s="643" t="s">
        <v>1733</v>
      </c>
      <c r="C15" s="643" t="s">
        <v>1781</v>
      </c>
      <c r="D15" s="2287"/>
      <c r="E15" s="2287"/>
      <c r="F15" s="2287"/>
      <c r="G15" s="2288"/>
      <c r="H15" s="2289"/>
    </row>
    <row r="16" customFormat="false" ht="12.75" hidden="false" customHeight="true" outlineLevel="0" collapsed="false">
      <c r="A16" s="2286" t="n">
        <v>6</v>
      </c>
      <c r="B16" s="643" t="s">
        <v>1834</v>
      </c>
      <c r="C16" s="643" t="s">
        <v>1779</v>
      </c>
      <c r="D16" s="2287"/>
      <c r="E16" s="2287"/>
      <c r="F16" s="2287"/>
      <c r="G16" s="2288"/>
      <c r="H16" s="2289"/>
    </row>
    <row r="17" customFormat="false" ht="12.75" hidden="false" customHeight="true" outlineLevel="0" collapsed="false">
      <c r="A17" s="2286" t="n">
        <v>6</v>
      </c>
      <c r="B17" s="643" t="s">
        <v>1834</v>
      </c>
      <c r="C17" s="643" t="s">
        <v>1780</v>
      </c>
      <c r="D17" s="2287"/>
      <c r="E17" s="2287"/>
      <c r="F17" s="2287"/>
      <c r="G17" s="2288"/>
      <c r="H17" s="2289"/>
    </row>
    <row r="18" customFormat="false" ht="12.75" hidden="false" customHeight="true" outlineLevel="0" collapsed="false">
      <c r="A18" s="2286" t="n">
        <v>6</v>
      </c>
      <c r="B18" s="643" t="s">
        <v>1834</v>
      </c>
      <c r="C18" s="643" t="s">
        <v>1781</v>
      </c>
      <c r="D18" s="2287"/>
      <c r="E18" s="2287"/>
      <c r="F18" s="2287"/>
      <c r="G18" s="2288"/>
      <c r="H18" s="2289"/>
    </row>
    <row r="19" customFormat="false" ht="12.75" hidden="false" customHeight="true" outlineLevel="0" collapsed="false">
      <c r="A19" s="2286" t="s">
        <v>1835</v>
      </c>
      <c r="B19" s="643" t="s">
        <v>1739</v>
      </c>
      <c r="C19" s="643" t="s">
        <v>1779</v>
      </c>
      <c r="D19" s="2287"/>
      <c r="E19" s="2287"/>
      <c r="F19" s="2287"/>
      <c r="G19" s="2288" t="s">
        <v>1836</v>
      </c>
      <c r="H19" s="2289" t="s">
        <v>1837</v>
      </c>
    </row>
    <row r="20" customFormat="false" ht="12.75" hidden="false" customHeight="true" outlineLevel="0" collapsed="false">
      <c r="A20" s="2286" t="s">
        <v>1835</v>
      </c>
      <c r="B20" s="643" t="s">
        <v>1739</v>
      </c>
      <c r="C20" s="643" t="s">
        <v>1780</v>
      </c>
      <c r="D20" s="2287"/>
      <c r="E20" s="2287" t="s">
        <v>1838</v>
      </c>
      <c r="F20" s="2287" t="s">
        <v>1838</v>
      </c>
      <c r="G20" s="2288" t="s">
        <v>1839</v>
      </c>
      <c r="H20" s="2289"/>
    </row>
    <row r="21" customFormat="false" ht="12.75" hidden="false" customHeight="true" outlineLevel="0" collapsed="false">
      <c r="A21" s="2286" t="s">
        <v>1840</v>
      </c>
      <c r="B21" s="643" t="s">
        <v>1841</v>
      </c>
      <c r="C21" s="643" t="s">
        <v>1780</v>
      </c>
      <c r="D21" s="2287"/>
      <c r="E21" s="2287" t="s">
        <v>1842</v>
      </c>
      <c r="F21" s="2287" t="s">
        <v>1843</v>
      </c>
      <c r="G21" s="2288" t="s">
        <v>1842</v>
      </c>
      <c r="H21" s="2289"/>
    </row>
    <row r="22" customFormat="false" ht="12.75" hidden="false" customHeight="true" outlineLevel="0" collapsed="false">
      <c r="A22" s="2286" t="s">
        <v>1840</v>
      </c>
      <c r="B22" s="643" t="s">
        <v>1841</v>
      </c>
      <c r="C22" s="643" t="s">
        <v>1781</v>
      </c>
      <c r="D22" s="2287" t="s">
        <v>1843</v>
      </c>
      <c r="E22" s="2287" t="s">
        <v>1844</v>
      </c>
      <c r="F22" s="2287"/>
      <c r="G22" s="2288" t="s">
        <v>1842</v>
      </c>
      <c r="H22" s="2289"/>
    </row>
    <row r="23" customFormat="false" ht="12.75" hidden="false" customHeight="true" outlineLevel="0" collapsed="false">
      <c r="A23" s="2286" t="s">
        <v>1845</v>
      </c>
      <c r="B23" s="643" t="s">
        <v>1377</v>
      </c>
      <c r="C23" s="643" t="s">
        <v>1779</v>
      </c>
      <c r="D23" s="2287"/>
      <c r="E23" s="2287"/>
      <c r="F23" s="2287"/>
      <c r="G23" s="2288"/>
      <c r="H23" s="2289"/>
    </row>
    <row r="24" customFormat="false" ht="12.75" hidden="false" customHeight="true" outlineLevel="0" collapsed="false">
      <c r="A24" s="2286" t="s">
        <v>1845</v>
      </c>
      <c r="B24" s="643" t="s">
        <v>1377</v>
      </c>
      <c r="C24" s="643" t="s">
        <v>1780</v>
      </c>
      <c r="D24" s="2287"/>
      <c r="E24" s="2287"/>
      <c r="F24" s="2287"/>
      <c r="G24" s="2288"/>
      <c r="H24" s="2289"/>
    </row>
    <row r="25" customFormat="false" ht="12.75" hidden="false" customHeight="true" outlineLevel="0" collapsed="false">
      <c r="A25" s="2286" t="s">
        <v>1845</v>
      </c>
      <c r="B25" s="643" t="s">
        <v>1377</v>
      </c>
      <c r="C25" s="643" t="s">
        <v>1781</v>
      </c>
      <c r="D25" s="2287"/>
      <c r="E25" s="2287"/>
      <c r="F25" s="2287"/>
      <c r="G25" s="2288"/>
      <c r="H25" s="2289"/>
    </row>
    <row r="26" customFormat="false" ht="12.75" hidden="false" customHeight="true" outlineLevel="0" collapsed="false">
      <c r="A26" s="2286" t="s">
        <v>1846</v>
      </c>
      <c r="B26" s="643" t="s">
        <v>1484</v>
      </c>
      <c r="C26" s="643" t="s">
        <v>1779</v>
      </c>
      <c r="D26" s="2287"/>
      <c r="E26" s="2287"/>
      <c r="F26" s="2287"/>
      <c r="G26" s="2288"/>
      <c r="H26" s="2289"/>
    </row>
    <row r="27" customFormat="false" ht="12.75" hidden="false" customHeight="true" outlineLevel="0" collapsed="false">
      <c r="A27" s="2286" t="s">
        <v>1846</v>
      </c>
      <c r="B27" s="643" t="s">
        <v>1484</v>
      </c>
      <c r="C27" s="643" t="s">
        <v>1780</v>
      </c>
      <c r="D27" s="2287"/>
      <c r="E27" s="2287"/>
      <c r="F27" s="2287"/>
      <c r="G27" s="2288"/>
      <c r="H27" s="2289"/>
    </row>
    <row r="28" customFormat="false" ht="12.75" hidden="false" customHeight="true" outlineLevel="0" collapsed="false">
      <c r="A28" s="2286" t="s">
        <v>1846</v>
      </c>
      <c r="B28" s="643" t="s">
        <v>1484</v>
      </c>
      <c r="C28" s="643" t="s">
        <v>1781</v>
      </c>
      <c r="D28" s="2287"/>
      <c r="E28" s="2287"/>
      <c r="F28" s="2287"/>
      <c r="G28" s="2288"/>
      <c r="H28" s="2289"/>
    </row>
    <row r="29" customFormat="false" ht="12.75" hidden="false" customHeight="true" outlineLevel="0" collapsed="false">
      <c r="A29" s="2286" t="n">
        <v>7</v>
      </c>
      <c r="B29" s="643" t="s">
        <v>1484</v>
      </c>
      <c r="C29" s="643" t="s">
        <v>1779</v>
      </c>
      <c r="D29" s="2287"/>
      <c r="E29" s="2287"/>
      <c r="F29" s="2287"/>
      <c r="G29" s="2288"/>
      <c r="H29" s="2289"/>
    </row>
    <row r="30" customFormat="false" ht="12.75" hidden="false" customHeight="true" outlineLevel="0" collapsed="false">
      <c r="A30" s="2286" t="n">
        <v>7</v>
      </c>
      <c r="B30" s="643" t="s">
        <v>1484</v>
      </c>
      <c r="C30" s="643" t="s">
        <v>1779</v>
      </c>
      <c r="D30" s="2287"/>
      <c r="E30" s="2287"/>
      <c r="F30" s="2287"/>
      <c r="G30" s="2288"/>
      <c r="H30" s="2289"/>
    </row>
    <row r="31" customFormat="false" ht="12.75" hidden="false" customHeight="true" outlineLevel="0" collapsed="false">
      <c r="A31" s="2286" t="n">
        <v>7</v>
      </c>
      <c r="B31" s="643" t="s">
        <v>1484</v>
      </c>
      <c r="C31" s="643" t="s">
        <v>1779</v>
      </c>
      <c r="D31" s="2287"/>
      <c r="E31" s="2287"/>
      <c r="F31" s="2287"/>
      <c r="G31" s="2288"/>
      <c r="H31" s="2289"/>
    </row>
    <row r="32" customFormat="false" ht="12.75" hidden="false" customHeight="true" outlineLevel="0" collapsed="false">
      <c r="A32" s="2286" t="n">
        <v>7</v>
      </c>
      <c r="B32" s="643" t="s">
        <v>1484</v>
      </c>
      <c r="C32" s="643" t="s">
        <v>1780</v>
      </c>
      <c r="D32" s="2287"/>
      <c r="E32" s="2287"/>
      <c r="F32" s="2287"/>
      <c r="G32" s="2288"/>
      <c r="H32" s="2289"/>
    </row>
    <row r="33" customFormat="false" ht="12.75" hidden="false" customHeight="true" outlineLevel="0" collapsed="false">
      <c r="A33" s="2286" t="n">
        <v>7</v>
      </c>
      <c r="B33" s="643" t="s">
        <v>1484</v>
      </c>
      <c r="C33" s="643" t="s">
        <v>1781</v>
      </c>
      <c r="D33" s="2287"/>
      <c r="E33" s="2287"/>
      <c r="F33" s="2287"/>
      <c r="G33" s="2288"/>
      <c r="H33" s="2289"/>
    </row>
    <row r="34" customFormat="false" ht="12.75" hidden="false" customHeight="true" outlineLevel="0" collapsed="false">
      <c r="A34" s="2286" t="n">
        <v>7</v>
      </c>
      <c r="B34" s="643" t="s">
        <v>1484</v>
      </c>
      <c r="C34" s="643" t="s">
        <v>643</v>
      </c>
      <c r="D34" s="2287"/>
      <c r="E34" s="2287"/>
      <c r="F34" s="2287"/>
      <c r="G34" s="2288"/>
      <c r="H34" s="2289"/>
    </row>
    <row r="35" customFormat="false" ht="12.75" hidden="false" customHeight="true" outlineLevel="0" collapsed="false">
      <c r="A35" s="2286" t="n">
        <v>7</v>
      </c>
      <c r="B35" s="643" t="s">
        <v>1484</v>
      </c>
      <c r="C35" s="643" t="s">
        <v>643</v>
      </c>
      <c r="D35" s="2287"/>
      <c r="E35" s="2287"/>
      <c r="F35" s="2287"/>
      <c r="G35" s="2288"/>
      <c r="H35" s="2289"/>
    </row>
    <row r="36" customFormat="false" ht="12.75" hidden="false" customHeight="true" outlineLevel="0" collapsed="false">
      <c r="A36" s="2286" t="n">
        <v>7</v>
      </c>
      <c r="B36" s="643" t="s">
        <v>1484</v>
      </c>
      <c r="C36" s="643" t="s">
        <v>646</v>
      </c>
      <c r="D36" s="2287"/>
      <c r="E36" s="2287"/>
      <c r="F36" s="2287"/>
      <c r="G36" s="2288"/>
      <c r="H36" s="2289"/>
    </row>
    <row r="37" customFormat="false" ht="12.75" hidden="false" customHeight="true" outlineLevel="0" collapsed="false">
      <c r="A37" s="2286" t="n">
        <v>7</v>
      </c>
      <c r="B37" s="643" t="s">
        <v>1484</v>
      </c>
      <c r="C37" s="643" t="s">
        <v>646</v>
      </c>
      <c r="D37" s="2287"/>
      <c r="E37" s="2287"/>
      <c r="F37" s="2287"/>
      <c r="G37" s="2288"/>
      <c r="H37" s="2289"/>
    </row>
    <row r="38" customFormat="false" ht="12.75" hidden="false" customHeight="true" outlineLevel="0" collapsed="false">
      <c r="A38" s="2286" t="n">
        <v>7</v>
      </c>
      <c r="B38" s="643" t="s">
        <v>1484</v>
      </c>
      <c r="C38" s="643" t="s">
        <v>655</v>
      </c>
      <c r="D38" s="2287"/>
      <c r="E38" s="2287"/>
      <c r="F38" s="2287"/>
      <c r="G38" s="2288"/>
      <c r="H38" s="2289"/>
    </row>
    <row r="39" customFormat="false" ht="12.75" hidden="false" customHeight="true" outlineLevel="0" collapsed="false">
      <c r="A39" s="2286" t="n">
        <v>7</v>
      </c>
      <c r="B39" s="643" t="s">
        <v>1484</v>
      </c>
      <c r="C39" s="643" t="s">
        <v>655</v>
      </c>
      <c r="D39" s="2287"/>
      <c r="E39" s="2287"/>
      <c r="F39" s="2287"/>
      <c r="G39" s="2288"/>
      <c r="H39" s="2289"/>
    </row>
    <row r="40" customFormat="false" ht="13.5" hidden="false" customHeight="true" outlineLevel="0" collapsed="false">
      <c r="A40" s="530"/>
      <c r="B40" s="643"/>
      <c r="C40" s="643"/>
      <c r="D40" s="2291"/>
      <c r="E40" s="2291"/>
      <c r="F40" s="2291"/>
      <c r="G40" s="2291"/>
      <c r="H40" s="2292"/>
    </row>
    <row r="41" customFormat="false" ht="12.75" hidden="false" customHeight="true" outlineLevel="0" collapsed="false">
      <c r="A41" s="2290"/>
      <c r="B41" s="2290"/>
      <c r="C41" s="2290"/>
      <c r="D41" s="2290"/>
      <c r="E41" s="2290"/>
      <c r="F41" s="2290"/>
      <c r="G41" s="2290"/>
      <c r="H41" s="2290"/>
    </row>
    <row r="42" customFormat="false" ht="13.5" hidden="false" customHeight="true" outlineLevel="0" collapsed="false">
      <c r="A42" s="2293" t="s">
        <v>1847</v>
      </c>
      <c r="B42" s="2293"/>
      <c r="C42" s="2293"/>
      <c r="D42" s="2293"/>
      <c r="E42" s="2293"/>
      <c r="F42" s="2293"/>
      <c r="G42" s="2293"/>
      <c r="H42" s="2293"/>
    </row>
    <row r="43" customFormat="false" ht="13.5" hidden="false" customHeight="true" outlineLevel="0" collapsed="false">
      <c r="A43" s="2293" t="s">
        <v>1848</v>
      </c>
      <c r="B43" s="2293"/>
      <c r="C43" s="2293"/>
      <c r="D43" s="2293"/>
      <c r="E43" s="2293"/>
      <c r="F43" s="2293"/>
      <c r="G43" s="2293"/>
      <c r="H43" s="2293"/>
    </row>
    <row r="44" customFormat="false" ht="13.5" hidden="false" customHeight="true" outlineLevel="0" collapsed="false"/>
    <row r="45" customFormat="false" ht="12.75" hidden="false" customHeight="true" outlineLevel="0" collapsed="false">
      <c r="A45" s="2294" t="s">
        <v>1765</v>
      </c>
      <c r="B45" s="2295"/>
      <c r="C45" s="2295"/>
      <c r="D45" s="2295"/>
      <c r="E45" s="2295"/>
      <c r="F45" s="2295"/>
      <c r="G45" s="2295"/>
      <c r="H45" s="2296"/>
    </row>
    <row r="46" customFormat="false" ht="13.5" hidden="false" customHeight="true" outlineLevel="0" collapsed="false">
      <c r="A46" s="2297" t="s">
        <v>1849</v>
      </c>
      <c r="B46" s="2297"/>
      <c r="C46" s="2297"/>
      <c r="D46" s="2297"/>
      <c r="E46" s="2297"/>
      <c r="F46" s="2297"/>
      <c r="G46" s="2297"/>
      <c r="H46" s="2297"/>
    </row>
    <row r="47" customFormat="false" ht="12.75" hidden="false" customHeight="true" outlineLevel="0" collapsed="false">
      <c r="A47" s="2290"/>
      <c r="B47" s="2290"/>
      <c r="C47" s="2290"/>
      <c r="D47" s="2290"/>
      <c r="E47" s="2290"/>
      <c r="F47" s="2290"/>
      <c r="G47" s="2290"/>
      <c r="H47" s="229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5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8" t="s">
        <v>1851</v>
      </c>
      <c r="B5" s="2298"/>
      <c r="C5" s="2298"/>
      <c r="D5" s="2298"/>
      <c r="E5" s="2298"/>
      <c r="F5" s="14"/>
    </row>
    <row r="6" customFormat="false" ht="26.25" hidden="false" customHeight="true" outlineLevel="0" collapsed="false">
      <c r="A6" s="2299" t="s">
        <v>1770</v>
      </c>
      <c r="B6" s="2300" t="s">
        <v>1852</v>
      </c>
      <c r="C6" s="2300" t="s">
        <v>1853</v>
      </c>
      <c r="D6" s="2301"/>
      <c r="E6" s="2301" t="s">
        <v>1854</v>
      </c>
      <c r="F6" s="14"/>
    </row>
    <row r="7" customFormat="false" ht="13.5" hidden="false" customHeight="true" outlineLevel="0" collapsed="false">
      <c r="A7" s="2302" t="s">
        <v>1268</v>
      </c>
      <c r="B7" s="678" t="s">
        <v>1855</v>
      </c>
      <c r="C7" s="678" t="s">
        <v>1856</v>
      </c>
      <c r="D7" s="2303" t="s">
        <v>1857</v>
      </c>
      <c r="E7" s="2303"/>
    </row>
    <row r="8" customFormat="false" ht="12.75" hidden="false" customHeight="true" outlineLevel="0" collapsed="false">
      <c r="A8" s="2302" t="s">
        <v>1268</v>
      </c>
      <c r="B8" s="678" t="s">
        <v>1855</v>
      </c>
      <c r="C8" s="678" t="s">
        <v>1166</v>
      </c>
      <c r="D8" s="2303"/>
      <c r="E8" s="2303"/>
    </row>
    <row r="9" customFormat="false" ht="12.75" hidden="false" customHeight="true" outlineLevel="0" collapsed="false">
      <c r="A9" s="2302" t="s">
        <v>1268</v>
      </c>
      <c r="B9" s="678" t="s">
        <v>1855</v>
      </c>
      <c r="C9" s="678" t="s">
        <v>1166</v>
      </c>
      <c r="D9" s="2303"/>
      <c r="E9" s="2303"/>
    </row>
    <row r="10" customFormat="false" ht="12.75" hidden="false" customHeight="true" outlineLevel="0" collapsed="false">
      <c r="A10" s="2302" t="s">
        <v>1268</v>
      </c>
      <c r="B10" s="678" t="s">
        <v>1855</v>
      </c>
      <c r="C10" s="678" t="s">
        <v>1858</v>
      </c>
      <c r="D10" s="2303"/>
      <c r="E10" s="2303"/>
    </row>
    <row r="11" customFormat="false" ht="12.75" hidden="false" customHeight="true" outlineLevel="0" collapsed="false">
      <c r="A11" s="2302" t="s">
        <v>1268</v>
      </c>
      <c r="B11" s="678" t="s">
        <v>1855</v>
      </c>
      <c r="C11" s="678" t="s">
        <v>1858</v>
      </c>
      <c r="D11" s="2303"/>
      <c r="E11" s="2303"/>
    </row>
    <row r="12" customFormat="false" ht="12.75" hidden="false" customHeight="true" outlineLevel="0" collapsed="false">
      <c r="A12" s="2302" t="s">
        <v>1268</v>
      </c>
      <c r="B12" s="678" t="s">
        <v>1855</v>
      </c>
      <c r="C12" s="678" t="s">
        <v>1859</v>
      </c>
      <c r="D12" s="2303"/>
      <c r="E12" s="2303"/>
    </row>
    <row r="13" customFormat="false" ht="12.75" hidden="false" customHeight="true" outlineLevel="0" collapsed="false">
      <c r="A13" s="2302" t="s">
        <v>1268</v>
      </c>
      <c r="B13" s="678" t="s">
        <v>1855</v>
      </c>
      <c r="C13" s="678" t="s">
        <v>1859</v>
      </c>
      <c r="D13" s="2303"/>
      <c r="E13" s="2303"/>
    </row>
    <row r="14" customFormat="false" ht="12.75" hidden="false" customHeight="true" outlineLevel="0" collapsed="false">
      <c r="A14" s="2302" t="s">
        <v>1268</v>
      </c>
      <c r="B14" s="678" t="s">
        <v>1855</v>
      </c>
      <c r="C14" s="678" t="s">
        <v>1860</v>
      </c>
      <c r="D14" s="2303"/>
      <c r="E14" s="2303"/>
    </row>
    <row r="15" customFormat="false" ht="12.75" hidden="false" customHeight="true" outlineLevel="0" collapsed="false">
      <c r="A15" s="2302" t="s">
        <v>1268</v>
      </c>
      <c r="B15" s="678" t="s">
        <v>1855</v>
      </c>
      <c r="C15" s="678" t="s">
        <v>1861</v>
      </c>
      <c r="D15" s="2303"/>
      <c r="E15" s="2303"/>
    </row>
    <row r="16" customFormat="false" ht="12.75" hidden="false" customHeight="true" outlineLevel="0" collapsed="false">
      <c r="A16" s="2302" t="s">
        <v>1268</v>
      </c>
      <c r="B16" s="678" t="s">
        <v>1855</v>
      </c>
      <c r="C16" s="678" t="s">
        <v>1862</v>
      </c>
      <c r="D16" s="2303"/>
      <c r="E16" s="2303"/>
    </row>
    <row r="17" customFormat="false" ht="12.75" hidden="false" customHeight="true" outlineLevel="0" collapsed="false">
      <c r="A17" s="2302" t="s">
        <v>1268</v>
      </c>
      <c r="B17" s="678" t="s">
        <v>1855</v>
      </c>
      <c r="C17" s="678" t="s">
        <v>1863</v>
      </c>
      <c r="D17" s="2303"/>
      <c r="E17" s="2303"/>
    </row>
    <row r="18" customFormat="false" ht="12.75" hidden="false" customHeight="true" outlineLevel="0" collapsed="false">
      <c r="A18" s="2302" t="s">
        <v>1268</v>
      </c>
      <c r="B18" s="678" t="s">
        <v>1855</v>
      </c>
      <c r="C18" s="678" t="s">
        <v>1864</v>
      </c>
      <c r="D18" s="2303"/>
      <c r="E18" s="2303"/>
    </row>
    <row r="19" customFormat="false" ht="12.75" hidden="false" customHeight="true" outlineLevel="0" collapsed="false">
      <c r="A19" s="2302" t="s">
        <v>1268</v>
      </c>
      <c r="B19" s="678" t="s">
        <v>1855</v>
      </c>
      <c r="C19" s="678" t="s">
        <v>1865</v>
      </c>
      <c r="D19" s="2303"/>
      <c r="E19" s="2303"/>
    </row>
    <row r="20" customFormat="false" ht="12.75" hidden="false" customHeight="true" outlineLevel="0" collapsed="false">
      <c r="A20" s="2302" t="s">
        <v>1268</v>
      </c>
      <c r="B20" s="678" t="s">
        <v>1855</v>
      </c>
      <c r="C20" s="678" t="s">
        <v>1866</v>
      </c>
      <c r="D20" s="2303"/>
      <c r="E20" s="2303"/>
    </row>
    <row r="21" customFormat="false" ht="12.75" hidden="false" customHeight="true" outlineLevel="0" collapsed="false">
      <c r="A21" s="2302" t="s">
        <v>1268</v>
      </c>
      <c r="B21" s="678" t="s">
        <v>1855</v>
      </c>
      <c r="C21" s="678" t="s">
        <v>1867</v>
      </c>
      <c r="D21" s="2303" t="s">
        <v>1868</v>
      </c>
      <c r="E21" s="2303"/>
    </row>
    <row r="22" customFormat="false" ht="12.75" hidden="false" customHeight="true" outlineLevel="0" collapsed="false">
      <c r="A22" s="2302" t="s">
        <v>1268</v>
      </c>
      <c r="B22" s="678" t="s">
        <v>1855</v>
      </c>
      <c r="C22" s="678" t="s">
        <v>1869</v>
      </c>
      <c r="D22" s="2303"/>
      <c r="E22" s="2303"/>
    </row>
    <row r="23" customFormat="false" ht="12.75" hidden="false" customHeight="true" outlineLevel="0" collapsed="false">
      <c r="A23" s="2302" t="s">
        <v>1268</v>
      </c>
      <c r="B23" s="678" t="s">
        <v>1855</v>
      </c>
      <c r="C23" s="678" t="s">
        <v>1870</v>
      </c>
      <c r="D23" s="2303"/>
      <c r="E23" s="2303"/>
    </row>
    <row r="24" customFormat="false" ht="12.75" hidden="false" customHeight="true" outlineLevel="0" collapsed="false">
      <c r="A24" s="2302" t="s">
        <v>1268</v>
      </c>
      <c r="B24" s="678" t="s">
        <v>1855</v>
      </c>
      <c r="C24" s="678" t="s">
        <v>1871</v>
      </c>
      <c r="D24" s="2303" t="s">
        <v>1872</v>
      </c>
      <c r="E24" s="2303"/>
    </row>
    <row r="25" customFormat="false" ht="12.75" hidden="false" customHeight="true" outlineLevel="0" collapsed="false">
      <c r="A25" s="2302" t="s">
        <v>1268</v>
      </c>
      <c r="B25" s="678" t="s">
        <v>1855</v>
      </c>
      <c r="C25" s="678" t="s">
        <v>1873</v>
      </c>
      <c r="D25" s="2303"/>
      <c r="E25" s="2303"/>
    </row>
    <row r="26" customFormat="false" ht="12.75" hidden="false" customHeight="true" outlineLevel="0" collapsed="false">
      <c r="A26" s="2302" t="s">
        <v>1268</v>
      </c>
      <c r="B26" s="678" t="s">
        <v>1855</v>
      </c>
      <c r="C26" s="678" t="s">
        <v>1874</v>
      </c>
      <c r="D26" s="2303"/>
      <c r="E26" s="2303"/>
    </row>
    <row r="27" customFormat="false" ht="12.75" hidden="false" customHeight="true" outlineLevel="0" collapsed="false">
      <c r="A27" s="2302" t="s">
        <v>1268</v>
      </c>
      <c r="B27" s="678" t="s">
        <v>1855</v>
      </c>
      <c r="C27" s="678" t="s">
        <v>1875</v>
      </c>
      <c r="D27" s="2303"/>
      <c r="E27" s="2303"/>
    </row>
    <row r="28" customFormat="false" ht="12.75" hidden="false" customHeight="true" outlineLevel="0" collapsed="false">
      <c r="A28" s="2302" t="s">
        <v>1268</v>
      </c>
      <c r="B28" s="678" t="s">
        <v>1855</v>
      </c>
      <c r="C28" s="678" t="s">
        <v>1856</v>
      </c>
      <c r="D28" s="2303" t="s">
        <v>1876</v>
      </c>
      <c r="E28" s="2303"/>
    </row>
    <row r="29" customFormat="false" ht="12.75" hidden="false" customHeight="true" outlineLevel="0" collapsed="false">
      <c r="A29" s="2302" t="s">
        <v>1268</v>
      </c>
      <c r="B29" s="678" t="s">
        <v>1855</v>
      </c>
      <c r="C29" s="678" t="s">
        <v>1877</v>
      </c>
      <c r="D29" s="2303"/>
      <c r="E29" s="2303"/>
    </row>
    <row r="30" customFormat="false" ht="12.75" hidden="false" customHeight="true" outlineLevel="0" collapsed="false">
      <c r="A30" s="2302" t="s">
        <v>1268</v>
      </c>
      <c r="B30" s="678" t="s">
        <v>1855</v>
      </c>
      <c r="C30" s="678" t="s">
        <v>1878</v>
      </c>
      <c r="D30" s="2303"/>
      <c r="E30" s="2303"/>
    </row>
    <row r="31" customFormat="false" ht="12.75" hidden="false" customHeight="true" outlineLevel="0" collapsed="false">
      <c r="A31" s="2302" t="s">
        <v>1268</v>
      </c>
      <c r="B31" s="678" t="s">
        <v>1855</v>
      </c>
      <c r="C31" s="678" t="s">
        <v>1879</v>
      </c>
      <c r="D31" s="2303"/>
      <c r="E31" s="2303"/>
    </row>
    <row r="32" customFormat="false" ht="12.75" hidden="false" customHeight="true" outlineLevel="0" collapsed="false">
      <c r="A32" s="2302" t="s">
        <v>1268</v>
      </c>
      <c r="B32" s="678" t="s">
        <v>1855</v>
      </c>
      <c r="C32" s="678" t="s">
        <v>1880</v>
      </c>
      <c r="D32" s="2303"/>
      <c r="E32" s="2303"/>
    </row>
    <row r="33" customFormat="false" ht="12.75" hidden="false" customHeight="true" outlineLevel="0" collapsed="false">
      <c r="A33" s="2302" t="s">
        <v>1268</v>
      </c>
      <c r="B33" s="678" t="s">
        <v>1855</v>
      </c>
      <c r="C33" s="678" t="s">
        <v>1881</v>
      </c>
      <c r="D33" s="2303"/>
      <c r="E33" s="2303"/>
    </row>
    <row r="34" customFormat="false" ht="12.75" hidden="false" customHeight="true" outlineLevel="0" collapsed="false">
      <c r="A34" s="2302" t="s">
        <v>1268</v>
      </c>
      <c r="B34" s="678" t="s">
        <v>1855</v>
      </c>
      <c r="C34" s="678" t="s">
        <v>1882</v>
      </c>
      <c r="D34" s="2303"/>
      <c r="E34" s="2303"/>
    </row>
    <row r="35" customFormat="false" ht="12.75" hidden="false" customHeight="true" outlineLevel="0" collapsed="false">
      <c r="A35" s="2302" t="s">
        <v>1268</v>
      </c>
      <c r="B35" s="678" t="s">
        <v>1855</v>
      </c>
      <c r="C35" s="678" t="s">
        <v>1883</v>
      </c>
      <c r="D35" s="2303"/>
      <c r="E35" s="2303"/>
    </row>
    <row r="36" customFormat="false" ht="12.75" hidden="false" customHeight="true" outlineLevel="0" collapsed="false">
      <c r="A36" s="2302" t="s">
        <v>1268</v>
      </c>
      <c r="B36" s="678" t="s">
        <v>1855</v>
      </c>
      <c r="C36" s="678" t="s">
        <v>1884</v>
      </c>
      <c r="D36" s="2303"/>
      <c r="E36" s="2303"/>
    </row>
    <row r="37" customFormat="false" ht="12.75" hidden="false" customHeight="true" outlineLevel="0" collapsed="false">
      <c r="A37" s="2302" t="s">
        <v>1268</v>
      </c>
      <c r="B37" s="678" t="s">
        <v>1855</v>
      </c>
      <c r="C37" s="678" t="s">
        <v>1885</v>
      </c>
      <c r="D37" s="2303"/>
      <c r="E37" s="2303"/>
    </row>
    <row r="38" customFormat="false" ht="12.75" hidden="false" customHeight="true" outlineLevel="0" collapsed="false">
      <c r="A38" s="2302" t="s">
        <v>1268</v>
      </c>
      <c r="B38" s="678" t="s">
        <v>1855</v>
      </c>
      <c r="C38" s="678" t="s">
        <v>1106</v>
      </c>
      <c r="D38" s="2303"/>
      <c r="E38" s="2303"/>
    </row>
    <row r="39" customFormat="false" ht="12.75" hidden="false" customHeight="true" outlineLevel="0" collapsed="false">
      <c r="A39" s="2302" t="s">
        <v>1268</v>
      </c>
      <c r="B39" s="678" t="s">
        <v>1855</v>
      </c>
      <c r="C39" s="678" t="s">
        <v>1119</v>
      </c>
      <c r="D39" s="2303"/>
      <c r="E39" s="2303"/>
    </row>
    <row r="40" customFormat="false" ht="12.75" hidden="false" customHeight="true" outlineLevel="0" collapsed="false">
      <c r="A40" s="2302" t="s">
        <v>1268</v>
      </c>
      <c r="B40" s="678" t="s">
        <v>1855</v>
      </c>
      <c r="C40" s="678" t="s">
        <v>1108</v>
      </c>
      <c r="D40" s="2303"/>
      <c r="E40" s="2303"/>
    </row>
    <row r="41" customFormat="false" ht="12.75" hidden="false" customHeight="true" outlineLevel="0" collapsed="false">
      <c r="A41" s="2302" t="s">
        <v>1268</v>
      </c>
      <c r="B41" s="678" t="s">
        <v>1855</v>
      </c>
      <c r="C41" s="678" t="s">
        <v>1106</v>
      </c>
      <c r="D41" s="2303" t="s">
        <v>1886</v>
      </c>
      <c r="E41" s="2303"/>
    </row>
    <row r="42" customFormat="false" ht="12.75" hidden="false" customHeight="true" outlineLevel="0" collapsed="false">
      <c r="A42" s="2302" t="s">
        <v>1268</v>
      </c>
      <c r="B42" s="678" t="s">
        <v>1855</v>
      </c>
      <c r="C42" s="678" t="s">
        <v>1107</v>
      </c>
      <c r="D42" s="2303"/>
      <c r="E42" s="2303"/>
    </row>
    <row r="43" customFormat="false" ht="12.75" hidden="false" customHeight="true" outlineLevel="0" collapsed="false">
      <c r="A43" s="2302" t="s">
        <v>1268</v>
      </c>
      <c r="B43" s="678" t="s">
        <v>1855</v>
      </c>
      <c r="C43" s="678" t="s">
        <v>1108</v>
      </c>
      <c r="D43" s="2303"/>
      <c r="E43" s="2303"/>
    </row>
    <row r="44" customFormat="false" ht="12.75" hidden="false" customHeight="true" outlineLevel="0" collapsed="false">
      <c r="A44" s="2302" t="s">
        <v>1268</v>
      </c>
      <c r="B44" s="678" t="s">
        <v>1855</v>
      </c>
      <c r="C44" s="678" t="s">
        <v>1106</v>
      </c>
      <c r="D44" s="2303"/>
      <c r="E44" s="2303"/>
    </row>
    <row r="45" customFormat="false" ht="12.75" hidden="false" customHeight="true" outlineLevel="0" collapsed="false">
      <c r="A45" s="2302" t="s">
        <v>1268</v>
      </c>
      <c r="B45" s="678" t="s">
        <v>1855</v>
      </c>
      <c r="C45" s="678" t="s">
        <v>1107</v>
      </c>
      <c r="D45" s="2303"/>
      <c r="E45" s="2303"/>
    </row>
    <row r="46" customFormat="false" ht="12.75" hidden="false" customHeight="true" outlineLevel="0" collapsed="false">
      <c r="A46" s="2302" t="s">
        <v>1268</v>
      </c>
      <c r="B46" s="678" t="s">
        <v>1855</v>
      </c>
      <c r="C46" s="678" t="s">
        <v>1108</v>
      </c>
      <c r="D46" s="2303"/>
      <c r="E46" s="2303"/>
    </row>
    <row r="47" customFormat="false" ht="12.75" hidden="false" customHeight="true" outlineLevel="0" collapsed="false">
      <c r="A47" s="2302" t="s">
        <v>1268</v>
      </c>
      <c r="B47" s="678" t="s">
        <v>1855</v>
      </c>
      <c r="C47" s="678" t="s">
        <v>1166</v>
      </c>
      <c r="D47" s="2303"/>
      <c r="E47" s="2303"/>
    </row>
    <row r="48" customFormat="false" ht="12.75" hidden="false" customHeight="true" outlineLevel="0" collapsed="false">
      <c r="A48" s="2302" t="s">
        <v>1268</v>
      </c>
      <c r="B48" s="678" t="s">
        <v>1855</v>
      </c>
      <c r="C48" s="678" t="s">
        <v>1106</v>
      </c>
      <c r="D48" s="2303"/>
      <c r="E48" s="2303"/>
    </row>
    <row r="49" customFormat="false" ht="12.75" hidden="false" customHeight="true" outlineLevel="0" collapsed="false">
      <c r="A49" s="2302" t="s">
        <v>1268</v>
      </c>
      <c r="B49" s="678" t="s">
        <v>1855</v>
      </c>
      <c r="C49" s="678" t="s">
        <v>1107</v>
      </c>
      <c r="D49" s="2303"/>
      <c r="E49" s="2303"/>
    </row>
    <row r="50" customFormat="false" ht="12.75" hidden="false" customHeight="true" outlineLevel="0" collapsed="false">
      <c r="A50" s="2302" t="s">
        <v>1268</v>
      </c>
      <c r="B50" s="678" t="s">
        <v>1855</v>
      </c>
      <c r="C50" s="678" t="s">
        <v>1108</v>
      </c>
      <c r="D50" s="2303"/>
      <c r="E50" s="2303"/>
    </row>
    <row r="51" customFormat="false" ht="12.75" hidden="false" customHeight="true" outlineLevel="0" collapsed="false">
      <c r="A51" s="2302" t="s">
        <v>1268</v>
      </c>
      <c r="B51" s="678" t="s">
        <v>1855</v>
      </c>
      <c r="C51" s="678" t="s">
        <v>1871</v>
      </c>
      <c r="D51" s="2303" t="s">
        <v>1872</v>
      </c>
      <c r="E51" s="2303"/>
    </row>
    <row r="52" customFormat="false" ht="12.75" hidden="false" customHeight="true" outlineLevel="0" collapsed="false">
      <c r="A52" s="2302" t="s">
        <v>1268</v>
      </c>
      <c r="B52" s="678" t="s">
        <v>1855</v>
      </c>
      <c r="C52" s="678" t="s">
        <v>1873</v>
      </c>
      <c r="D52" s="2303"/>
      <c r="E52" s="2303"/>
    </row>
    <row r="53" customFormat="false" ht="12.75" hidden="false" customHeight="true" outlineLevel="0" collapsed="false">
      <c r="A53" s="2302" t="s">
        <v>1268</v>
      </c>
      <c r="B53" s="678" t="s">
        <v>1855</v>
      </c>
      <c r="C53" s="678" t="s">
        <v>1874</v>
      </c>
      <c r="D53" s="2303"/>
      <c r="E53" s="2303"/>
    </row>
    <row r="54" customFormat="false" ht="12.75" hidden="false" customHeight="true" outlineLevel="0" collapsed="false">
      <c r="A54" s="2302" t="s">
        <v>1268</v>
      </c>
      <c r="B54" s="678" t="s">
        <v>1855</v>
      </c>
      <c r="C54" s="678" t="s">
        <v>1875</v>
      </c>
      <c r="D54" s="2303"/>
      <c r="E54" s="2303"/>
    </row>
    <row r="55" customFormat="false" ht="12.75" hidden="false" customHeight="true" outlineLevel="0" collapsed="false">
      <c r="A55" s="2302" t="s">
        <v>1268</v>
      </c>
      <c r="B55" s="678" t="s">
        <v>1855</v>
      </c>
      <c r="C55" s="678" t="s">
        <v>1856</v>
      </c>
      <c r="D55" s="2303" t="s">
        <v>1876</v>
      </c>
      <c r="E55" s="2303"/>
    </row>
    <row r="56" customFormat="false" ht="12.75" hidden="false" customHeight="true" outlineLevel="0" collapsed="false">
      <c r="A56" s="2302" t="s">
        <v>1268</v>
      </c>
      <c r="B56" s="678" t="s">
        <v>1855</v>
      </c>
      <c r="C56" s="678" t="s">
        <v>1877</v>
      </c>
      <c r="D56" s="2303"/>
      <c r="E56" s="2303"/>
    </row>
    <row r="57" customFormat="false" ht="12.75" hidden="false" customHeight="true" outlineLevel="0" collapsed="false">
      <c r="A57" s="2302" t="s">
        <v>1268</v>
      </c>
      <c r="B57" s="678" t="s">
        <v>1855</v>
      </c>
      <c r="C57" s="678" t="s">
        <v>1878</v>
      </c>
      <c r="D57" s="2303"/>
      <c r="E57" s="2303"/>
    </row>
    <row r="58" customFormat="false" ht="12.75" hidden="false" customHeight="true" outlineLevel="0" collapsed="false">
      <c r="A58" s="2302" t="s">
        <v>1268</v>
      </c>
      <c r="B58" s="678" t="s">
        <v>1855</v>
      </c>
      <c r="C58" s="678" t="s">
        <v>1879</v>
      </c>
      <c r="D58" s="2303"/>
      <c r="E58" s="2303"/>
    </row>
    <row r="59" customFormat="false" ht="12.75" hidden="false" customHeight="true" outlineLevel="0" collapsed="false">
      <c r="A59" s="2302" t="s">
        <v>1268</v>
      </c>
      <c r="B59" s="678" t="s">
        <v>1855</v>
      </c>
      <c r="C59" s="678" t="s">
        <v>1880</v>
      </c>
      <c r="D59" s="2303"/>
      <c r="E59" s="2303"/>
    </row>
    <row r="60" customFormat="false" ht="12.75" hidden="false" customHeight="true" outlineLevel="0" collapsed="false">
      <c r="A60" s="2302" t="s">
        <v>1268</v>
      </c>
      <c r="B60" s="678" t="s">
        <v>1855</v>
      </c>
      <c r="C60" s="678" t="s">
        <v>1106</v>
      </c>
      <c r="D60" s="2303"/>
      <c r="E60" s="2303"/>
    </row>
    <row r="61" customFormat="false" ht="12.75" hidden="false" customHeight="true" outlineLevel="0" collapsed="false">
      <c r="A61" s="2302" t="s">
        <v>1268</v>
      </c>
      <c r="B61" s="678" t="s">
        <v>1855</v>
      </c>
      <c r="C61" s="678" t="s">
        <v>1119</v>
      </c>
      <c r="D61" s="2303"/>
      <c r="E61" s="2303"/>
    </row>
    <row r="62" customFormat="false" ht="12.75" hidden="false" customHeight="true" outlineLevel="0" collapsed="false">
      <c r="A62" s="2302" t="s">
        <v>1268</v>
      </c>
      <c r="B62" s="678" t="s">
        <v>1855</v>
      </c>
      <c r="C62" s="678" t="s">
        <v>1108</v>
      </c>
      <c r="D62" s="2303"/>
      <c r="E62" s="2303"/>
    </row>
    <row r="63" customFormat="false" ht="12.75" hidden="false" customHeight="true" outlineLevel="0" collapsed="false">
      <c r="A63" s="2302" t="s">
        <v>1268</v>
      </c>
      <c r="B63" s="678" t="s">
        <v>1855</v>
      </c>
      <c r="C63" s="678" t="s">
        <v>1166</v>
      </c>
      <c r="D63" s="2303"/>
      <c r="E63" s="2303"/>
    </row>
    <row r="64" customFormat="false" ht="12.75" hidden="false" customHeight="true" outlineLevel="0" collapsed="false">
      <c r="A64" s="2302" t="s">
        <v>1268</v>
      </c>
      <c r="B64" s="678" t="s">
        <v>1855</v>
      </c>
      <c r="C64" s="678" t="s">
        <v>1106</v>
      </c>
      <c r="D64" s="2303"/>
      <c r="E64" s="2303"/>
    </row>
    <row r="65" customFormat="false" ht="12.75" hidden="false" customHeight="true" outlineLevel="0" collapsed="false">
      <c r="A65" s="2302" t="s">
        <v>1268</v>
      </c>
      <c r="B65" s="678" t="s">
        <v>1855</v>
      </c>
      <c r="C65" s="678" t="s">
        <v>1107</v>
      </c>
      <c r="D65" s="2303"/>
      <c r="E65" s="2303"/>
    </row>
    <row r="66" customFormat="false" ht="12.75" hidden="false" customHeight="true" outlineLevel="0" collapsed="false">
      <c r="A66" s="2302" t="s">
        <v>1268</v>
      </c>
      <c r="B66" s="678" t="s">
        <v>1855</v>
      </c>
      <c r="C66" s="678" t="s">
        <v>1108</v>
      </c>
      <c r="D66" s="2303"/>
      <c r="E66" s="2303"/>
    </row>
    <row r="67" customFormat="false" ht="12.75" hidden="false" customHeight="true" outlineLevel="0" collapsed="false">
      <c r="A67" s="2302" t="s">
        <v>1780</v>
      </c>
      <c r="B67" s="678" t="s">
        <v>1887</v>
      </c>
      <c r="C67" s="678" t="s">
        <v>1888</v>
      </c>
      <c r="D67" s="2303" t="s">
        <v>1889</v>
      </c>
      <c r="E67" s="2303"/>
    </row>
    <row r="68" customFormat="false" ht="12.75" hidden="false" customHeight="true" outlineLevel="0" collapsed="false">
      <c r="A68" s="2302" t="s">
        <v>1780</v>
      </c>
      <c r="B68" s="678" t="s">
        <v>1887</v>
      </c>
      <c r="C68" s="678" t="s">
        <v>1890</v>
      </c>
      <c r="D68" s="2303" t="s">
        <v>1891</v>
      </c>
      <c r="E68" s="2303"/>
    </row>
    <row r="69" customFormat="false" ht="12.75" hidden="false" customHeight="true" outlineLevel="0" collapsed="false">
      <c r="A69" s="2302" t="s">
        <v>1780</v>
      </c>
      <c r="B69" s="678" t="s">
        <v>1887</v>
      </c>
      <c r="C69" s="678" t="s">
        <v>1892</v>
      </c>
      <c r="D69" s="2303" t="s">
        <v>1889</v>
      </c>
      <c r="E69" s="2303"/>
    </row>
    <row r="70" customFormat="false" ht="12.75" hidden="false" customHeight="true" outlineLevel="0" collapsed="false">
      <c r="A70" s="2302" t="s">
        <v>1780</v>
      </c>
      <c r="B70" s="678" t="s">
        <v>1887</v>
      </c>
      <c r="C70" s="678" t="s">
        <v>1893</v>
      </c>
      <c r="D70" s="2303" t="s">
        <v>1889</v>
      </c>
      <c r="E70" s="2303"/>
    </row>
    <row r="71" customFormat="false" ht="12.75" hidden="false" customHeight="true" outlineLevel="0" collapsed="false">
      <c r="A71" s="2302" t="s">
        <v>1780</v>
      </c>
      <c r="B71" s="678" t="s">
        <v>1887</v>
      </c>
      <c r="C71" s="678" t="s">
        <v>1894</v>
      </c>
      <c r="D71" s="2303" t="s">
        <v>1889</v>
      </c>
      <c r="E71" s="2303"/>
    </row>
    <row r="72" customFormat="false" ht="12.75" hidden="false" customHeight="true" outlineLevel="0" collapsed="false">
      <c r="A72" s="2302" t="s">
        <v>1780</v>
      </c>
      <c r="B72" s="678" t="s">
        <v>1887</v>
      </c>
      <c r="C72" s="678" t="s">
        <v>1894</v>
      </c>
      <c r="D72" s="2303"/>
      <c r="E72" s="2303"/>
    </row>
    <row r="73" customFormat="false" ht="12.75" hidden="false" customHeight="true" outlineLevel="0" collapsed="false">
      <c r="A73" s="2302" t="s">
        <v>1780</v>
      </c>
      <c r="B73" s="678" t="s">
        <v>1887</v>
      </c>
      <c r="C73" s="678" t="s">
        <v>1895</v>
      </c>
      <c r="D73" s="2303" t="s">
        <v>1889</v>
      </c>
      <c r="E73" s="2303"/>
    </row>
    <row r="74" customFormat="false" ht="12.75" hidden="false" customHeight="true" outlineLevel="0" collapsed="false">
      <c r="A74" s="2302" t="s">
        <v>1780</v>
      </c>
      <c r="B74" s="678" t="s">
        <v>1887</v>
      </c>
      <c r="C74" s="678" t="s">
        <v>1896</v>
      </c>
      <c r="D74" s="2303" t="s">
        <v>1889</v>
      </c>
      <c r="E74" s="2303"/>
    </row>
    <row r="75" customFormat="false" ht="12.75" hidden="false" customHeight="true" outlineLevel="0" collapsed="false">
      <c r="A75" s="2302" t="s">
        <v>1780</v>
      </c>
      <c r="B75" s="678" t="s">
        <v>1887</v>
      </c>
      <c r="C75" s="678" t="s">
        <v>1897</v>
      </c>
      <c r="D75" s="2303" t="s">
        <v>1889</v>
      </c>
      <c r="E75" s="2303"/>
    </row>
    <row r="76" customFormat="false" ht="12.75" hidden="false" customHeight="true" outlineLevel="0" collapsed="false">
      <c r="A76" s="2302" t="s">
        <v>1780</v>
      </c>
      <c r="B76" s="678" t="s">
        <v>1898</v>
      </c>
      <c r="C76" s="678" t="s">
        <v>1899</v>
      </c>
      <c r="D76" s="2303" t="s">
        <v>1889</v>
      </c>
      <c r="E76" s="2303"/>
    </row>
    <row r="77" customFormat="false" ht="12.75" hidden="false" customHeight="true" outlineLevel="0" collapsed="false">
      <c r="A77" s="2302" t="s">
        <v>1780</v>
      </c>
      <c r="B77" s="678" t="s">
        <v>1898</v>
      </c>
      <c r="C77" s="678" t="s">
        <v>1899</v>
      </c>
      <c r="D77" s="2303" t="s">
        <v>1889</v>
      </c>
      <c r="E77" s="2303"/>
    </row>
    <row r="78" customFormat="false" ht="12.75" hidden="false" customHeight="true" outlineLevel="0" collapsed="false">
      <c r="A78" s="2302" t="s">
        <v>1780</v>
      </c>
      <c r="B78" s="678" t="s">
        <v>1898</v>
      </c>
      <c r="C78" s="678" t="s">
        <v>1900</v>
      </c>
      <c r="D78" s="2303" t="s">
        <v>1889</v>
      </c>
      <c r="E78" s="2303"/>
    </row>
    <row r="79" customFormat="false" ht="12.75" hidden="false" customHeight="true" outlineLevel="0" collapsed="false">
      <c r="A79" s="2302" t="s">
        <v>1780</v>
      </c>
      <c r="B79" s="678" t="s">
        <v>1898</v>
      </c>
      <c r="C79" s="678" t="s">
        <v>1901</v>
      </c>
      <c r="D79" s="2303" t="s">
        <v>1889</v>
      </c>
      <c r="E79" s="2303"/>
    </row>
    <row r="80" customFormat="false" ht="12.75" hidden="false" customHeight="true" outlineLevel="0" collapsed="false">
      <c r="A80" s="2302" t="s">
        <v>1780</v>
      </c>
      <c r="B80" s="678" t="s">
        <v>1898</v>
      </c>
      <c r="C80" s="678" t="s">
        <v>1902</v>
      </c>
      <c r="D80" s="2303" t="s">
        <v>1889</v>
      </c>
      <c r="E80" s="2303"/>
    </row>
    <row r="81" customFormat="false" ht="12.75" hidden="false" customHeight="true" outlineLevel="0" collapsed="false">
      <c r="A81" s="2302" t="s">
        <v>1780</v>
      </c>
      <c r="B81" s="678" t="s">
        <v>1898</v>
      </c>
      <c r="C81" s="678" t="s">
        <v>1903</v>
      </c>
      <c r="D81" s="2303" t="s">
        <v>1889</v>
      </c>
      <c r="E81" s="2303"/>
    </row>
    <row r="82" customFormat="false" ht="12.75" hidden="false" customHeight="true" outlineLevel="0" collapsed="false">
      <c r="A82" s="2302" t="s">
        <v>1780</v>
      </c>
      <c r="B82" s="678" t="s">
        <v>1898</v>
      </c>
      <c r="C82" s="678" t="s">
        <v>1904</v>
      </c>
      <c r="D82" s="2303" t="s">
        <v>1889</v>
      </c>
      <c r="E82" s="2303"/>
    </row>
    <row r="83" customFormat="false" ht="12.75" hidden="false" customHeight="true" outlineLevel="0" collapsed="false">
      <c r="A83" s="2302" t="s">
        <v>1780</v>
      </c>
      <c r="B83" s="678" t="s">
        <v>1898</v>
      </c>
      <c r="C83" s="678" t="s">
        <v>1905</v>
      </c>
      <c r="D83" s="2303"/>
      <c r="E83" s="2303"/>
    </row>
    <row r="84" customFormat="false" ht="12.75" hidden="false" customHeight="true" outlineLevel="0" collapsed="false">
      <c r="A84" s="2302" t="s">
        <v>1780</v>
      </c>
      <c r="B84" s="678" t="s">
        <v>1898</v>
      </c>
      <c r="C84" s="678" t="s">
        <v>1906</v>
      </c>
      <c r="D84" s="2303"/>
      <c r="E84" s="2303"/>
    </row>
    <row r="85" customFormat="false" ht="12.75" hidden="false" customHeight="true" outlineLevel="0" collapsed="false">
      <c r="A85" s="2302" t="s">
        <v>1780</v>
      </c>
      <c r="B85" s="678" t="s">
        <v>1898</v>
      </c>
      <c r="C85" s="678" t="s">
        <v>1907</v>
      </c>
      <c r="D85" s="2303" t="s">
        <v>1889</v>
      </c>
      <c r="E85" s="2303"/>
    </row>
    <row r="86" customFormat="false" ht="12.75" hidden="false" customHeight="true" outlineLevel="0" collapsed="false">
      <c r="A86" s="2302" t="s">
        <v>1780</v>
      </c>
      <c r="B86" s="678" t="s">
        <v>1898</v>
      </c>
      <c r="C86" s="678" t="s">
        <v>1908</v>
      </c>
      <c r="D86" s="2303" t="s">
        <v>1889</v>
      </c>
      <c r="E86" s="2303"/>
    </row>
    <row r="87" customFormat="false" ht="12.75" hidden="false" customHeight="true" outlineLevel="0" collapsed="false">
      <c r="A87" s="2302" t="s">
        <v>1780</v>
      </c>
      <c r="B87" s="678" t="s">
        <v>1898</v>
      </c>
      <c r="C87" s="678" t="s">
        <v>1909</v>
      </c>
      <c r="D87" s="2303" t="s">
        <v>1889</v>
      </c>
      <c r="E87" s="2303"/>
    </row>
    <row r="88" customFormat="false" ht="12.75" hidden="false" customHeight="true" outlineLevel="0" collapsed="false">
      <c r="A88" s="2302" t="s">
        <v>1780</v>
      </c>
      <c r="B88" s="678" t="s">
        <v>1898</v>
      </c>
      <c r="C88" s="678" t="s">
        <v>1909</v>
      </c>
      <c r="D88" s="2303" t="s">
        <v>1889</v>
      </c>
      <c r="E88" s="2303"/>
    </row>
    <row r="89" customFormat="false" ht="12.75" hidden="false" customHeight="true" outlineLevel="0" collapsed="false">
      <c r="A89" s="2302" t="s">
        <v>1780</v>
      </c>
      <c r="B89" s="678" t="s">
        <v>1898</v>
      </c>
      <c r="C89" s="678" t="s">
        <v>451</v>
      </c>
      <c r="D89" s="2303" t="s">
        <v>1889</v>
      </c>
      <c r="E89" s="2303"/>
    </row>
    <row r="90" customFormat="false" ht="12.75" hidden="false" customHeight="true" outlineLevel="0" collapsed="false">
      <c r="A90" s="2302" t="s">
        <v>1780</v>
      </c>
      <c r="B90" s="678" t="s">
        <v>1898</v>
      </c>
      <c r="C90" s="678" t="s">
        <v>42</v>
      </c>
      <c r="D90" s="2303" t="s">
        <v>1889</v>
      </c>
      <c r="E90" s="2303"/>
    </row>
    <row r="91" customFormat="false" ht="12.75" hidden="false" customHeight="true" outlineLevel="0" collapsed="false">
      <c r="A91" s="2302" t="s">
        <v>1780</v>
      </c>
      <c r="B91" s="678" t="s">
        <v>1910</v>
      </c>
      <c r="C91" s="678" t="s">
        <v>1911</v>
      </c>
      <c r="D91" s="2303"/>
      <c r="E91" s="2303"/>
    </row>
    <row r="92" customFormat="false" ht="12.75" hidden="false" customHeight="true" outlineLevel="0" collapsed="false">
      <c r="A92" s="2302" t="s">
        <v>1780</v>
      </c>
      <c r="B92" s="678" t="s">
        <v>1910</v>
      </c>
      <c r="C92" s="678" t="s">
        <v>42</v>
      </c>
      <c r="D92" s="2303"/>
      <c r="E92" s="2303"/>
    </row>
    <row r="93" customFormat="false" ht="12.75" hidden="false" customHeight="true" outlineLevel="0" collapsed="false">
      <c r="A93" s="2302" t="s">
        <v>1780</v>
      </c>
      <c r="B93" s="678" t="s">
        <v>1910</v>
      </c>
      <c r="C93" s="678" t="s">
        <v>42</v>
      </c>
      <c r="D93" s="2303" t="s">
        <v>1912</v>
      </c>
      <c r="E93" s="2303"/>
    </row>
    <row r="94" customFormat="false" ht="12.75" hidden="false" customHeight="true" outlineLevel="0" collapsed="false">
      <c r="A94" s="2302" t="s">
        <v>1780</v>
      </c>
      <c r="B94" s="678" t="s">
        <v>1855</v>
      </c>
      <c r="C94" s="678" t="s">
        <v>1860</v>
      </c>
      <c r="D94" s="2303"/>
      <c r="E94" s="2303"/>
    </row>
    <row r="95" customFormat="false" ht="12.75" hidden="false" customHeight="true" outlineLevel="0" collapsed="false">
      <c r="A95" s="2302" t="s">
        <v>1780</v>
      </c>
      <c r="B95" s="678" t="s">
        <v>1855</v>
      </c>
      <c r="C95" s="678" t="s">
        <v>1860</v>
      </c>
      <c r="D95" s="2303"/>
      <c r="E95" s="2303"/>
    </row>
    <row r="96" customFormat="false" ht="12.75" hidden="false" customHeight="true" outlineLevel="0" collapsed="false">
      <c r="A96" s="2302" t="s">
        <v>1780</v>
      </c>
      <c r="B96" s="678" t="s">
        <v>1855</v>
      </c>
      <c r="C96" s="678" t="s">
        <v>1913</v>
      </c>
      <c r="D96" s="2303"/>
      <c r="E96" s="2303"/>
    </row>
    <row r="97" customFormat="false" ht="12.75" hidden="false" customHeight="true" outlineLevel="0" collapsed="false">
      <c r="A97" s="2302" t="s">
        <v>1780</v>
      </c>
      <c r="B97" s="678" t="s">
        <v>1855</v>
      </c>
      <c r="C97" s="678" t="s">
        <v>1914</v>
      </c>
      <c r="D97" s="2303"/>
      <c r="E97" s="2303"/>
    </row>
    <row r="98" customFormat="false" ht="12.75" hidden="false" customHeight="true" outlineLevel="0" collapsed="false">
      <c r="A98" s="2302" t="s">
        <v>1780</v>
      </c>
      <c r="B98" s="678" t="s">
        <v>1855</v>
      </c>
      <c r="C98" s="678" t="s">
        <v>1864</v>
      </c>
      <c r="D98" s="2303"/>
      <c r="E98" s="2303"/>
    </row>
    <row r="99" customFormat="false" ht="12.75" hidden="false" customHeight="true" outlineLevel="0" collapsed="false">
      <c r="A99" s="2302" t="s">
        <v>1780</v>
      </c>
      <c r="B99" s="678" t="s">
        <v>1855</v>
      </c>
      <c r="C99" s="678" t="s">
        <v>1864</v>
      </c>
      <c r="D99" s="2303"/>
      <c r="E99" s="2303"/>
    </row>
    <row r="100" customFormat="false" ht="12.75" hidden="false" customHeight="true" outlineLevel="0" collapsed="false">
      <c r="A100" s="2302" t="s">
        <v>1780</v>
      </c>
      <c r="B100" s="678" t="s">
        <v>1855</v>
      </c>
      <c r="C100" s="678" t="s">
        <v>1915</v>
      </c>
      <c r="D100" s="2303"/>
      <c r="E100" s="2303"/>
    </row>
    <row r="101" customFormat="false" ht="12.75" hidden="false" customHeight="true" outlineLevel="0" collapsed="false">
      <c r="A101" s="2302" t="s">
        <v>1780</v>
      </c>
      <c r="B101" s="678" t="s">
        <v>1855</v>
      </c>
      <c r="C101" s="678" t="s">
        <v>1865</v>
      </c>
      <c r="D101" s="2303"/>
      <c r="E101" s="2303"/>
    </row>
    <row r="102" customFormat="false" ht="12.75" hidden="false" customHeight="true" outlineLevel="0" collapsed="false">
      <c r="A102" s="2302" t="s">
        <v>1780</v>
      </c>
      <c r="B102" s="678" t="s">
        <v>1855</v>
      </c>
      <c r="C102" s="678" t="s">
        <v>1916</v>
      </c>
      <c r="D102" s="2303"/>
      <c r="E102" s="2303"/>
    </row>
    <row r="103" customFormat="false" ht="12.75" hidden="false" customHeight="true" outlineLevel="0" collapsed="false">
      <c r="A103" s="2302" t="s">
        <v>1780</v>
      </c>
      <c r="B103" s="678" t="s">
        <v>1855</v>
      </c>
      <c r="C103" s="678" t="s">
        <v>1916</v>
      </c>
      <c r="D103" s="2303"/>
      <c r="E103" s="2303"/>
    </row>
    <row r="104" customFormat="false" ht="12.75" hidden="false" customHeight="true" outlineLevel="0" collapsed="false">
      <c r="A104" s="2302" t="s">
        <v>1780</v>
      </c>
      <c r="B104" s="678" t="s">
        <v>1855</v>
      </c>
      <c r="C104" s="678" t="s">
        <v>1917</v>
      </c>
      <c r="D104" s="2303"/>
      <c r="E104" s="2303"/>
    </row>
    <row r="105" customFormat="false" ht="12.75" hidden="false" customHeight="true" outlineLevel="0" collapsed="false">
      <c r="A105" s="2302" t="s">
        <v>1780</v>
      </c>
      <c r="B105" s="678" t="s">
        <v>1855</v>
      </c>
      <c r="C105" s="678" t="s">
        <v>1871</v>
      </c>
      <c r="D105" s="2303"/>
      <c r="E105" s="2303"/>
    </row>
    <row r="106" customFormat="false" ht="12.75" hidden="false" customHeight="true" outlineLevel="0" collapsed="false">
      <c r="A106" s="2302" t="s">
        <v>1780</v>
      </c>
      <c r="B106" s="678" t="s">
        <v>1855</v>
      </c>
      <c r="C106" s="678" t="s">
        <v>1856</v>
      </c>
      <c r="D106" s="2303"/>
      <c r="E106" s="2303"/>
    </row>
    <row r="107" customFormat="false" ht="12.75" hidden="false" customHeight="true" outlineLevel="0" collapsed="false">
      <c r="A107" s="2302" t="s">
        <v>1780</v>
      </c>
      <c r="B107" s="678" t="s">
        <v>1855</v>
      </c>
      <c r="C107" s="678" t="s">
        <v>1918</v>
      </c>
      <c r="D107" s="2303"/>
      <c r="E107" s="2303"/>
    </row>
    <row r="108" customFormat="false" ht="12.75" hidden="false" customHeight="true" outlineLevel="0" collapsed="false">
      <c r="A108" s="2302" t="s">
        <v>1780</v>
      </c>
      <c r="B108" s="678" t="s">
        <v>1855</v>
      </c>
      <c r="C108" s="678" t="s">
        <v>1919</v>
      </c>
      <c r="D108" s="2303"/>
      <c r="E108" s="2303"/>
    </row>
    <row r="109" customFormat="false" ht="12.75" hidden="false" customHeight="true" outlineLevel="0" collapsed="false">
      <c r="A109" s="2302" t="s">
        <v>1780</v>
      </c>
      <c r="B109" s="678" t="s">
        <v>1855</v>
      </c>
      <c r="C109" s="678" t="s">
        <v>1920</v>
      </c>
      <c r="D109" s="2303"/>
      <c r="E109" s="2303"/>
    </row>
    <row r="110" customFormat="false" ht="12.75" hidden="false" customHeight="true" outlineLevel="0" collapsed="false">
      <c r="A110" s="2302" t="s">
        <v>1780</v>
      </c>
      <c r="B110" s="678" t="s">
        <v>1921</v>
      </c>
      <c r="C110" s="678" t="s">
        <v>1922</v>
      </c>
      <c r="D110" s="2303"/>
      <c r="E110" s="2303"/>
    </row>
    <row r="111" customFormat="false" ht="12.75" hidden="false" customHeight="true" outlineLevel="0" collapsed="false">
      <c r="A111" s="2302" t="s">
        <v>1780</v>
      </c>
      <c r="B111" s="678" t="s">
        <v>1921</v>
      </c>
      <c r="C111" s="678" t="s">
        <v>1922</v>
      </c>
      <c r="D111" s="2303"/>
      <c r="E111" s="2303"/>
    </row>
    <row r="112" customFormat="false" ht="12.75" hidden="false" customHeight="true" outlineLevel="0" collapsed="false">
      <c r="A112" s="2302" t="s">
        <v>1780</v>
      </c>
      <c r="B112" s="678" t="s">
        <v>1921</v>
      </c>
      <c r="C112" s="678" t="s">
        <v>1922</v>
      </c>
      <c r="D112" s="2303"/>
      <c r="E112" s="2303"/>
    </row>
    <row r="113" customFormat="false" ht="12.75" hidden="false" customHeight="true" outlineLevel="0" collapsed="false">
      <c r="A113" s="2302" t="s">
        <v>1780</v>
      </c>
      <c r="B113" s="678" t="s">
        <v>1921</v>
      </c>
      <c r="C113" s="678" t="s">
        <v>1923</v>
      </c>
      <c r="D113" s="2303"/>
      <c r="E113" s="2303"/>
    </row>
    <row r="114" customFormat="false" ht="12.75" hidden="false" customHeight="true" outlineLevel="0" collapsed="false">
      <c r="A114" s="2302" t="s">
        <v>1780</v>
      </c>
      <c r="B114" s="678" t="s">
        <v>1921</v>
      </c>
      <c r="C114" s="678" t="s">
        <v>1923</v>
      </c>
      <c r="D114" s="2303"/>
      <c r="E114" s="2303"/>
    </row>
    <row r="115" customFormat="false" ht="12.75" hidden="false" customHeight="true" outlineLevel="0" collapsed="false">
      <c r="A115" s="2302" t="s">
        <v>1780</v>
      </c>
      <c r="B115" s="678" t="s">
        <v>1921</v>
      </c>
      <c r="C115" s="678" t="s">
        <v>1923</v>
      </c>
      <c r="D115" s="2303"/>
      <c r="E115" s="2303"/>
    </row>
    <row r="116" customFormat="false" ht="12.75" hidden="false" customHeight="true" outlineLevel="0" collapsed="false">
      <c r="A116" s="2302" t="s">
        <v>1780</v>
      </c>
      <c r="B116" s="678" t="s">
        <v>1921</v>
      </c>
      <c r="C116" s="678" t="s">
        <v>42</v>
      </c>
      <c r="D116" s="2303"/>
      <c r="E116" s="2303"/>
    </row>
    <row r="117" customFormat="false" ht="12.75" hidden="false" customHeight="true" outlineLevel="0" collapsed="false">
      <c r="A117" s="2302" t="s">
        <v>1780</v>
      </c>
      <c r="B117" s="678" t="s">
        <v>1921</v>
      </c>
      <c r="C117" s="678" t="s">
        <v>1322</v>
      </c>
      <c r="D117" s="2303"/>
      <c r="E117" s="2303"/>
    </row>
    <row r="118" customFormat="false" ht="12.75" hidden="false" customHeight="true" outlineLevel="0" collapsed="false">
      <c r="A118" s="2302" t="s">
        <v>1780</v>
      </c>
      <c r="B118" s="678" t="s">
        <v>1921</v>
      </c>
      <c r="C118" s="678" t="s">
        <v>1323</v>
      </c>
      <c r="D118" s="2303"/>
      <c r="E118" s="2303"/>
    </row>
    <row r="119" customFormat="false" ht="12.75" hidden="false" customHeight="true" outlineLevel="0" collapsed="false">
      <c r="A119" s="2302" t="s">
        <v>1780</v>
      </c>
      <c r="B119" s="678" t="s">
        <v>1921</v>
      </c>
      <c r="C119" s="678" t="s">
        <v>1392</v>
      </c>
      <c r="D119" s="2303"/>
      <c r="E119" s="2303"/>
    </row>
    <row r="120" customFormat="false" ht="12.75" hidden="false" customHeight="true" outlineLevel="0" collapsed="false">
      <c r="A120" s="2302" t="s">
        <v>1779</v>
      </c>
      <c r="B120" s="678" t="s">
        <v>1887</v>
      </c>
      <c r="C120" s="678" t="s">
        <v>1888</v>
      </c>
      <c r="D120" s="2303" t="s">
        <v>1924</v>
      </c>
      <c r="E120" s="2303"/>
    </row>
    <row r="121" customFormat="false" ht="12.75" hidden="false" customHeight="true" outlineLevel="0" collapsed="false">
      <c r="A121" s="2302" t="s">
        <v>1779</v>
      </c>
      <c r="B121" s="678" t="s">
        <v>1887</v>
      </c>
      <c r="C121" s="678" t="s">
        <v>1890</v>
      </c>
      <c r="D121" s="2303" t="s">
        <v>1924</v>
      </c>
      <c r="E121" s="2303"/>
    </row>
    <row r="122" customFormat="false" ht="12.75" hidden="false" customHeight="true" outlineLevel="0" collapsed="false">
      <c r="A122" s="2302" t="s">
        <v>1779</v>
      </c>
      <c r="B122" s="678" t="s">
        <v>1887</v>
      </c>
      <c r="C122" s="678" t="s">
        <v>1892</v>
      </c>
      <c r="D122" s="2303" t="s">
        <v>1924</v>
      </c>
      <c r="E122" s="2303"/>
    </row>
    <row r="123" customFormat="false" ht="12.75" hidden="false" customHeight="true" outlineLevel="0" collapsed="false">
      <c r="A123" s="2302" t="s">
        <v>1779</v>
      </c>
      <c r="B123" s="678" t="s">
        <v>1887</v>
      </c>
      <c r="C123" s="678" t="s">
        <v>1893</v>
      </c>
      <c r="D123" s="2303" t="s">
        <v>1924</v>
      </c>
      <c r="E123" s="2303"/>
    </row>
    <row r="124" customFormat="false" ht="12.75" hidden="false" customHeight="true" outlineLevel="0" collapsed="false">
      <c r="A124" s="2302" t="s">
        <v>1779</v>
      </c>
      <c r="B124" s="678" t="s">
        <v>1887</v>
      </c>
      <c r="C124" s="678" t="s">
        <v>1894</v>
      </c>
      <c r="D124" s="2303" t="s">
        <v>1889</v>
      </c>
      <c r="E124" s="2303"/>
    </row>
    <row r="125" customFormat="false" ht="12.75" hidden="false" customHeight="true" outlineLevel="0" collapsed="false">
      <c r="A125" s="2302" t="s">
        <v>1779</v>
      </c>
      <c r="B125" s="678" t="s">
        <v>1887</v>
      </c>
      <c r="C125" s="678" t="s">
        <v>1925</v>
      </c>
      <c r="D125" s="2303" t="s">
        <v>1889</v>
      </c>
      <c r="E125" s="2303"/>
    </row>
    <row r="126" customFormat="false" ht="12.75" hidden="false" customHeight="true" outlineLevel="0" collapsed="false">
      <c r="A126" s="2302" t="s">
        <v>1779</v>
      </c>
      <c r="B126" s="678" t="s">
        <v>1887</v>
      </c>
      <c r="C126" s="678" t="s">
        <v>1895</v>
      </c>
      <c r="D126" s="2303" t="s">
        <v>1889</v>
      </c>
      <c r="E126" s="2303"/>
    </row>
    <row r="127" customFormat="false" ht="12.75" hidden="false" customHeight="true" outlineLevel="0" collapsed="false">
      <c r="A127" s="2302" t="s">
        <v>1779</v>
      </c>
      <c r="B127" s="678" t="s">
        <v>1887</v>
      </c>
      <c r="C127" s="678" t="s">
        <v>1896</v>
      </c>
      <c r="D127" s="2303" t="s">
        <v>1889</v>
      </c>
      <c r="E127" s="2303"/>
    </row>
    <row r="128" customFormat="false" ht="12.75" hidden="false" customHeight="true" outlineLevel="0" collapsed="false">
      <c r="A128" s="2302" t="s">
        <v>1779</v>
      </c>
      <c r="B128" s="678" t="s">
        <v>1887</v>
      </c>
      <c r="C128" s="678" t="s">
        <v>1897</v>
      </c>
      <c r="D128" s="2303" t="s">
        <v>1889</v>
      </c>
      <c r="E128" s="2303"/>
    </row>
    <row r="129" customFormat="false" ht="12.75" hidden="false" customHeight="true" outlineLevel="0" collapsed="false">
      <c r="A129" s="2302" t="s">
        <v>1779</v>
      </c>
      <c r="B129" s="678" t="s">
        <v>1898</v>
      </c>
      <c r="C129" s="678" t="s">
        <v>1926</v>
      </c>
      <c r="D129" s="2303" t="s">
        <v>1889</v>
      </c>
      <c r="E129" s="2303"/>
    </row>
    <row r="130" customFormat="false" ht="12.75" hidden="false" customHeight="true" outlineLevel="0" collapsed="false">
      <c r="A130" s="2302" t="s">
        <v>1779</v>
      </c>
      <c r="B130" s="678" t="s">
        <v>1898</v>
      </c>
      <c r="C130" s="678" t="s">
        <v>1927</v>
      </c>
      <c r="D130" s="2303" t="s">
        <v>1889</v>
      </c>
      <c r="E130" s="2303"/>
    </row>
    <row r="131" customFormat="false" ht="12.75" hidden="false" customHeight="true" outlineLevel="0" collapsed="false">
      <c r="A131" s="2302" t="s">
        <v>1779</v>
      </c>
      <c r="B131" s="678" t="s">
        <v>1898</v>
      </c>
      <c r="C131" s="678" t="s">
        <v>1928</v>
      </c>
      <c r="D131" s="2303" t="s">
        <v>1889</v>
      </c>
      <c r="E131" s="2303"/>
    </row>
    <row r="132" customFormat="false" ht="12.75" hidden="false" customHeight="true" outlineLevel="0" collapsed="false">
      <c r="A132" s="2302" t="s">
        <v>1779</v>
      </c>
      <c r="B132" s="678" t="s">
        <v>1898</v>
      </c>
      <c r="C132" s="678" t="s">
        <v>1929</v>
      </c>
      <c r="D132" s="2303" t="s">
        <v>1889</v>
      </c>
      <c r="E132" s="2303"/>
    </row>
    <row r="133" customFormat="false" ht="12.75" hidden="false" customHeight="true" outlineLevel="0" collapsed="false">
      <c r="A133" s="2302" t="s">
        <v>1779</v>
      </c>
      <c r="B133" s="678" t="s">
        <v>1898</v>
      </c>
      <c r="C133" s="678" t="s">
        <v>1930</v>
      </c>
      <c r="D133" s="2303" t="s">
        <v>1889</v>
      </c>
      <c r="E133" s="2303"/>
    </row>
    <row r="134" customFormat="false" ht="12.75" hidden="false" customHeight="true" outlineLevel="0" collapsed="false">
      <c r="A134" s="2302" t="s">
        <v>1779</v>
      </c>
      <c r="B134" s="678" t="s">
        <v>1898</v>
      </c>
      <c r="C134" s="678" t="s">
        <v>1931</v>
      </c>
      <c r="D134" s="2303" t="s">
        <v>1889</v>
      </c>
      <c r="E134" s="2303"/>
    </row>
    <row r="135" customFormat="false" ht="12.75" hidden="false" customHeight="true" outlineLevel="0" collapsed="false">
      <c r="A135" s="2302" t="s">
        <v>1779</v>
      </c>
      <c r="B135" s="678" t="s">
        <v>1898</v>
      </c>
      <c r="C135" s="678" t="s">
        <v>1931</v>
      </c>
      <c r="D135" s="2303"/>
      <c r="E135" s="2303"/>
    </row>
    <row r="136" customFormat="false" ht="12.75" hidden="false" customHeight="true" outlineLevel="0" collapsed="false">
      <c r="A136" s="2302" t="s">
        <v>1779</v>
      </c>
      <c r="B136" s="678" t="s">
        <v>1898</v>
      </c>
      <c r="C136" s="678" t="s">
        <v>1932</v>
      </c>
      <c r="D136" s="2303" t="s">
        <v>1889</v>
      </c>
      <c r="E136" s="2303"/>
    </row>
    <row r="137" customFormat="false" ht="12.75" hidden="false" customHeight="true" outlineLevel="0" collapsed="false">
      <c r="A137" s="2302" t="s">
        <v>1779</v>
      </c>
      <c r="B137" s="678" t="s">
        <v>1898</v>
      </c>
      <c r="C137" s="678" t="s">
        <v>1932</v>
      </c>
      <c r="D137" s="2303"/>
      <c r="E137" s="2303"/>
    </row>
    <row r="138" customFormat="false" ht="12.75" hidden="false" customHeight="true" outlineLevel="0" collapsed="false">
      <c r="A138" s="2302" t="s">
        <v>1779</v>
      </c>
      <c r="B138" s="678" t="s">
        <v>1898</v>
      </c>
      <c r="C138" s="678" t="s">
        <v>1933</v>
      </c>
      <c r="D138" s="2303" t="s">
        <v>1889</v>
      </c>
      <c r="E138" s="2303"/>
    </row>
    <row r="139" customFormat="false" ht="12.75" hidden="false" customHeight="true" outlineLevel="0" collapsed="false">
      <c r="A139" s="2302" t="s">
        <v>1779</v>
      </c>
      <c r="B139" s="678" t="s">
        <v>1898</v>
      </c>
      <c r="C139" s="678" t="s">
        <v>1899</v>
      </c>
      <c r="D139" s="2303" t="s">
        <v>1889</v>
      </c>
      <c r="E139" s="2303"/>
    </row>
    <row r="140" customFormat="false" ht="12.75" hidden="false" customHeight="true" outlineLevel="0" collapsed="false">
      <c r="A140" s="2302" t="s">
        <v>1779</v>
      </c>
      <c r="B140" s="678" t="s">
        <v>1898</v>
      </c>
      <c r="C140" s="678" t="s">
        <v>1934</v>
      </c>
      <c r="D140" s="2303"/>
      <c r="E140" s="2303"/>
    </row>
    <row r="141" customFormat="false" ht="12.75" hidden="false" customHeight="true" outlineLevel="0" collapsed="false">
      <c r="A141" s="2302" t="s">
        <v>1779</v>
      </c>
      <c r="B141" s="678" t="s">
        <v>1898</v>
      </c>
      <c r="C141" s="678" t="s">
        <v>1900</v>
      </c>
      <c r="D141" s="2303" t="s">
        <v>1889</v>
      </c>
      <c r="E141" s="2303"/>
    </row>
    <row r="142" customFormat="false" ht="12.75" hidden="false" customHeight="true" outlineLevel="0" collapsed="false">
      <c r="A142" s="2302" t="s">
        <v>1779</v>
      </c>
      <c r="B142" s="678" t="s">
        <v>1898</v>
      </c>
      <c r="C142" s="678" t="s">
        <v>1935</v>
      </c>
      <c r="D142" s="2303" t="s">
        <v>1889</v>
      </c>
      <c r="E142" s="2303"/>
    </row>
    <row r="143" customFormat="false" ht="12.75" hidden="false" customHeight="true" outlineLevel="0" collapsed="false">
      <c r="A143" s="2302" t="s">
        <v>1779</v>
      </c>
      <c r="B143" s="678" t="s">
        <v>1898</v>
      </c>
      <c r="C143" s="678" t="s">
        <v>1902</v>
      </c>
      <c r="D143" s="2303"/>
      <c r="E143" s="2303"/>
    </row>
    <row r="144" customFormat="false" ht="12.75" hidden="false" customHeight="true" outlineLevel="0" collapsed="false">
      <c r="A144" s="2302" t="s">
        <v>1779</v>
      </c>
      <c r="B144" s="678" t="s">
        <v>1898</v>
      </c>
      <c r="C144" s="678" t="s">
        <v>1936</v>
      </c>
      <c r="D144" s="2303"/>
      <c r="E144" s="2303"/>
    </row>
    <row r="145" customFormat="false" ht="12.75" hidden="false" customHeight="true" outlineLevel="0" collapsed="false">
      <c r="A145" s="2302" t="s">
        <v>1779</v>
      </c>
      <c r="B145" s="678" t="s">
        <v>1898</v>
      </c>
      <c r="C145" s="678" t="s">
        <v>1905</v>
      </c>
      <c r="D145" s="2303" t="s">
        <v>1889</v>
      </c>
      <c r="E145" s="2303"/>
    </row>
    <row r="146" customFormat="false" ht="12.75" hidden="false" customHeight="true" outlineLevel="0" collapsed="false">
      <c r="A146" s="2302" t="s">
        <v>1779</v>
      </c>
      <c r="B146" s="678" t="s">
        <v>1898</v>
      </c>
      <c r="C146" s="678" t="s">
        <v>1906</v>
      </c>
      <c r="D146" s="2303"/>
      <c r="E146" s="2303"/>
    </row>
    <row r="147" customFormat="false" ht="12.75" hidden="false" customHeight="true" outlineLevel="0" collapsed="false">
      <c r="A147" s="2302" t="s">
        <v>1779</v>
      </c>
      <c r="B147" s="678" t="s">
        <v>1898</v>
      </c>
      <c r="C147" s="678" t="s">
        <v>1907</v>
      </c>
      <c r="D147" s="2303" t="s">
        <v>1889</v>
      </c>
      <c r="E147" s="2303"/>
    </row>
    <row r="148" customFormat="false" ht="12.75" hidden="false" customHeight="true" outlineLevel="0" collapsed="false">
      <c r="A148" s="2302" t="s">
        <v>1779</v>
      </c>
      <c r="B148" s="678" t="s">
        <v>1898</v>
      </c>
      <c r="C148" s="678" t="s">
        <v>1908</v>
      </c>
      <c r="D148" s="2303" t="s">
        <v>1889</v>
      </c>
      <c r="E148" s="2303"/>
    </row>
    <row r="149" customFormat="false" ht="12.75" hidden="false" customHeight="true" outlineLevel="0" collapsed="false">
      <c r="A149" s="2302" t="s">
        <v>1779</v>
      </c>
      <c r="B149" s="678" t="s">
        <v>1898</v>
      </c>
      <c r="C149" s="678" t="s">
        <v>1909</v>
      </c>
      <c r="D149" s="2303" t="s">
        <v>1889</v>
      </c>
      <c r="E149" s="2303"/>
    </row>
    <row r="150" customFormat="false" ht="12.75" hidden="false" customHeight="true" outlineLevel="0" collapsed="false">
      <c r="A150" s="2302" t="s">
        <v>1779</v>
      </c>
      <c r="B150" s="678" t="s">
        <v>1898</v>
      </c>
      <c r="C150" s="678" t="s">
        <v>1937</v>
      </c>
      <c r="D150" s="2303"/>
      <c r="E150" s="2303"/>
    </row>
    <row r="151" customFormat="false" ht="12.75" hidden="false" customHeight="true" outlineLevel="0" collapsed="false">
      <c r="A151" s="2302" t="s">
        <v>1779</v>
      </c>
      <c r="B151" s="678" t="s">
        <v>1898</v>
      </c>
      <c r="C151" s="678" t="s">
        <v>451</v>
      </c>
      <c r="D151" s="2303" t="s">
        <v>1889</v>
      </c>
      <c r="E151" s="2303"/>
    </row>
    <row r="152" customFormat="false" ht="12.75" hidden="false" customHeight="true" outlineLevel="0" collapsed="false">
      <c r="A152" s="2302" t="s">
        <v>1779</v>
      </c>
      <c r="B152" s="678" t="s">
        <v>1898</v>
      </c>
      <c r="C152" s="678" t="s">
        <v>42</v>
      </c>
      <c r="D152" s="2303"/>
      <c r="E152" s="2303"/>
    </row>
    <row r="153" customFormat="false" ht="12.75" hidden="false" customHeight="true" outlineLevel="0" collapsed="false">
      <c r="A153" s="2302" t="s">
        <v>1779</v>
      </c>
      <c r="B153" s="678" t="s">
        <v>1898</v>
      </c>
      <c r="C153" s="678" t="s">
        <v>42</v>
      </c>
      <c r="D153" s="2303"/>
      <c r="E153" s="2303"/>
    </row>
    <row r="154" customFormat="false" ht="12.75" hidden="false" customHeight="true" outlineLevel="0" collapsed="false">
      <c r="A154" s="2302" t="s">
        <v>1779</v>
      </c>
      <c r="B154" s="678" t="s">
        <v>1898</v>
      </c>
      <c r="C154" s="678" t="s">
        <v>42</v>
      </c>
      <c r="D154" s="2303" t="s">
        <v>1889</v>
      </c>
      <c r="E154" s="2303"/>
    </row>
    <row r="155" customFormat="false" ht="12.75" hidden="false" customHeight="true" outlineLevel="0" collapsed="false">
      <c r="A155" s="2302" t="s">
        <v>1779</v>
      </c>
      <c r="B155" s="678" t="s">
        <v>1938</v>
      </c>
      <c r="C155" s="678" t="s">
        <v>1939</v>
      </c>
      <c r="D155" s="2303" t="s">
        <v>1940</v>
      </c>
      <c r="E155" s="2303"/>
    </row>
    <row r="156" customFormat="false" ht="12.75" hidden="false" customHeight="true" outlineLevel="0" collapsed="false">
      <c r="A156" s="2302" t="s">
        <v>1779</v>
      </c>
      <c r="B156" s="678" t="s">
        <v>1938</v>
      </c>
      <c r="C156" s="678" t="s">
        <v>1941</v>
      </c>
      <c r="D156" s="2303" t="s">
        <v>1942</v>
      </c>
      <c r="E156" s="2303"/>
    </row>
    <row r="157" customFormat="false" ht="12.75" hidden="false" customHeight="true" outlineLevel="0" collapsed="false">
      <c r="A157" s="2302" t="s">
        <v>1779</v>
      </c>
      <c r="B157" s="678" t="s">
        <v>1855</v>
      </c>
      <c r="C157" s="678" t="s">
        <v>1860</v>
      </c>
      <c r="D157" s="2303"/>
      <c r="E157" s="2303"/>
    </row>
    <row r="158" customFormat="false" ht="12.75" hidden="false" customHeight="true" outlineLevel="0" collapsed="false">
      <c r="A158" s="2302" t="s">
        <v>1779</v>
      </c>
      <c r="B158" s="678" t="s">
        <v>1855</v>
      </c>
      <c r="C158" s="678" t="s">
        <v>1860</v>
      </c>
      <c r="D158" s="2303"/>
      <c r="E158" s="2303"/>
    </row>
    <row r="159" customFormat="false" ht="12.75" hidden="false" customHeight="true" outlineLevel="0" collapsed="false">
      <c r="A159" s="2302" t="s">
        <v>1779</v>
      </c>
      <c r="B159" s="678" t="s">
        <v>1855</v>
      </c>
      <c r="C159" s="678" t="s">
        <v>1913</v>
      </c>
      <c r="D159" s="2303"/>
      <c r="E159" s="2303"/>
    </row>
    <row r="160" customFormat="false" ht="12.75" hidden="false" customHeight="true" outlineLevel="0" collapsed="false">
      <c r="A160" s="2302" t="s">
        <v>1779</v>
      </c>
      <c r="B160" s="678" t="s">
        <v>1855</v>
      </c>
      <c r="C160" s="678" t="s">
        <v>1914</v>
      </c>
      <c r="D160" s="2303"/>
      <c r="E160" s="2303"/>
    </row>
    <row r="161" customFormat="false" ht="12.75" hidden="false" customHeight="true" outlineLevel="0" collapsed="false">
      <c r="A161" s="2302" t="s">
        <v>1779</v>
      </c>
      <c r="B161" s="678" t="s">
        <v>1855</v>
      </c>
      <c r="C161" s="678" t="s">
        <v>1864</v>
      </c>
      <c r="D161" s="2303"/>
      <c r="E161" s="2303"/>
    </row>
    <row r="162" customFormat="false" ht="12.75" hidden="false" customHeight="true" outlineLevel="0" collapsed="false">
      <c r="A162" s="2302" t="s">
        <v>1779</v>
      </c>
      <c r="B162" s="678" t="s">
        <v>1855</v>
      </c>
      <c r="C162" s="678" t="s">
        <v>1864</v>
      </c>
      <c r="D162" s="2303"/>
      <c r="E162" s="2303"/>
    </row>
    <row r="163" customFormat="false" ht="12.75" hidden="false" customHeight="true" outlineLevel="0" collapsed="false">
      <c r="A163" s="2302" t="s">
        <v>1779</v>
      </c>
      <c r="B163" s="678" t="s">
        <v>1855</v>
      </c>
      <c r="C163" s="678" t="s">
        <v>1915</v>
      </c>
      <c r="D163" s="2303"/>
      <c r="E163" s="2303"/>
    </row>
    <row r="164" customFormat="false" ht="12.75" hidden="false" customHeight="true" outlineLevel="0" collapsed="false">
      <c r="A164" s="2302" t="s">
        <v>1779</v>
      </c>
      <c r="B164" s="678" t="s">
        <v>1855</v>
      </c>
      <c r="C164" s="678" t="s">
        <v>1865</v>
      </c>
      <c r="D164" s="2303"/>
      <c r="E164" s="2303"/>
    </row>
    <row r="165" customFormat="false" ht="12.75" hidden="false" customHeight="true" outlineLevel="0" collapsed="false">
      <c r="A165" s="2302" t="s">
        <v>1779</v>
      </c>
      <c r="B165" s="678" t="s">
        <v>1855</v>
      </c>
      <c r="C165" s="678" t="s">
        <v>1916</v>
      </c>
      <c r="D165" s="2303"/>
      <c r="E165" s="2303"/>
    </row>
    <row r="166" customFormat="false" ht="12.75" hidden="false" customHeight="true" outlineLevel="0" collapsed="false">
      <c r="A166" s="2302" t="s">
        <v>1779</v>
      </c>
      <c r="B166" s="678" t="s">
        <v>1855</v>
      </c>
      <c r="C166" s="678" t="s">
        <v>1916</v>
      </c>
      <c r="D166" s="2303"/>
      <c r="E166" s="2303"/>
    </row>
    <row r="167" customFormat="false" ht="12.75" hidden="false" customHeight="true" outlineLevel="0" collapsed="false">
      <c r="A167" s="2302" t="s">
        <v>1779</v>
      </c>
      <c r="B167" s="678" t="s">
        <v>1855</v>
      </c>
      <c r="C167" s="678" t="s">
        <v>1917</v>
      </c>
      <c r="D167" s="2303"/>
      <c r="E167" s="2303"/>
    </row>
    <row r="168" customFormat="false" ht="12.75" hidden="false" customHeight="true" outlineLevel="0" collapsed="false">
      <c r="A168" s="2302" t="s">
        <v>1779</v>
      </c>
      <c r="B168" s="678" t="s">
        <v>1855</v>
      </c>
      <c r="C168" s="678" t="s">
        <v>1871</v>
      </c>
      <c r="D168" s="2303"/>
      <c r="E168" s="2303"/>
    </row>
    <row r="169" customFormat="false" ht="12.75" hidden="false" customHeight="true" outlineLevel="0" collapsed="false">
      <c r="A169" s="2302" t="s">
        <v>1779</v>
      </c>
      <c r="B169" s="678" t="s">
        <v>1855</v>
      </c>
      <c r="C169" s="678" t="s">
        <v>1920</v>
      </c>
      <c r="D169" s="2303"/>
      <c r="E169" s="2303"/>
    </row>
    <row r="170" customFormat="false" ht="12.75" hidden="false" customHeight="true" outlineLevel="0" collapsed="false">
      <c r="A170" s="2302" t="s">
        <v>1779</v>
      </c>
      <c r="B170" s="678" t="s">
        <v>1921</v>
      </c>
      <c r="C170" s="678" t="s">
        <v>1943</v>
      </c>
      <c r="D170" s="2303"/>
      <c r="E170" s="2303"/>
    </row>
    <row r="171" customFormat="false" ht="12.75" hidden="false" customHeight="true" outlineLevel="0" collapsed="false">
      <c r="A171" s="2302" t="s">
        <v>1779</v>
      </c>
      <c r="B171" s="678" t="s">
        <v>1921</v>
      </c>
      <c r="C171" s="678" t="s">
        <v>42</v>
      </c>
      <c r="D171" s="2303"/>
      <c r="E171" s="2303"/>
    </row>
    <row r="172" customFormat="false" ht="12.75" hidden="false" customHeight="true" outlineLevel="0" collapsed="false">
      <c r="A172" s="2302" t="s">
        <v>1779</v>
      </c>
      <c r="B172" s="678" t="s">
        <v>1921</v>
      </c>
      <c r="C172" s="678" t="s">
        <v>1323</v>
      </c>
      <c r="D172" s="2303"/>
      <c r="E172" s="2303"/>
    </row>
    <row r="173" customFormat="false" ht="12.75" hidden="false" customHeight="true" outlineLevel="0" collapsed="false">
      <c r="A173" s="2302" t="s">
        <v>1779</v>
      </c>
      <c r="B173" s="678" t="s">
        <v>1921</v>
      </c>
      <c r="C173" s="678" t="s">
        <v>1392</v>
      </c>
      <c r="D173" s="2303"/>
      <c r="E173" s="2303"/>
    </row>
    <row r="174" customFormat="false" ht="12.75" hidden="false" customHeight="true" outlineLevel="0" collapsed="false">
      <c r="A174" s="2302" t="s">
        <v>643</v>
      </c>
      <c r="B174" s="678" t="s">
        <v>1898</v>
      </c>
      <c r="C174" s="678" t="s">
        <v>451</v>
      </c>
      <c r="D174" s="2303" t="s">
        <v>1889</v>
      </c>
      <c r="E174" s="2303"/>
    </row>
    <row r="175" customFormat="false" ht="12.75" hidden="false" customHeight="true" outlineLevel="0" collapsed="false">
      <c r="A175" s="2302" t="s">
        <v>643</v>
      </c>
      <c r="B175" s="678" t="s">
        <v>1898</v>
      </c>
      <c r="C175" s="678" t="s">
        <v>42</v>
      </c>
      <c r="D175" s="2303" t="s">
        <v>1889</v>
      </c>
      <c r="E175" s="2303"/>
    </row>
    <row r="176" customFormat="false" ht="12.75" hidden="false" customHeight="true" outlineLevel="0" collapsed="false">
      <c r="A176" s="2302" t="s">
        <v>1781</v>
      </c>
      <c r="B176" s="678" t="s">
        <v>1887</v>
      </c>
      <c r="C176" s="678" t="s">
        <v>1944</v>
      </c>
      <c r="D176" s="2303" t="s">
        <v>1889</v>
      </c>
      <c r="E176" s="2303"/>
    </row>
    <row r="177" customFormat="false" ht="12.75" hidden="false" customHeight="true" outlineLevel="0" collapsed="false">
      <c r="A177" s="2302" t="s">
        <v>1781</v>
      </c>
      <c r="B177" s="678" t="s">
        <v>1887</v>
      </c>
      <c r="C177" s="678" t="s">
        <v>1894</v>
      </c>
      <c r="D177" s="2303" t="s">
        <v>1889</v>
      </c>
      <c r="E177" s="2303"/>
    </row>
    <row r="178" customFormat="false" ht="12.75" hidden="false" customHeight="true" outlineLevel="0" collapsed="false">
      <c r="A178" s="2302" t="s">
        <v>1781</v>
      </c>
      <c r="B178" s="678" t="s">
        <v>1898</v>
      </c>
      <c r="C178" s="678" t="s">
        <v>1945</v>
      </c>
      <c r="D178" s="2303" t="s">
        <v>1889</v>
      </c>
      <c r="E178" s="2303"/>
    </row>
    <row r="179" customFormat="false" ht="12.75" hidden="false" customHeight="true" outlineLevel="0" collapsed="false">
      <c r="A179" s="2302" t="s">
        <v>1781</v>
      </c>
      <c r="B179" s="678" t="s">
        <v>1898</v>
      </c>
      <c r="C179" s="678" t="s">
        <v>1934</v>
      </c>
      <c r="D179" s="2303" t="s">
        <v>1889</v>
      </c>
      <c r="E179" s="2303"/>
    </row>
    <row r="180" customFormat="false" ht="12.75" hidden="false" customHeight="true" outlineLevel="0" collapsed="false">
      <c r="A180" s="2302" t="s">
        <v>1781</v>
      </c>
      <c r="B180" s="678" t="s">
        <v>1898</v>
      </c>
      <c r="C180" s="678" t="s">
        <v>1902</v>
      </c>
      <c r="D180" s="2303" t="s">
        <v>360</v>
      </c>
      <c r="E180" s="2303"/>
    </row>
    <row r="181" customFormat="false" ht="12.75" hidden="false" customHeight="true" outlineLevel="0" collapsed="false">
      <c r="A181" s="2302" t="s">
        <v>1781</v>
      </c>
      <c r="B181" s="678" t="s">
        <v>1898</v>
      </c>
      <c r="C181" s="678" t="s">
        <v>42</v>
      </c>
      <c r="D181" s="2303" t="s">
        <v>360</v>
      </c>
      <c r="E181" s="2303"/>
    </row>
    <row r="182" customFormat="false" ht="12.75" hidden="false" customHeight="true" outlineLevel="0" collapsed="false">
      <c r="A182" s="2302" t="s">
        <v>1781</v>
      </c>
      <c r="B182" s="678" t="s">
        <v>1938</v>
      </c>
      <c r="C182" s="678" t="s">
        <v>1946</v>
      </c>
      <c r="D182" s="2303" t="s">
        <v>1947</v>
      </c>
      <c r="E182" s="2303"/>
    </row>
    <row r="183" customFormat="false" ht="12.75" hidden="false" customHeight="true" outlineLevel="0" collapsed="false">
      <c r="A183" s="2302" t="s">
        <v>1781</v>
      </c>
      <c r="B183" s="678" t="s">
        <v>1938</v>
      </c>
      <c r="C183" s="678" t="s">
        <v>1948</v>
      </c>
      <c r="D183" s="2303" t="s">
        <v>1949</v>
      </c>
      <c r="E183" s="2303"/>
    </row>
    <row r="184" customFormat="false" ht="12.75" hidden="false" customHeight="true" outlineLevel="0" collapsed="false">
      <c r="A184" s="2302" t="s">
        <v>1781</v>
      </c>
      <c r="B184" s="678" t="s">
        <v>1910</v>
      </c>
      <c r="C184" s="678" t="s">
        <v>42</v>
      </c>
      <c r="D184" s="2303"/>
      <c r="E184" s="2303"/>
    </row>
    <row r="185" customFormat="false" ht="12.75" hidden="false" customHeight="true" outlineLevel="0" collapsed="false">
      <c r="A185" s="2302" t="s">
        <v>1781</v>
      </c>
      <c r="B185" s="678" t="s">
        <v>1910</v>
      </c>
      <c r="C185" s="678" t="s">
        <v>42</v>
      </c>
      <c r="D185" s="2303" t="s">
        <v>1912</v>
      </c>
      <c r="E185" s="2303"/>
    </row>
    <row r="186" customFormat="false" ht="12.75" hidden="false" customHeight="true" outlineLevel="0" collapsed="false">
      <c r="A186" s="2302" t="s">
        <v>1781</v>
      </c>
      <c r="B186" s="678" t="s">
        <v>1855</v>
      </c>
      <c r="C186" s="678" t="s">
        <v>1950</v>
      </c>
      <c r="D186" s="2303"/>
      <c r="E186" s="2303"/>
    </row>
    <row r="187" customFormat="false" ht="12.75" hidden="false" customHeight="true" outlineLevel="0" collapsed="false">
      <c r="A187" s="2302" t="s">
        <v>1781</v>
      </c>
      <c r="B187" s="678" t="s">
        <v>1855</v>
      </c>
      <c r="C187" s="678" t="s">
        <v>1860</v>
      </c>
      <c r="D187" s="2303"/>
      <c r="E187" s="2303"/>
    </row>
    <row r="188" customFormat="false" ht="12.75" hidden="false" customHeight="true" outlineLevel="0" collapsed="false">
      <c r="A188" s="2302" t="s">
        <v>1781</v>
      </c>
      <c r="B188" s="678" t="s">
        <v>1855</v>
      </c>
      <c r="C188" s="678" t="s">
        <v>1860</v>
      </c>
      <c r="D188" s="2303"/>
      <c r="E188" s="2303"/>
    </row>
    <row r="189" customFormat="false" ht="12.75" hidden="false" customHeight="true" outlineLevel="0" collapsed="false">
      <c r="A189" s="2302" t="s">
        <v>1781</v>
      </c>
      <c r="B189" s="678" t="s">
        <v>1855</v>
      </c>
      <c r="C189" s="678" t="s">
        <v>1913</v>
      </c>
      <c r="D189" s="2303"/>
      <c r="E189" s="2303"/>
    </row>
    <row r="190" customFormat="false" ht="12.75" hidden="false" customHeight="true" outlineLevel="0" collapsed="false">
      <c r="A190" s="2302" t="s">
        <v>1781</v>
      </c>
      <c r="B190" s="678" t="s">
        <v>1855</v>
      </c>
      <c r="C190" s="678" t="s">
        <v>1914</v>
      </c>
      <c r="D190" s="2303"/>
      <c r="E190" s="2303"/>
    </row>
    <row r="191" customFormat="false" ht="12.75" hidden="false" customHeight="true" outlineLevel="0" collapsed="false">
      <c r="A191" s="2302" t="s">
        <v>1781</v>
      </c>
      <c r="B191" s="678" t="s">
        <v>1855</v>
      </c>
      <c r="C191" s="678" t="s">
        <v>1864</v>
      </c>
      <c r="D191" s="2303"/>
      <c r="E191" s="2303"/>
    </row>
    <row r="192" customFormat="false" ht="12.75" hidden="false" customHeight="true" outlineLevel="0" collapsed="false">
      <c r="A192" s="2302" t="s">
        <v>1781</v>
      </c>
      <c r="B192" s="678" t="s">
        <v>1855</v>
      </c>
      <c r="C192" s="678" t="s">
        <v>1864</v>
      </c>
      <c r="D192" s="2303"/>
      <c r="E192" s="2303"/>
    </row>
    <row r="193" customFormat="false" ht="12.75" hidden="false" customHeight="true" outlineLevel="0" collapsed="false">
      <c r="A193" s="2302" t="s">
        <v>1781</v>
      </c>
      <c r="B193" s="678" t="s">
        <v>1855</v>
      </c>
      <c r="C193" s="678" t="s">
        <v>1915</v>
      </c>
      <c r="D193" s="2303"/>
      <c r="E193" s="2303"/>
    </row>
    <row r="194" customFormat="false" ht="12.75" hidden="false" customHeight="true" outlineLevel="0" collapsed="false">
      <c r="A194" s="2302" t="s">
        <v>1781</v>
      </c>
      <c r="B194" s="678" t="s">
        <v>1855</v>
      </c>
      <c r="C194" s="678" t="s">
        <v>1865</v>
      </c>
      <c r="D194" s="2303"/>
      <c r="E194" s="2303"/>
    </row>
    <row r="195" customFormat="false" ht="12.75" hidden="false" customHeight="true" outlineLevel="0" collapsed="false">
      <c r="A195" s="2302" t="s">
        <v>1781</v>
      </c>
      <c r="B195" s="678" t="s">
        <v>1855</v>
      </c>
      <c r="C195" s="678" t="s">
        <v>1951</v>
      </c>
      <c r="D195" s="2303"/>
      <c r="E195" s="2303"/>
    </row>
    <row r="196" customFormat="false" ht="12.75" hidden="false" customHeight="true" outlineLevel="0" collapsed="false">
      <c r="A196" s="2302" t="s">
        <v>1781</v>
      </c>
      <c r="B196" s="678" t="s">
        <v>1855</v>
      </c>
      <c r="C196" s="678" t="s">
        <v>1916</v>
      </c>
      <c r="D196" s="2303"/>
      <c r="E196" s="2303"/>
    </row>
    <row r="197" customFormat="false" ht="12.75" hidden="false" customHeight="true" outlineLevel="0" collapsed="false">
      <c r="A197" s="2302" t="s">
        <v>1781</v>
      </c>
      <c r="B197" s="678" t="s">
        <v>1855</v>
      </c>
      <c r="C197" s="678" t="s">
        <v>1916</v>
      </c>
      <c r="D197" s="2303"/>
      <c r="E197" s="2303"/>
    </row>
    <row r="198" customFormat="false" ht="12.75" hidden="false" customHeight="true" outlineLevel="0" collapsed="false">
      <c r="A198" s="2302" t="s">
        <v>1781</v>
      </c>
      <c r="B198" s="678" t="s">
        <v>1855</v>
      </c>
      <c r="C198" s="678" t="s">
        <v>1917</v>
      </c>
      <c r="D198" s="2303"/>
      <c r="E198" s="2303"/>
    </row>
    <row r="199" customFormat="false" ht="12.75" hidden="false" customHeight="true" outlineLevel="0" collapsed="false">
      <c r="A199" s="2302" t="s">
        <v>1781</v>
      </c>
      <c r="B199" s="678" t="s">
        <v>1855</v>
      </c>
      <c r="C199" s="678" t="s">
        <v>1871</v>
      </c>
      <c r="D199" s="2303"/>
      <c r="E199" s="2303"/>
    </row>
    <row r="200" customFormat="false" ht="12.75" hidden="false" customHeight="true" outlineLevel="0" collapsed="false">
      <c r="A200" s="2302" t="s">
        <v>1781</v>
      </c>
      <c r="B200" s="678" t="s">
        <v>1855</v>
      </c>
      <c r="C200" s="678" t="s">
        <v>1856</v>
      </c>
      <c r="D200" s="2303"/>
      <c r="E200" s="2303"/>
    </row>
    <row r="201" customFormat="false" ht="12.75" hidden="false" customHeight="true" outlineLevel="0" collapsed="false">
      <c r="A201" s="2302" t="s">
        <v>1781</v>
      </c>
      <c r="B201" s="678" t="s">
        <v>1855</v>
      </c>
      <c r="C201" s="678" t="s">
        <v>1918</v>
      </c>
      <c r="D201" s="2303"/>
      <c r="E201" s="2303"/>
    </row>
    <row r="202" customFormat="false" ht="12.75" hidden="false" customHeight="true" outlineLevel="0" collapsed="false">
      <c r="A202" s="2302" t="s">
        <v>1781</v>
      </c>
      <c r="B202" s="678" t="s">
        <v>1855</v>
      </c>
      <c r="C202" s="678" t="s">
        <v>1920</v>
      </c>
      <c r="D202" s="2303"/>
      <c r="E202" s="2303"/>
    </row>
    <row r="203" customFormat="false" ht="12.75" hidden="false" customHeight="true" outlineLevel="0" collapsed="false">
      <c r="A203" s="2302" t="s">
        <v>1781</v>
      </c>
      <c r="B203" s="678" t="s">
        <v>1921</v>
      </c>
      <c r="C203" s="678" t="s">
        <v>42</v>
      </c>
      <c r="D203" s="2303"/>
      <c r="E203" s="2303"/>
    </row>
    <row r="204" customFormat="false" ht="12.75" hidden="false" customHeight="true" outlineLevel="0" collapsed="false">
      <c r="A204" s="2302" t="s">
        <v>1781</v>
      </c>
      <c r="B204" s="678" t="s">
        <v>1921</v>
      </c>
      <c r="C204" s="678" t="s">
        <v>1392</v>
      </c>
      <c r="D204" s="2303"/>
      <c r="E204" s="2303"/>
    </row>
    <row r="205" customFormat="false" ht="12.75" hidden="false" customHeight="true" outlineLevel="0" collapsed="false">
      <c r="A205" s="2302" t="s">
        <v>646</v>
      </c>
      <c r="B205" s="678" t="s">
        <v>1898</v>
      </c>
      <c r="C205" s="678" t="s">
        <v>451</v>
      </c>
      <c r="D205" s="2303" t="s">
        <v>1889</v>
      </c>
      <c r="E205" s="2303"/>
    </row>
    <row r="206" customFormat="false" ht="12.75" hidden="false" customHeight="true" outlineLevel="0" collapsed="false">
      <c r="A206" s="2302" t="s">
        <v>646</v>
      </c>
      <c r="B206" s="678" t="s">
        <v>1898</v>
      </c>
      <c r="C206" s="678" t="s">
        <v>42</v>
      </c>
      <c r="D206" s="2303" t="s">
        <v>1889</v>
      </c>
      <c r="E206" s="2303"/>
    </row>
    <row r="207" customFormat="false" ht="12.75" hidden="false" customHeight="true" outlineLevel="0" collapsed="false">
      <c r="A207" s="2302" t="s">
        <v>655</v>
      </c>
      <c r="B207" s="678" t="s">
        <v>1898</v>
      </c>
      <c r="C207" s="678" t="s">
        <v>1952</v>
      </c>
      <c r="D207" s="2303"/>
      <c r="E207" s="2303"/>
    </row>
    <row r="208" customFormat="false" ht="12.75" hidden="false" customHeight="true" outlineLevel="0" collapsed="false">
      <c r="A208" s="2302" t="s">
        <v>655</v>
      </c>
      <c r="B208" s="678" t="s">
        <v>1898</v>
      </c>
      <c r="C208" s="678" t="s">
        <v>1952</v>
      </c>
      <c r="D208" s="2303"/>
      <c r="E208" s="2303"/>
    </row>
    <row r="209" customFormat="false" ht="12.75" hidden="false" customHeight="true" outlineLevel="0" collapsed="false">
      <c r="A209" s="2302" t="s">
        <v>655</v>
      </c>
      <c r="B209" s="678" t="s">
        <v>1898</v>
      </c>
      <c r="C209" s="678" t="s">
        <v>1952</v>
      </c>
      <c r="D209" s="2303" t="s">
        <v>1889</v>
      </c>
      <c r="E209" s="2303"/>
    </row>
    <row r="210" customFormat="false" ht="12.75" hidden="false" customHeight="true" outlineLevel="0" collapsed="false">
      <c r="A210" s="2302" t="s">
        <v>655</v>
      </c>
      <c r="B210" s="678" t="s">
        <v>1898</v>
      </c>
      <c r="C210" s="678" t="s">
        <v>1952</v>
      </c>
      <c r="D210" s="2303" t="s">
        <v>1889</v>
      </c>
      <c r="E210" s="2303"/>
    </row>
    <row r="211" customFormat="false" ht="12.75" hidden="false" customHeight="true" outlineLevel="0" collapsed="false">
      <c r="A211" s="2302" t="s">
        <v>655</v>
      </c>
      <c r="B211" s="678" t="s">
        <v>1898</v>
      </c>
      <c r="C211" s="678" t="s">
        <v>1953</v>
      </c>
      <c r="D211" s="2303" t="s">
        <v>1889</v>
      </c>
      <c r="E211" s="2303"/>
    </row>
    <row r="212" customFormat="false" ht="12.75" hidden="false" customHeight="true" outlineLevel="0" collapsed="false">
      <c r="A212" s="2302" t="s">
        <v>655</v>
      </c>
      <c r="B212" s="678" t="s">
        <v>1898</v>
      </c>
      <c r="C212" s="678" t="s">
        <v>1953</v>
      </c>
      <c r="D212" s="2303" t="s">
        <v>1889</v>
      </c>
      <c r="E212" s="2303"/>
    </row>
    <row r="213" customFormat="false" ht="12.75" hidden="false" customHeight="true" outlineLevel="0" collapsed="false">
      <c r="A213" s="2302" t="s">
        <v>655</v>
      </c>
      <c r="B213" s="678" t="s">
        <v>1898</v>
      </c>
      <c r="C213" s="678" t="s">
        <v>1953</v>
      </c>
      <c r="D213" s="2303" t="s">
        <v>1889</v>
      </c>
      <c r="E213" s="2303"/>
    </row>
    <row r="214" customFormat="false" ht="12.75" hidden="false" customHeight="true" outlineLevel="0" collapsed="false">
      <c r="A214" s="2302" t="s">
        <v>655</v>
      </c>
      <c r="B214" s="678" t="s">
        <v>1898</v>
      </c>
      <c r="C214" s="678" t="s">
        <v>1953</v>
      </c>
      <c r="D214" s="2303" t="s">
        <v>1889</v>
      </c>
      <c r="E214" s="2303"/>
    </row>
    <row r="215" customFormat="false" ht="12.75" hidden="false" customHeight="true" outlineLevel="0" collapsed="false">
      <c r="A215" s="2302" t="s">
        <v>655</v>
      </c>
      <c r="B215" s="678" t="s">
        <v>1898</v>
      </c>
      <c r="C215" s="678" t="s">
        <v>1954</v>
      </c>
      <c r="D215" s="2303" t="s">
        <v>1889</v>
      </c>
      <c r="E215" s="2303"/>
    </row>
    <row r="216" customFormat="false" ht="12.75" hidden="false" customHeight="true" outlineLevel="0" collapsed="false">
      <c r="A216" s="2302" t="s">
        <v>655</v>
      </c>
      <c r="B216" s="678" t="s">
        <v>1898</v>
      </c>
      <c r="C216" s="678" t="s">
        <v>1955</v>
      </c>
      <c r="D216" s="2303" t="s">
        <v>1889</v>
      </c>
      <c r="E216" s="2303"/>
    </row>
    <row r="217" customFormat="false" ht="12.75" hidden="false" customHeight="true" outlineLevel="0" collapsed="false">
      <c r="A217" s="2302" t="s">
        <v>655</v>
      </c>
      <c r="B217" s="678" t="s">
        <v>1898</v>
      </c>
      <c r="C217" s="678" t="s">
        <v>1956</v>
      </c>
      <c r="D217" s="2303" t="s">
        <v>1957</v>
      </c>
      <c r="E217" s="2303"/>
    </row>
    <row r="218" customFormat="false" ht="12.75" hidden="false" customHeight="true" outlineLevel="0" collapsed="false">
      <c r="A218" s="2302" t="s">
        <v>655</v>
      </c>
      <c r="B218" s="678" t="s">
        <v>1898</v>
      </c>
      <c r="C218" s="678" t="s">
        <v>451</v>
      </c>
      <c r="D218" s="2303" t="s">
        <v>1889</v>
      </c>
      <c r="E218" s="2303"/>
    </row>
    <row r="219" customFormat="false" ht="12.75" hidden="false" customHeight="true" outlineLevel="0" collapsed="false">
      <c r="A219" s="2302" t="s">
        <v>655</v>
      </c>
      <c r="B219" s="678" t="s">
        <v>1898</v>
      </c>
      <c r="C219" s="678" t="s">
        <v>42</v>
      </c>
      <c r="D219" s="2303" t="s">
        <v>1889</v>
      </c>
      <c r="E219" s="2303"/>
    </row>
    <row r="220" customFormat="false" ht="12.75" hidden="false" customHeight="true" outlineLevel="0" collapsed="false">
      <c r="A220" s="2302" t="s">
        <v>655</v>
      </c>
      <c r="B220" s="678" t="s">
        <v>1898</v>
      </c>
      <c r="C220" s="678" t="s">
        <v>42</v>
      </c>
      <c r="D220" s="2303"/>
      <c r="E220" s="2303"/>
    </row>
    <row r="221" customFormat="false" ht="12" hidden="false" customHeight="true" outlineLevel="0" collapsed="false">
      <c r="A221" s="2304"/>
      <c r="B221" s="2305"/>
      <c r="C221" s="2305"/>
      <c r="D221" s="2303"/>
      <c r="E221" s="2303"/>
    </row>
    <row r="222" customFormat="false" ht="12" hidden="false" customHeight="true" outlineLevel="0" collapsed="false">
      <c r="A222" s="2298" t="s">
        <v>1958</v>
      </c>
      <c r="B222" s="2298"/>
      <c r="C222" s="2298"/>
      <c r="D222" s="2298"/>
      <c r="E222" s="2298"/>
    </row>
    <row r="223" customFormat="false" ht="12" hidden="false" customHeight="true" outlineLevel="0" collapsed="false">
      <c r="A223" s="2299" t="s">
        <v>1770</v>
      </c>
      <c r="B223" s="2300" t="s">
        <v>1959</v>
      </c>
      <c r="C223" s="2300" t="s">
        <v>1960</v>
      </c>
      <c r="D223" s="2300" t="s">
        <v>1961</v>
      </c>
      <c r="E223" s="2306" t="s">
        <v>1854</v>
      </c>
    </row>
    <row r="224" customFormat="false" ht="13.5" hidden="false" customHeight="true" outlineLevel="0" collapsed="false">
      <c r="A224" s="2302" t="s">
        <v>1268</v>
      </c>
      <c r="B224" s="678" t="s">
        <v>1962</v>
      </c>
      <c r="C224" s="678"/>
      <c r="D224" s="678"/>
      <c r="E224" s="2307"/>
    </row>
    <row r="225" customFormat="false" ht="12.75" hidden="false" customHeight="true" outlineLevel="0" collapsed="false">
      <c r="A225" s="2302" t="s">
        <v>1268</v>
      </c>
      <c r="B225" s="678" t="s">
        <v>1963</v>
      </c>
      <c r="C225" s="678"/>
      <c r="D225" s="678"/>
      <c r="E225" s="2307"/>
    </row>
    <row r="226" customFormat="false" ht="12.75" hidden="false" customHeight="true" outlineLevel="0" collapsed="false">
      <c r="A226" s="2302" t="s">
        <v>1268</v>
      </c>
      <c r="B226" s="678" t="s">
        <v>1964</v>
      </c>
      <c r="C226" s="678"/>
      <c r="D226" s="678"/>
      <c r="E226" s="2307"/>
    </row>
    <row r="227" customFormat="false" ht="12.75" hidden="false" customHeight="true" outlineLevel="0" collapsed="false">
      <c r="A227" s="2302" t="s">
        <v>1268</v>
      </c>
      <c r="B227" s="678" t="s">
        <v>1965</v>
      </c>
      <c r="C227" s="678"/>
      <c r="D227" s="678"/>
      <c r="E227" s="2307"/>
    </row>
    <row r="228" customFormat="false" ht="12.75" hidden="false" customHeight="true" outlineLevel="0" collapsed="false">
      <c r="A228" s="2302" t="s">
        <v>1268</v>
      </c>
      <c r="B228" s="678" t="s">
        <v>1863</v>
      </c>
      <c r="C228" s="678"/>
      <c r="D228" s="678"/>
      <c r="E228" s="2307"/>
    </row>
    <row r="229" customFormat="false" ht="12.75" hidden="false" customHeight="true" outlineLevel="0" collapsed="false">
      <c r="A229" s="2302" t="s">
        <v>1268</v>
      </c>
      <c r="B229" s="678" t="s">
        <v>1869</v>
      </c>
      <c r="C229" s="678"/>
      <c r="D229" s="678"/>
      <c r="E229" s="2307"/>
    </row>
    <row r="230" customFormat="false" ht="12.75" hidden="false" customHeight="true" outlineLevel="0" collapsed="false">
      <c r="A230" s="2302" t="s">
        <v>1268</v>
      </c>
      <c r="B230" s="678" t="s">
        <v>1879</v>
      </c>
      <c r="C230" s="678"/>
      <c r="D230" s="678"/>
      <c r="E230" s="2307"/>
    </row>
    <row r="231" customFormat="false" ht="12.75" hidden="false" customHeight="true" outlineLevel="0" collapsed="false">
      <c r="A231" s="2302" t="s">
        <v>1268</v>
      </c>
      <c r="B231" s="678" t="s">
        <v>1880</v>
      </c>
      <c r="C231" s="678"/>
      <c r="D231" s="678"/>
      <c r="E231" s="2307"/>
    </row>
    <row r="232" customFormat="false" ht="12.75" hidden="false" customHeight="true" outlineLevel="0" collapsed="false">
      <c r="A232" s="2302" t="s">
        <v>1268</v>
      </c>
      <c r="B232" s="678" t="s">
        <v>1884</v>
      </c>
      <c r="C232" s="678"/>
      <c r="D232" s="678"/>
      <c r="E232" s="2307"/>
    </row>
    <row r="233" customFormat="false" ht="12.75" hidden="false" customHeight="true" outlineLevel="0" collapsed="false">
      <c r="A233" s="2302" t="s">
        <v>1268</v>
      </c>
      <c r="B233" s="678" t="s">
        <v>1885</v>
      </c>
      <c r="C233" s="678"/>
      <c r="D233" s="678"/>
      <c r="E233" s="2307"/>
    </row>
    <row r="234" customFormat="false" ht="12.75" hidden="false" customHeight="true" outlineLevel="0" collapsed="false">
      <c r="A234" s="2302" t="s">
        <v>1268</v>
      </c>
      <c r="B234" s="678" t="s">
        <v>1100</v>
      </c>
      <c r="C234" s="678"/>
      <c r="D234" s="678"/>
      <c r="E234" s="2307"/>
    </row>
    <row r="235" customFormat="false" ht="12.75" hidden="false" customHeight="true" outlineLevel="0" collapsed="false">
      <c r="A235" s="2302" t="s">
        <v>1268</v>
      </c>
      <c r="B235" s="678" t="s">
        <v>1101</v>
      </c>
      <c r="C235" s="678"/>
      <c r="D235" s="678"/>
      <c r="E235" s="2307"/>
    </row>
    <row r="236" customFormat="false" ht="12.75" hidden="false" customHeight="true" outlineLevel="0" collapsed="false">
      <c r="A236" s="2302" t="s">
        <v>1268</v>
      </c>
      <c r="B236" s="678" t="s">
        <v>1106</v>
      </c>
      <c r="C236" s="678"/>
      <c r="D236" s="678"/>
      <c r="E236" s="2307"/>
    </row>
    <row r="237" customFormat="false" ht="12.75" hidden="false" customHeight="true" outlineLevel="0" collapsed="false">
      <c r="A237" s="2302" t="s">
        <v>1268</v>
      </c>
      <c r="B237" s="678" t="s">
        <v>1107</v>
      </c>
      <c r="C237" s="678"/>
      <c r="D237" s="678"/>
      <c r="E237" s="2307"/>
    </row>
    <row r="238" customFormat="false" ht="12.75" hidden="false" customHeight="true" outlineLevel="0" collapsed="false">
      <c r="A238" s="2302" t="s">
        <v>1268</v>
      </c>
      <c r="B238" s="678" t="s">
        <v>1108</v>
      </c>
      <c r="C238" s="678"/>
      <c r="D238" s="678"/>
      <c r="E238" s="2307"/>
    </row>
    <row r="239" customFormat="false" ht="12.75" hidden="false" customHeight="true" outlineLevel="0" collapsed="false">
      <c r="A239" s="2302" t="s">
        <v>1268</v>
      </c>
      <c r="B239" s="678" t="s">
        <v>1107</v>
      </c>
      <c r="C239" s="678"/>
      <c r="D239" s="678"/>
      <c r="E239" s="2307"/>
    </row>
    <row r="240" customFormat="false" ht="12.75" hidden="false" customHeight="true" outlineLevel="0" collapsed="false">
      <c r="A240" s="2302" t="s">
        <v>1268</v>
      </c>
      <c r="B240" s="678" t="s">
        <v>1108</v>
      </c>
      <c r="C240" s="678"/>
      <c r="D240" s="678"/>
      <c r="E240" s="2307"/>
    </row>
    <row r="241" customFormat="false" ht="12.75" hidden="false" customHeight="true" outlineLevel="0" collapsed="false">
      <c r="A241" s="2302" t="s">
        <v>1268</v>
      </c>
      <c r="B241" s="678" t="s">
        <v>1963</v>
      </c>
      <c r="C241" s="678"/>
      <c r="D241" s="678"/>
      <c r="E241" s="2307"/>
    </row>
    <row r="242" customFormat="false" ht="12.75" hidden="false" customHeight="true" outlineLevel="0" collapsed="false">
      <c r="A242" s="2302" t="s">
        <v>1268</v>
      </c>
      <c r="B242" s="678" t="s">
        <v>1964</v>
      </c>
      <c r="C242" s="678"/>
      <c r="D242" s="678"/>
      <c r="E242" s="2307"/>
    </row>
    <row r="243" customFormat="false" ht="12.75" hidden="false" customHeight="true" outlineLevel="0" collapsed="false">
      <c r="A243" s="2302" t="s">
        <v>1268</v>
      </c>
      <c r="B243" s="678" t="s">
        <v>1863</v>
      </c>
      <c r="C243" s="678"/>
      <c r="D243" s="678"/>
      <c r="E243" s="2307"/>
    </row>
    <row r="244" customFormat="false" ht="12.75" hidden="false" customHeight="true" outlineLevel="0" collapsed="false">
      <c r="A244" s="2302" t="s">
        <v>1268</v>
      </c>
      <c r="B244" s="678" t="s">
        <v>1869</v>
      </c>
      <c r="C244" s="678"/>
      <c r="D244" s="678"/>
      <c r="E244" s="2307"/>
    </row>
    <row r="245" customFormat="false" ht="12.75" hidden="false" customHeight="true" outlineLevel="0" collapsed="false">
      <c r="A245" s="2302" t="s">
        <v>1268</v>
      </c>
      <c r="B245" s="678" t="s">
        <v>1879</v>
      </c>
      <c r="C245" s="678"/>
      <c r="D245" s="678"/>
      <c r="E245" s="2307"/>
    </row>
    <row r="246" customFormat="false" ht="12.75" hidden="false" customHeight="true" outlineLevel="0" collapsed="false">
      <c r="A246" s="2302" t="s">
        <v>1268</v>
      </c>
      <c r="B246" s="678" t="s">
        <v>1880</v>
      </c>
      <c r="C246" s="678"/>
      <c r="D246" s="678"/>
      <c r="E246" s="2307"/>
    </row>
    <row r="247" customFormat="false" ht="12.75" hidden="false" customHeight="true" outlineLevel="0" collapsed="false">
      <c r="A247" s="2302" t="s">
        <v>1268</v>
      </c>
      <c r="B247" s="678" t="s">
        <v>1884</v>
      </c>
      <c r="C247" s="678"/>
      <c r="D247" s="678"/>
      <c r="E247" s="2307"/>
    </row>
    <row r="248" customFormat="false" ht="12.75" hidden="false" customHeight="true" outlineLevel="0" collapsed="false">
      <c r="A248" s="2302" t="s">
        <v>1268</v>
      </c>
      <c r="B248" s="678" t="s">
        <v>1885</v>
      </c>
      <c r="C248" s="678"/>
      <c r="D248" s="678"/>
      <c r="E248" s="2307"/>
    </row>
    <row r="249" customFormat="false" ht="12.75" hidden="false" customHeight="true" outlineLevel="0" collapsed="false">
      <c r="A249" s="2302" t="s">
        <v>1268</v>
      </c>
      <c r="B249" s="678" t="s">
        <v>1102</v>
      </c>
      <c r="C249" s="678"/>
      <c r="D249" s="678"/>
      <c r="E249" s="2307"/>
    </row>
    <row r="250" customFormat="false" ht="12.75" hidden="false" customHeight="true" outlineLevel="0" collapsed="false">
      <c r="A250" s="2302" t="s">
        <v>1268</v>
      </c>
      <c r="B250" s="678" t="s">
        <v>1107</v>
      </c>
      <c r="C250" s="678"/>
      <c r="D250" s="678"/>
      <c r="E250" s="2307"/>
    </row>
    <row r="251" customFormat="false" ht="12.75" hidden="false" customHeight="true" outlineLevel="0" collapsed="false">
      <c r="A251" s="2302" t="s">
        <v>1268</v>
      </c>
      <c r="B251" s="678" t="s">
        <v>1108</v>
      </c>
      <c r="C251" s="678"/>
      <c r="D251" s="678"/>
      <c r="E251" s="2307"/>
    </row>
    <row r="252" customFormat="false" ht="12.75" hidden="false" customHeight="true" outlineLevel="0" collapsed="false">
      <c r="A252" s="2302" t="s">
        <v>1268</v>
      </c>
      <c r="B252" s="678" t="s">
        <v>1108</v>
      </c>
      <c r="C252" s="678"/>
      <c r="D252" s="678"/>
      <c r="E252" s="2307"/>
    </row>
    <row r="253" customFormat="false" ht="12.75" hidden="false" customHeight="true" outlineLevel="0" collapsed="false">
      <c r="A253" s="2302" t="s">
        <v>1268</v>
      </c>
      <c r="B253" s="678" t="s">
        <v>1963</v>
      </c>
      <c r="C253" s="678"/>
      <c r="D253" s="678"/>
      <c r="E253" s="2307"/>
    </row>
    <row r="254" customFormat="false" ht="12.75" hidden="false" customHeight="true" outlineLevel="0" collapsed="false">
      <c r="A254" s="2302" t="s">
        <v>1268</v>
      </c>
      <c r="B254" s="678" t="s">
        <v>1964</v>
      </c>
      <c r="C254" s="678"/>
      <c r="D254" s="678"/>
      <c r="E254" s="2307"/>
    </row>
    <row r="255" customFormat="false" ht="12.75" hidden="false" customHeight="true" outlineLevel="0" collapsed="false">
      <c r="A255" s="2302" t="s">
        <v>1268</v>
      </c>
      <c r="B255" s="678" t="s">
        <v>1863</v>
      </c>
      <c r="C255" s="678"/>
      <c r="D255" s="678"/>
      <c r="E255" s="2307"/>
    </row>
    <row r="256" customFormat="false" ht="12.75" hidden="false" customHeight="true" outlineLevel="0" collapsed="false">
      <c r="A256" s="2302" t="s">
        <v>1268</v>
      </c>
      <c r="B256" s="678" t="s">
        <v>1869</v>
      </c>
      <c r="C256" s="678"/>
      <c r="D256" s="678"/>
      <c r="E256" s="2307"/>
    </row>
    <row r="257" customFormat="false" ht="12.75" hidden="false" customHeight="true" outlineLevel="0" collapsed="false">
      <c r="A257" s="2302" t="s">
        <v>1268</v>
      </c>
      <c r="B257" s="678" t="s">
        <v>1884</v>
      </c>
      <c r="C257" s="678"/>
      <c r="D257" s="678"/>
      <c r="E257" s="2307"/>
    </row>
    <row r="258" customFormat="false" ht="12.75" hidden="false" customHeight="true" outlineLevel="0" collapsed="false">
      <c r="A258" s="2302" t="s">
        <v>1268</v>
      </c>
      <c r="B258" s="678" t="s">
        <v>1885</v>
      </c>
      <c r="C258" s="678"/>
      <c r="D258" s="678"/>
      <c r="E258" s="2307"/>
    </row>
    <row r="259" customFormat="false" ht="12.75" hidden="false" customHeight="true" outlineLevel="0" collapsed="false">
      <c r="A259" s="2302" t="s">
        <v>1268</v>
      </c>
      <c r="B259" s="678" t="s">
        <v>1107</v>
      </c>
      <c r="C259" s="678"/>
      <c r="D259" s="678"/>
      <c r="E259" s="2307"/>
    </row>
    <row r="260" customFormat="false" ht="12.75" hidden="false" customHeight="true" outlineLevel="0" collapsed="false">
      <c r="A260" s="2302" t="s">
        <v>1268</v>
      </c>
      <c r="B260" s="678" t="s">
        <v>1108</v>
      </c>
      <c r="C260" s="678"/>
      <c r="D260" s="678"/>
      <c r="E260" s="2307"/>
    </row>
    <row r="261" customFormat="false" ht="12.75" hidden="false" customHeight="true" outlineLevel="0" collapsed="false">
      <c r="A261" s="2302" t="s">
        <v>1268</v>
      </c>
      <c r="B261" s="678" t="s">
        <v>1107</v>
      </c>
      <c r="C261" s="678"/>
      <c r="D261" s="678"/>
      <c r="E261" s="2307" t="s">
        <v>1966</v>
      </c>
    </row>
    <row r="262" customFormat="false" ht="12.75" hidden="false" customHeight="true" outlineLevel="0" collapsed="false">
      <c r="A262" s="2302" t="s">
        <v>1268</v>
      </c>
      <c r="B262" s="678" t="s">
        <v>1108</v>
      </c>
      <c r="C262" s="678"/>
      <c r="D262" s="678"/>
      <c r="E262" s="2307" t="s">
        <v>1966</v>
      </c>
    </row>
    <row r="263" customFormat="false" ht="12.75" hidden="false" customHeight="true" outlineLevel="0" collapsed="false">
      <c r="A263" s="2302" t="s">
        <v>1780</v>
      </c>
      <c r="B263" s="678" t="s">
        <v>1967</v>
      </c>
      <c r="C263" s="678" t="s">
        <v>1968</v>
      </c>
      <c r="D263" s="678"/>
      <c r="E263" s="2307" t="s">
        <v>1968</v>
      </c>
    </row>
    <row r="264" customFormat="false" ht="12.75" hidden="false" customHeight="true" outlineLevel="0" collapsed="false">
      <c r="A264" s="2302" t="s">
        <v>1780</v>
      </c>
      <c r="B264" s="678" t="s">
        <v>1969</v>
      </c>
      <c r="C264" s="678" t="s">
        <v>1970</v>
      </c>
      <c r="D264" s="678"/>
      <c r="E264" s="2307" t="s">
        <v>1970</v>
      </c>
    </row>
    <row r="265" customFormat="false" ht="12.75" hidden="false" customHeight="true" outlineLevel="0" collapsed="false">
      <c r="A265" s="2302" t="s">
        <v>1780</v>
      </c>
      <c r="B265" s="678" t="s">
        <v>1971</v>
      </c>
      <c r="C265" s="678"/>
      <c r="D265" s="678"/>
      <c r="E265" s="2307" t="s">
        <v>1972</v>
      </c>
    </row>
    <row r="266" customFormat="false" ht="12.75" hidden="false" customHeight="true" outlineLevel="0" collapsed="false">
      <c r="A266" s="2302" t="s">
        <v>1780</v>
      </c>
      <c r="B266" s="678" t="s">
        <v>1973</v>
      </c>
      <c r="C266" s="678"/>
      <c r="D266" s="678"/>
      <c r="E266" s="2307" t="s">
        <v>1974</v>
      </c>
    </row>
    <row r="267" customFormat="false" ht="12.75" hidden="false" customHeight="true" outlineLevel="0" collapsed="false">
      <c r="A267" s="2302" t="s">
        <v>1780</v>
      </c>
      <c r="B267" s="678" t="s">
        <v>1906</v>
      </c>
      <c r="C267" s="678" t="s">
        <v>1975</v>
      </c>
      <c r="D267" s="678"/>
      <c r="E267" s="2307" t="s">
        <v>1975</v>
      </c>
    </row>
    <row r="268" customFormat="false" ht="12.75" hidden="false" customHeight="true" outlineLevel="0" collapsed="false">
      <c r="A268" s="2302" t="s">
        <v>1780</v>
      </c>
      <c r="B268" s="678" t="s">
        <v>1907</v>
      </c>
      <c r="C268" s="678" t="s">
        <v>1976</v>
      </c>
      <c r="D268" s="678"/>
      <c r="E268" s="2307" t="s">
        <v>1976</v>
      </c>
    </row>
    <row r="269" customFormat="false" ht="12.75" hidden="false" customHeight="true" outlineLevel="0" collapsed="false">
      <c r="A269" s="2302" t="s">
        <v>1780</v>
      </c>
      <c r="B269" s="678" t="s">
        <v>1977</v>
      </c>
      <c r="C269" s="678" t="s">
        <v>1978</v>
      </c>
      <c r="D269" s="678"/>
      <c r="E269" s="2307"/>
    </row>
    <row r="270" customFormat="false" ht="12.75" hidden="false" customHeight="true" outlineLevel="0" collapsed="false">
      <c r="A270" s="2302" t="s">
        <v>1780</v>
      </c>
      <c r="B270" s="678" t="s">
        <v>1922</v>
      </c>
      <c r="C270" s="678"/>
      <c r="D270" s="678"/>
      <c r="E270" s="2307"/>
    </row>
    <row r="271" customFormat="false" ht="12.75" hidden="false" customHeight="true" outlineLevel="0" collapsed="false">
      <c r="A271" s="2302" t="s">
        <v>1780</v>
      </c>
      <c r="B271" s="678" t="s">
        <v>1923</v>
      </c>
      <c r="C271" s="678"/>
      <c r="D271" s="678"/>
      <c r="E271" s="2307" t="s">
        <v>1979</v>
      </c>
    </row>
    <row r="272" customFormat="false" ht="12.75" hidden="false" customHeight="true" outlineLevel="0" collapsed="false">
      <c r="A272" s="2302" t="s">
        <v>1780</v>
      </c>
      <c r="B272" s="678" t="s">
        <v>1980</v>
      </c>
      <c r="C272" s="678" t="s">
        <v>1981</v>
      </c>
      <c r="D272" s="678"/>
      <c r="E272" s="2307" t="s">
        <v>1981</v>
      </c>
    </row>
    <row r="273" customFormat="false" ht="12.75" hidden="false" customHeight="true" outlineLevel="0" collapsed="false">
      <c r="A273" s="2302" t="s">
        <v>1780</v>
      </c>
      <c r="B273" s="678" t="s">
        <v>1982</v>
      </c>
      <c r="C273" s="678"/>
      <c r="D273" s="678"/>
      <c r="E273" s="2307"/>
    </row>
    <row r="274" customFormat="false" ht="12.75" hidden="false" customHeight="true" outlineLevel="0" collapsed="false">
      <c r="A274" s="2302" t="s">
        <v>1780</v>
      </c>
      <c r="B274" s="678" t="s">
        <v>1330</v>
      </c>
      <c r="C274" s="678"/>
      <c r="D274" s="678" t="s">
        <v>1836</v>
      </c>
      <c r="E274" s="2307"/>
    </row>
    <row r="275" customFormat="false" ht="12.75" hidden="false" customHeight="true" outlineLevel="0" collapsed="false">
      <c r="A275" s="2302" t="s">
        <v>1780</v>
      </c>
      <c r="B275" s="678" t="s">
        <v>1983</v>
      </c>
      <c r="C275" s="678"/>
      <c r="D275" s="678"/>
      <c r="E275" s="2307"/>
    </row>
    <row r="276" customFormat="false" ht="12.75" hidden="false" customHeight="true" outlineLevel="0" collapsed="false">
      <c r="A276" s="2302" t="s">
        <v>1780</v>
      </c>
      <c r="B276" s="678" t="s">
        <v>1984</v>
      </c>
      <c r="C276" s="678"/>
      <c r="D276" s="678"/>
      <c r="E276" s="2307"/>
    </row>
    <row r="277" customFormat="false" ht="12.75" hidden="false" customHeight="true" outlineLevel="0" collapsed="false">
      <c r="A277" s="2302" t="s">
        <v>1780</v>
      </c>
      <c r="B277" s="678" t="s">
        <v>1984</v>
      </c>
      <c r="C277" s="678"/>
      <c r="D277" s="678"/>
      <c r="E277" s="2307"/>
    </row>
    <row r="278" customFormat="false" ht="12.75" hidden="false" customHeight="true" outlineLevel="0" collapsed="false">
      <c r="A278" s="2302" t="s">
        <v>1780</v>
      </c>
      <c r="B278" s="678" t="s">
        <v>1388</v>
      </c>
      <c r="C278" s="678"/>
      <c r="D278" s="678" t="s">
        <v>1985</v>
      </c>
      <c r="E278" s="2307" t="s">
        <v>1985</v>
      </c>
    </row>
    <row r="279" customFormat="false" ht="12.75" hidden="false" customHeight="true" outlineLevel="0" collapsed="false">
      <c r="A279" s="2302" t="s">
        <v>1779</v>
      </c>
      <c r="B279" s="678" t="s">
        <v>1967</v>
      </c>
      <c r="C279" s="678" t="s">
        <v>1968</v>
      </c>
      <c r="D279" s="678"/>
      <c r="E279" s="2307" t="s">
        <v>1968</v>
      </c>
    </row>
    <row r="280" customFormat="false" ht="12.75" hidden="false" customHeight="true" outlineLevel="0" collapsed="false">
      <c r="A280" s="2302" t="s">
        <v>1779</v>
      </c>
      <c r="B280" s="678" t="s">
        <v>1971</v>
      </c>
      <c r="C280" s="678"/>
      <c r="D280" s="678"/>
      <c r="E280" s="2307" t="s">
        <v>1972</v>
      </c>
    </row>
    <row r="281" customFormat="false" ht="12.75" hidden="false" customHeight="true" outlineLevel="0" collapsed="false">
      <c r="A281" s="2302" t="s">
        <v>1779</v>
      </c>
      <c r="B281" s="678" t="s">
        <v>1973</v>
      </c>
      <c r="C281" s="678"/>
      <c r="D281" s="678"/>
      <c r="E281" s="2307" t="s">
        <v>1974</v>
      </c>
    </row>
    <row r="282" customFormat="false" ht="12.75" hidden="false" customHeight="true" outlineLevel="0" collapsed="false">
      <c r="A282" s="2302" t="s">
        <v>1779</v>
      </c>
      <c r="B282" s="678" t="s">
        <v>1929</v>
      </c>
      <c r="C282" s="678" t="s">
        <v>1986</v>
      </c>
      <c r="D282" s="678"/>
      <c r="E282" s="2307" t="s">
        <v>1986</v>
      </c>
    </row>
    <row r="283" customFormat="false" ht="12.75" hidden="false" customHeight="true" outlineLevel="0" collapsed="false">
      <c r="A283" s="2302" t="s">
        <v>1779</v>
      </c>
      <c r="B283" s="678" t="s">
        <v>1933</v>
      </c>
      <c r="C283" s="678" t="s">
        <v>1987</v>
      </c>
      <c r="D283" s="678"/>
      <c r="E283" s="2307" t="s">
        <v>1987</v>
      </c>
    </row>
    <row r="284" customFormat="false" ht="12.75" hidden="false" customHeight="true" outlineLevel="0" collapsed="false">
      <c r="A284" s="2302" t="s">
        <v>1779</v>
      </c>
      <c r="B284" s="678" t="s">
        <v>1936</v>
      </c>
      <c r="C284" s="678" t="s">
        <v>1988</v>
      </c>
      <c r="D284" s="678"/>
      <c r="E284" s="2307" t="s">
        <v>1988</v>
      </c>
    </row>
    <row r="285" customFormat="false" ht="12.75" hidden="false" customHeight="true" outlineLevel="0" collapsed="false">
      <c r="A285" s="2302" t="s">
        <v>1779</v>
      </c>
      <c r="B285" s="678" t="s">
        <v>1905</v>
      </c>
      <c r="C285" s="678" t="s">
        <v>1988</v>
      </c>
      <c r="D285" s="678"/>
      <c r="E285" s="2307" t="s">
        <v>1988</v>
      </c>
    </row>
    <row r="286" customFormat="false" ht="12.75" hidden="false" customHeight="true" outlineLevel="0" collapsed="false">
      <c r="A286" s="2302" t="s">
        <v>1779</v>
      </c>
      <c r="B286" s="678" t="s">
        <v>1906</v>
      </c>
      <c r="C286" s="678" t="s">
        <v>1975</v>
      </c>
      <c r="D286" s="678"/>
      <c r="E286" s="2307" t="s">
        <v>1975</v>
      </c>
    </row>
    <row r="287" customFormat="false" ht="12.75" hidden="false" customHeight="true" outlineLevel="0" collapsed="false">
      <c r="A287" s="2302" t="s">
        <v>1779</v>
      </c>
      <c r="B287" s="678" t="s">
        <v>1907</v>
      </c>
      <c r="C287" s="678" t="s">
        <v>1989</v>
      </c>
      <c r="D287" s="678"/>
      <c r="E287" s="2307" t="s">
        <v>1989</v>
      </c>
    </row>
    <row r="288" customFormat="false" ht="12.75" hidden="false" customHeight="true" outlineLevel="0" collapsed="false">
      <c r="A288" s="2302" t="s">
        <v>1779</v>
      </c>
      <c r="B288" s="678" t="s">
        <v>1908</v>
      </c>
      <c r="C288" s="678" t="s">
        <v>1990</v>
      </c>
      <c r="D288" s="678"/>
      <c r="E288" s="2307" t="s">
        <v>1990</v>
      </c>
    </row>
    <row r="289" customFormat="false" ht="12.75" hidden="false" customHeight="true" outlineLevel="0" collapsed="false">
      <c r="A289" s="2302" t="s">
        <v>1779</v>
      </c>
      <c r="B289" s="678" t="s">
        <v>1909</v>
      </c>
      <c r="C289" s="678" t="s">
        <v>1991</v>
      </c>
      <c r="D289" s="678"/>
      <c r="E289" s="2307" t="s">
        <v>1991</v>
      </c>
    </row>
    <row r="290" customFormat="false" ht="12.75" hidden="false" customHeight="true" outlineLevel="0" collapsed="false">
      <c r="A290" s="2302" t="s">
        <v>1779</v>
      </c>
      <c r="B290" s="678" t="s">
        <v>1937</v>
      </c>
      <c r="C290" s="678" t="s">
        <v>1992</v>
      </c>
      <c r="D290" s="678"/>
      <c r="E290" s="2307" t="s">
        <v>1992</v>
      </c>
    </row>
    <row r="291" customFormat="false" ht="12.75" hidden="false" customHeight="true" outlineLevel="0" collapsed="false">
      <c r="A291" s="2302" t="s">
        <v>1779</v>
      </c>
      <c r="B291" s="678" t="s">
        <v>1980</v>
      </c>
      <c r="C291" s="678" t="s">
        <v>1981</v>
      </c>
      <c r="D291" s="678"/>
      <c r="E291" s="2307" t="s">
        <v>1981</v>
      </c>
    </row>
    <row r="292" customFormat="false" ht="12.75" hidden="false" customHeight="true" outlineLevel="0" collapsed="false">
      <c r="A292" s="2302" t="s">
        <v>1779</v>
      </c>
      <c r="B292" s="678" t="s">
        <v>1982</v>
      </c>
      <c r="C292" s="678"/>
      <c r="D292" s="678"/>
      <c r="E292" s="2307"/>
    </row>
    <row r="293" customFormat="false" ht="12.75" hidden="false" customHeight="true" outlineLevel="0" collapsed="false">
      <c r="A293" s="2302" t="s">
        <v>1779</v>
      </c>
      <c r="B293" s="678" t="s">
        <v>451</v>
      </c>
      <c r="C293" s="678" t="s">
        <v>1989</v>
      </c>
      <c r="D293" s="678"/>
      <c r="E293" s="2307" t="s">
        <v>1989</v>
      </c>
    </row>
    <row r="294" customFormat="false" ht="12.75" hidden="false" customHeight="true" outlineLevel="0" collapsed="false">
      <c r="A294" s="2302" t="s">
        <v>1779</v>
      </c>
      <c r="B294" s="678" t="s">
        <v>1983</v>
      </c>
      <c r="C294" s="678"/>
      <c r="D294" s="678"/>
      <c r="E294" s="2307"/>
    </row>
    <row r="295" customFormat="false" ht="12.75" hidden="false" customHeight="true" outlineLevel="0" collapsed="false">
      <c r="A295" s="2302" t="s">
        <v>1779</v>
      </c>
      <c r="B295" s="678" t="s">
        <v>1983</v>
      </c>
      <c r="C295" s="678"/>
      <c r="D295" s="678"/>
      <c r="E295" s="2307"/>
    </row>
    <row r="296" customFormat="false" ht="12.75" hidden="false" customHeight="true" outlineLevel="0" collapsed="false">
      <c r="A296" s="2302" t="s">
        <v>1779</v>
      </c>
      <c r="B296" s="678" t="s">
        <v>1984</v>
      </c>
      <c r="C296" s="678"/>
      <c r="D296" s="678"/>
      <c r="E296" s="2307"/>
    </row>
    <row r="297" customFormat="false" ht="12.75" hidden="false" customHeight="true" outlineLevel="0" collapsed="false">
      <c r="A297" s="2302" t="s">
        <v>1779</v>
      </c>
      <c r="B297" s="678" t="s">
        <v>1984</v>
      </c>
      <c r="C297" s="678"/>
      <c r="D297" s="678"/>
      <c r="E297" s="2307"/>
    </row>
    <row r="298" customFormat="false" ht="12.75" hidden="false" customHeight="true" outlineLevel="0" collapsed="false">
      <c r="A298" s="2302" t="s">
        <v>1779</v>
      </c>
      <c r="B298" s="678" t="s">
        <v>1913</v>
      </c>
      <c r="C298" s="678"/>
      <c r="D298" s="678"/>
      <c r="E298" s="2307"/>
    </row>
    <row r="299" customFormat="false" ht="12.75" hidden="false" customHeight="true" outlineLevel="0" collapsed="false">
      <c r="A299" s="2302" t="s">
        <v>1779</v>
      </c>
      <c r="B299" s="678" t="s">
        <v>1914</v>
      </c>
      <c r="C299" s="678"/>
      <c r="D299" s="678"/>
      <c r="E299" s="2307"/>
    </row>
    <row r="300" customFormat="false" ht="12.75" hidden="false" customHeight="true" outlineLevel="0" collapsed="false">
      <c r="A300" s="2302" t="s">
        <v>1779</v>
      </c>
      <c r="B300" s="678" t="s">
        <v>1915</v>
      </c>
      <c r="C300" s="678"/>
      <c r="D300" s="678"/>
      <c r="E300" s="2307"/>
    </row>
    <row r="301" customFormat="false" ht="12.75" hidden="false" customHeight="true" outlineLevel="0" collapsed="false">
      <c r="A301" s="2302" t="s">
        <v>1779</v>
      </c>
      <c r="B301" s="678" t="s">
        <v>1865</v>
      </c>
      <c r="C301" s="678"/>
      <c r="D301" s="678"/>
      <c r="E301" s="2307"/>
    </row>
    <row r="302" customFormat="false" ht="12.75" hidden="false" customHeight="true" outlineLevel="0" collapsed="false">
      <c r="A302" s="2302" t="s">
        <v>1779</v>
      </c>
      <c r="B302" s="678" t="s">
        <v>1917</v>
      </c>
      <c r="C302" s="678"/>
      <c r="D302" s="678"/>
      <c r="E302" s="2307"/>
    </row>
    <row r="303" customFormat="false" ht="12.75" hidden="false" customHeight="true" outlineLevel="0" collapsed="false">
      <c r="A303" s="2302" t="s">
        <v>1779</v>
      </c>
      <c r="B303" s="678" t="s">
        <v>1871</v>
      </c>
      <c r="C303" s="678"/>
      <c r="D303" s="678"/>
      <c r="E303" s="2307"/>
    </row>
    <row r="304" customFormat="false" ht="12.75" hidden="false" customHeight="true" outlineLevel="0" collapsed="false">
      <c r="A304" s="2302" t="s">
        <v>1779</v>
      </c>
      <c r="B304" s="678" t="s">
        <v>1993</v>
      </c>
      <c r="C304" s="678"/>
      <c r="D304" s="678"/>
      <c r="E304" s="2307"/>
    </row>
    <row r="305" customFormat="false" ht="12.75" hidden="false" customHeight="true" outlineLevel="0" collapsed="false">
      <c r="A305" s="2302" t="s">
        <v>1779</v>
      </c>
      <c r="B305" s="678" t="s">
        <v>1994</v>
      </c>
      <c r="C305" s="678"/>
      <c r="D305" s="678"/>
      <c r="E305" s="2307"/>
    </row>
    <row r="306" customFormat="false" ht="12.75" hidden="false" customHeight="true" outlineLevel="0" collapsed="false">
      <c r="A306" s="2302" t="s">
        <v>643</v>
      </c>
      <c r="B306" s="678" t="s">
        <v>1995</v>
      </c>
      <c r="C306" s="678" t="s">
        <v>1996</v>
      </c>
      <c r="D306" s="678"/>
      <c r="E306" s="2307" t="s">
        <v>1996</v>
      </c>
    </row>
    <row r="307" customFormat="false" ht="12.75" hidden="false" customHeight="true" outlineLevel="0" collapsed="false">
      <c r="A307" s="2302" t="s">
        <v>643</v>
      </c>
      <c r="B307" s="678" t="s">
        <v>1997</v>
      </c>
      <c r="C307" s="678" t="s">
        <v>1998</v>
      </c>
      <c r="D307" s="678"/>
      <c r="E307" s="2307" t="s">
        <v>1998</v>
      </c>
    </row>
    <row r="308" customFormat="false" ht="12.75" hidden="false" customHeight="true" outlineLevel="0" collapsed="false">
      <c r="A308" s="2302" t="s">
        <v>643</v>
      </c>
      <c r="B308" s="678" t="s">
        <v>1999</v>
      </c>
      <c r="C308" s="678" t="s">
        <v>2000</v>
      </c>
      <c r="D308" s="678"/>
      <c r="E308" s="2307" t="s">
        <v>2000</v>
      </c>
    </row>
    <row r="309" customFormat="false" ht="12.75" hidden="false" customHeight="true" outlineLevel="0" collapsed="false">
      <c r="A309" s="2302" t="s">
        <v>643</v>
      </c>
      <c r="B309" s="678" t="s">
        <v>2001</v>
      </c>
      <c r="C309" s="678" t="s">
        <v>2002</v>
      </c>
      <c r="D309" s="678"/>
      <c r="E309" s="2307" t="s">
        <v>2002</v>
      </c>
    </row>
    <row r="310" customFormat="false" ht="12.75" hidden="false" customHeight="true" outlineLevel="0" collapsed="false">
      <c r="A310" s="2302" t="s">
        <v>643</v>
      </c>
      <c r="B310" s="678" t="s">
        <v>2003</v>
      </c>
      <c r="C310" s="678" t="s">
        <v>2002</v>
      </c>
      <c r="D310" s="678"/>
      <c r="E310" s="2307" t="s">
        <v>2002</v>
      </c>
    </row>
    <row r="311" customFormat="false" ht="12.75" hidden="false" customHeight="true" outlineLevel="0" collapsed="false">
      <c r="A311" s="2302" t="s">
        <v>643</v>
      </c>
      <c r="B311" s="678" t="s">
        <v>1952</v>
      </c>
      <c r="C311" s="678" t="s">
        <v>2004</v>
      </c>
      <c r="D311" s="678"/>
      <c r="E311" s="2307" t="s">
        <v>2004</v>
      </c>
    </row>
    <row r="312" customFormat="false" ht="12.75" hidden="false" customHeight="true" outlineLevel="0" collapsed="false">
      <c r="A312" s="2302" t="s">
        <v>643</v>
      </c>
      <c r="B312" s="678" t="s">
        <v>1953</v>
      </c>
      <c r="C312" s="678" t="s">
        <v>2002</v>
      </c>
      <c r="D312" s="678"/>
      <c r="E312" s="2307" t="s">
        <v>2002</v>
      </c>
    </row>
    <row r="313" customFormat="false" ht="12.75" hidden="false" customHeight="true" outlineLevel="0" collapsed="false">
      <c r="A313" s="2302" t="s">
        <v>643</v>
      </c>
      <c r="B313" s="678" t="s">
        <v>2005</v>
      </c>
      <c r="C313" s="678" t="s">
        <v>2002</v>
      </c>
      <c r="D313" s="678"/>
      <c r="E313" s="2307" t="s">
        <v>2002</v>
      </c>
    </row>
    <row r="314" customFormat="false" ht="12.75" hidden="false" customHeight="true" outlineLevel="0" collapsed="false">
      <c r="A314" s="2302" t="s">
        <v>643</v>
      </c>
      <c r="B314" s="678" t="s">
        <v>451</v>
      </c>
      <c r="C314" s="678"/>
      <c r="D314" s="678"/>
      <c r="E314" s="2307" t="s">
        <v>2006</v>
      </c>
    </row>
    <row r="315" customFormat="false" ht="12.75" hidden="false" customHeight="true" outlineLevel="0" collapsed="false">
      <c r="A315" s="2302" t="s">
        <v>643</v>
      </c>
      <c r="B315" s="678" t="s">
        <v>42</v>
      </c>
      <c r="C315" s="678" t="s">
        <v>2007</v>
      </c>
      <c r="D315" s="678"/>
      <c r="E315" s="2307" t="s">
        <v>2007</v>
      </c>
    </row>
    <row r="316" customFormat="false" ht="12.75" hidden="false" customHeight="true" outlineLevel="0" collapsed="false">
      <c r="A316" s="2302" t="s">
        <v>1781</v>
      </c>
      <c r="B316" s="678" t="s">
        <v>1973</v>
      </c>
      <c r="C316" s="678"/>
      <c r="D316" s="678"/>
      <c r="E316" s="2307" t="s">
        <v>1974</v>
      </c>
    </row>
    <row r="317" customFormat="false" ht="12.75" hidden="false" customHeight="true" outlineLevel="0" collapsed="false">
      <c r="A317" s="2302" t="s">
        <v>1781</v>
      </c>
      <c r="B317" s="678" t="s">
        <v>2008</v>
      </c>
      <c r="C317" s="678"/>
      <c r="D317" s="678"/>
      <c r="E317" s="2307"/>
    </row>
    <row r="318" customFormat="false" ht="12.75" hidden="false" customHeight="true" outlineLevel="0" collapsed="false">
      <c r="A318" s="2302" t="s">
        <v>1781</v>
      </c>
      <c r="B318" s="678" t="s">
        <v>2009</v>
      </c>
      <c r="C318" s="678" t="s">
        <v>2010</v>
      </c>
      <c r="D318" s="678"/>
      <c r="E318" s="2307" t="s">
        <v>2010</v>
      </c>
    </row>
    <row r="319" customFormat="false" ht="12.75" hidden="false" customHeight="true" outlineLevel="0" collapsed="false">
      <c r="A319" s="2302" t="s">
        <v>1781</v>
      </c>
      <c r="B319" s="678" t="s">
        <v>1977</v>
      </c>
      <c r="C319" s="678" t="s">
        <v>1978</v>
      </c>
      <c r="D319" s="678"/>
      <c r="E319" s="2307"/>
    </row>
    <row r="320" customFormat="false" ht="12.75" hidden="false" customHeight="true" outlineLevel="0" collapsed="false">
      <c r="A320" s="2302" t="s">
        <v>1781</v>
      </c>
      <c r="B320" s="678" t="s">
        <v>1922</v>
      </c>
      <c r="C320" s="678"/>
      <c r="D320" s="678"/>
      <c r="E320" s="2307" t="s">
        <v>2011</v>
      </c>
    </row>
    <row r="321" customFormat="false" ht="12.75" hidden="false" customHeight="true" outlineLevel="0" collapsed="false">
      <c r="A321" s="2302" t="s">
        <v>1781</v>
      </c>
      <c r="B321" s="678" t="s">
        <v>1923</v>
      </c>
      <c r="C321" s="678"/>
      <c r="D321" s="678"/>
      <c r="E321" s="2307" t="s">
        <v>1979</v>
      </c>
    </row>
    <row r="322" customFormat="false" ht="12.75" hidden="false" customHeight="true" outlineLevel="0" collapsed="false">
      <c r="A322" s="2302" t="s">
        <v>1781</v>
      </c>
      <c r="B322" s="678" t="s">
        <v>1980</v>
      </c>
      <c r="C322" s="678" t="s">
        <v>1981</v>
      </c>
      <c r="D322" s="678"/>
      <c r="E322" s="2307" t="s">
        <v>1981</v>
      </c>
    </row>
    <row r="323" customFormat="false" ht="12.75" hidden="false" customHeight="true" outlineLevel="0" collapsed="false">
      <c r="A323" s="2302" t="s">
        <v>1781</v>
      </c>
      <c r="B323" s="678" t="s">
        <v>1982</v>
      </c>
      <c r="C323" s="678"/>
      <c r="D323" s="678"/>
      <c r="E323" s="2307"/>
    </row>
    <row r="324" customFormat="false" ht="12.75" hidden="false" customHeight="true" outlineLevel="0" collapsed="false">
      <c r="A324" s="2302" t="s">
        <v>1781</v>
      </c>
      <c r="B324" s="678" t="s">
        <v>1983</v>
      </c>
      <c r="C324" s="678"/>
      <c r="D324" s="678"/>
      <c r="E324" s="2307"/>
    </row>
    <row r="325" customFormat="false" ht="12.75" hidden="false" customHeight="true" outlineLevel="0" collapsed="false">
      <c r="A325" s="2302" t="s">
        <v>1781</v>
      </c>
      <c r="B325" s="678" t="s">
        <v>1983</v>
      </c>
      <c r="C325" s="678"/>
      <c r="D325" s="678"/>
      <c r="E325" s="2307"/>
    </row>
    <row r="326" customFormat="false" ht="12.75" hidden="false" customHeight="true" outlineLevel="0" collapsed="false">
      <c r="A326" s="2302" t="s">
        <v>1781</v>
      </c>
      <c r="B326" s="678" t="s">
        <v>1984</v>
      </c>
      <c r="C326" s="678"/>
      <c r="D326" s="678"/>
      <c r="E326" s="2307"/>
    </row>
    <row r="327" customFormat="false" ht="12.75" hidden="false" customHeight="true" outlineLevel="0" collapsed="false">
      <c r="A327" s="2302" t="s">
        <v>1781</v>
      </c>
      <c r="B327" s="678" t="s">
        <v>1984</v>
      </c>
      <c r="C327" s="678"/>
      <c r="D327" s="678"/>
      <c r="E327" s="2307"/>
    </row>
    <row r="328" customFormat="false" ht="12.75" hidden="false" customHeight="true" outlineLevel="0" collapsed="false">
      <c r="A328" s="2302" t="s">
        <v>1781</v>
      </c>
      <c r="B328" s="678" t="s">
        <v>1984</v>
      </c>
      <c r="C328" s="678"/>
      <c r="D328" s="678"/>
      <c r="E328" s="2307"/>
    </row>
    <row r="329" customFormat="false" ht="12.75" hidden="false" customHeight="true" outlineLevel="0" collapsed="false">
      <c r="A329" s="2302" t="s">
        <v>1781</v>
      </c>
      <c r="B329" s="678" t="s">
        <v>1861</v>
      </c>
      <c r="C329" s="678"/>
      <c r="D329" s="678"/>
      <c r="E329" s="2307"/>
    </row>
    <row r="330" customFormat="false" ht="12.75" hidden="false" customHeight="true" outlineLevel="0" collapsed="false">
      <c r="A330" s="2302" t="s">
        <v>1781</v>
      </c>
      <c r="B330" s="678" t="s">
        <v>1862</v>
      </c>
      <c r="C330" s="678"/>
      <c r="D330" s="678"/>
      <c r="E330" s="2307"/>
    </row>
    <row r="331" customFormat="false" ht="12.75" hidden="false" customHeight="true" outlineLevel="0" collapsed="false">
      <c r="A331" s="2302" t="s">
        <v>1781</v>
      </c>
      <c r="B331" s="678" t="s">
        <v>2012</v>
      </c>
      <c r="C331" s="678"/>
      <c r="D331" s="678"/>
      <c r="E331" s="2307"/>
    </row>
    <row r="332" customFormat="false" ht="12.75" hidden="false" customHeight="true" outlineLevel="0" collapsed="false">
      <c r="A332" s="2302" t="s">
        <v>1781</v>
      </c>
      <c r="B332" s="678" t="s">
        <v>1388</v>
      </c>
      <c r="C332" s="678"/>
      <c r="D332" s="678" t="s">
        <v>1985</v>
      </c>
      <c r="E332" s="2307" t="s">
        <v>1985</v>
      </c>
    </row>
    <row r="333" customFormat="false" ht="12.75" hidden="false" customHeight="true" outlineLevel="0" collapsed="false">
      <c r="A333" s="2302" t="s">
        <v>646</v>
      </c>
      <c r="B333" s="678" t="s">
        <v>1995</v>
      </c>
      <c r="C333" s="678" t="s">
        <v>1996</v>
      </c>
      <c r="D333" s="678"/>
      <c r="E333" s="2307" t="s">
        <v>1996</v>
      </c>
    </row>
    <row r="334" customFormat="false" ht="12.75" hidden="false" customHeight="true" outlineLevel="0" collapsed="false">
      <c r="A334" s="2302" t="s">
        <v>646</v>
      </c>
      <c r="B334" s="678" t="s">
        <v>1997</v>
      </c>
      <c r="C334" s="678" t="s">
        <v>1998</v>
      </c>
      <c r="D334" s="678"/>
      <c r="E334" s="2307" t="s">
        <v>1998</v>
      </c>
    </row>
    <row r="335" customFormat="false" ht="12.75" hidden="false" customHeight="true" outlineLevel="0" collapsed="false">
      <c r="A335" s="2302" t="s">
        <v>646</v>
      </c>
      <c r="B335" s="678" t="s">
        <v>1999</v>
      </c>
      <c r="C335" s="678" t="s">
        <v>2000</v>
      </c>
      <c r="D335" s="678"/>
      <c r="E335" s="2307" t="s">
        <v>2000</v>
      </c>
    </row>
    <row r="336" customFormat="false" ht="12.75" hidden="false" customHeight="true" outlineLevel="0" collapsed="false">
      <c r="A336" s="2302" t="s">
        <v>646</v>
      </c>
      <c r="B336" s="678" t="s">
        <v>2001</v>
      </c>
      <c r="C336" s="678" t="s">
        <v>2002</v>
      </c>
      <c r="D336" s="678"/>
      <c r="E336" s="2307" t="s">
        <v>2002</v>
      </c>
    </row>
    <row r="337" customFormat="false" ht="12.75" hidden="false" customHeight="true" outlineLevel="0" collapsed="false">
      <c r="A337" s="2302" t="s">
        <v>646</v>
      </c>
      <c r="B337" s="678" t="s">
        <v>2003</v>
      </c>
      <c r="C337" s="678" t="s">
        <v>2002</v>
      </c>
      <c r="D337" s="678"/>
      <c r="E337" s="2307" t="s">
        <v>2002</v>
      </c>
    </row>
    <row r="338" customFormat="false" ht="12.75" hidden="false" customHeight="true" outlineLevel="0" collapsed="false">
      <c r="A338" s="2302" t="s">
        <v>646</v>
      </c>
      <c r="B338" s="678" t="s">
        <v>1952</v>
      </c>
      <c r="C338" s="678" t="s">
        <v>2002</v>
      </c>
      <c r="D338" s="678"/>
      <c r="E338" s="2307" t="s">
        <v>2002</v>
      </c>
    </row>
    <row r="339" customFormat="false" ht="12.75" hidden="false" customHeight="true" outlineLevel="0" collapsed="false">
      <c r="A339" s="2302" t="s">
        <v>646</v>
      </c>
      <c r="B339" s="678" t="s">
        <v>1953</v>
      </c>
      <c r="C339" s="678" t="s">
        <v>2002</v>
      </c>
      <c r="D339" s="678"/>
      <c r="E339" s="2307" t="s">
        <v>2002</v>
      </c>
    </row>
    <row r="340" customFormat="false" ht="12.75" hidden="false" customHeight="true" outlineLevel="0" collapsed="false">
      <c r="A340" s="2302" t="s">
        <v>646</v>
      </c>
      <c r="B340" s="678" t="s">
        <v>2005</v>
      </c>
      <c r="C340" s="678" t="s">
        <v>2002</v>
      </c>
      <c r="D340" s="678"/>
      <c r="E340" s="2307" t="s">
        <v>2002</v>
      </c>
    </row>
    <row r="341" customFormat="false" ht="12.75" hidden="false" customHeight="true" outlineLevel="0" collapsed="false">
      <c r="A341" s="2302" t="s">
        <v>646</v>
      </c>
      <c r="B341" s="678" t="s">
        <v>451</v>
      </c>
      <c r="C341" s="678" t="s">
        <v>2006</v>
      </c>
      <c r="D341" s="678"/>
      <c r="E341" s="2307" t="s">
        <v>2006</v>
      </c>
    </row>
    <row r="342" customFormat="false" ht="12.75" hidden="false" customHeight="true" outlineLevel="0" collapsed="false">
      <c r="A342" s="2302" t="s">
        <v>646</v>
      </c>
      <c r="B342" s="678" t="s">
        <v>42</v>
      </c>
      <c r="C342" s="678" t="s">
        <v>2007</v>
      </c>
      <c r="D342" s="678"/>
      <c r="E342" s="2307" t="s">
        <v>2007</v>
      </c>
    </row>
    <row r="343" customFormat="false" ht="12.75" hidden="false" customHeight="true" outlineLevel="0" collapsed="false">
      <c r="A343" s="2302" t="s">
        <v>655</v>
      </c>
      <c r="B343" s="678" t="s">
        <v>1995</v>
      </c>
      <c r="C343" s="678" t="s">
        <v>1996</v>
      </c>
      <c r="D343" s="678"/>
      <c r="E343" s="2307" t="s">
        <v>1996</v>
      </c>
    </row>
    <row r="344" customFormat="false" ht="12.75" hidden="false" customHeight="true" outlineLevel="0" collapsed="false">
      <c r="A344" s="2302" t="s">
        <v>655</v>
      </c>
      <c r="B344" s="678" t="s">
        <v>1997</v>
      </c>
      <c r="C344" s="678" t="s">
        <v>1998</v>
      </c>
      <c r="D344" s="678"/>
      <c r="E344" s="2307" t="s">
        <v>1998</v>
      </c>
    </row>
    <row r="345" customFormat="false" ht="12.75" hidden="false" customHeight="true" outlineLevel="0" collapsed="false">
      <c r="A345" s="2302" t="s">
        <v>655</v>
      </c>
      <c r="B345" s="678" t="s">
        <v>1999</v>
      </c>
      <c r="C345" s="678" t="s">
        <v>2000</v>
      </c>
      <c r="D345" s="678"/>
      <c r="E345" s="2307" t="s">
        <v>2000</v>
      </c>
    </row>
    <row r="346" customFormat="false" ht="12.75" hidden="false" customHeight="true" outlineLevel="0" collapsed="false">
      <c r="A346" s="2302" t="s">
        <v>655</v>
      </c>
      <c r="B346" s="678" t="s">
        <v>2001</v>
      </c>
      <c r="C346" s="678" t="s">
        <v>2002</v>
      </c>
      <c r="D346" s="678"/>
      <c r="E346" s="2307" t="s">
        <v>2002</v>
      </c>
    </row>
    <row r="347" customFormat="false" ht="12.75" hidden="false" customHeight="true" outlineLevel="0" collapsed="false">
      <c r="A347" s="2302" t="s">
        <v>655</v>
      </c>
      <c r="B347" s="678" t="s">
        <v>2003</v>
      </c>
      <c r="C347" s="678" t="s">
        <v>2002</v>
      </c>
      <c r="D347" s="678"/>
      <c r="E347" s="2307" t="s">
        <v>2002</v>
      </c>
    </row>
    <row r="348" customFormat="false" ht="12.75" hidden="false" customHeight="true" outlineLevel="0" collapsed="false">
      <c r="A348" s="2302" t="s">
        <v>655</v>
      </c>
      <c r="B348" s="678" t="s">
        <v>1952</v>
      </c>
      <c r="C348" s="678" t="s">
        <v>2002</v>
      </c>
      <c r="D348" s="678"/>
      <c r="E348" s="2307" t="s">
        <v>2002</v>
      </c>
    </row>
    <row r="349" customFormat="false" ht="12.75" hidden="false" customHeight="true" outlineLevel="0" collapsed="false">
      <c r="A349" s="2302" t="s">
        <v>655</v>
      </c>
      <c r="B349" s="678" t="s">
        <v>1952</v>
      </c>
      <c r="C349" s="678" t="s">
        <v>2013</v>
      </c>
      <c r="D349" s="678"/>
      <c r="E349" s="2307" t="s">
        <v>2013</v>
      </c>
    </row>
    <row r="350" customFormat="false" ht="12.75" hidden="false" customHeight="true" outlineLevel="0" collapsed="false">
      <c r="A350" s="2302" t="s">
        <v>655</v>
      </c>
      <c r="B350" s="678" t="s">
        <v>1953</v>
      </c>
      <c r="C350" s="678" t="s">
        <v>2002</v>
      </c>
      <c r="D350" s="678"/>
      <c r="E350" s="2307" t="s">
        <v>2002</v>
      </c>
    </row>
    <row r="351" customFormat="false" ht="12.75" hidden="false" customHeight="true" outlineLevel="0" collapsed="false">
      <c r="A351" s="2302" t="s">
        <v>655</v>
      </c>
      <c r="B351" s="678" t="s">
        <v>1953</v>
      </c>
      <c r="C351" s="678" t="s">
        <v>2014</v>
      </c>
      <c r="D351" s="678"/>
      <c r="E351" s="2307" t="s">
        <v>2014</v>
      </c>
    </row>
    <row r="352" customFormat="false" ht="12.75" hidden="false" customHeight="true" outlineLevel="0" collapsed="false">
      <c r="A352" s="2302" t="s">
        <v>655</v>
      </c>
      <c r="B352" s="678" t="s">
        <v>2005</v>
      </c>
      <c r="C352" s="678" t="s">
        <v>2002</v>
      </c>
      <c r="D352" s="678"/>
      <c r="E352" s="2307" t="s">
        <v>2002</v>
      </c>
    </row>
    <row r="353" customFormat="false" ht="12.75" hidden="false" customHeight="true" outlineLevel="0" collapsed="false">
      <c r="A353" s="2302" t="s">
        <v>655</v>
      </c>
      <c r="B353" s="678" t="s">
        <v>451</v>
      </c>
      <c r="C353" s="678" t="s">
        <v>2006</v>
      </c>
      <c r="D353" s="678"/>
      <c r="E353" s="2307" t="s">
        <v>2006</v>
      </c>
    </row>
    <row r="354" customFormat="false" ht="12.75" hidden="false" customHeight="true" outlineLevel="0" collapsed="false">
      <c r="A354" s="2302" t="s">
        <v>655</v>
      </c>
      <c r="B354" s="678" t="s">
        <v>42</v>
      </c>
      <c r="C354" s="678" t="s">
        <v>2007</v>
      </c>
      <c r="D354" s="678"/>
      <c r="E354" s="2307" t="s">
        <v>2007</v>
      </c>
    </row>
    <row r="355" customFormat="false" ht="12" hidden="false" customHeight="true" outlineLevel="0" collapsed="false">
      <c r="A355" s="2304"/>
      <c r="B355" s="678"/>
      <c r="C355" s="678"/>
      <c r="D355" s="678"/>
      <c r="E355" s="2307"/>
    </row>
    <row r="356" customFormat="false" ht="12" hidden="false" customHeight="true" outlineLevel="0" collapsed="false">
      <c r="A356" s="29"/>
      <c r="B356" s="29"/>
      <c r="C356" s="29"/>
      <c r="D356" s="29"/>
      <c r="E356" s="29"/>
    </row>
    <row r="357" customFormat="false" ht="12" hidden="false" customHeight="true" outlineLevel="0" collapsed="false">
      <c r="A357" s="2308" t="s">
        <v>2015</v>
      </c>
      <c r="B357" s="2308"/>
      <c r="C357" s="2308"/>
      <c r="D357" s="2308"/>
      <c r="E357" s="2308"/>
    </row>
    <row r="358" customFormat="false" ht="12" hidden="false" customHeight="true" outlineLevel="0" collapsed="false">
      <c r="A358" s="2309" t="s">
        <v>2016</v>
      </c>
    </row>
    <row r="359" customFormat="false" ht="12" hidden="false" customHeight="true" outlineLevel="0" collapsed="false">
      <c r="A359" s="2308" t="s">
        <v>2017</v>
      </c>
      <c r="B359" s="2308"/>
      <c r="C359" s="2308"/>
      <c r="D359" s="2308"/>
      <c r="E359" s="2308"/>
    </row>
  </sheetData>
  <sheetProtection sheet="true" objects="true" scenarios="true"/>
  <mergeCells count="21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A222:E222"/>
    <mergeCell ref="A357:E357"/>
    <mergeCell ref="A359:E359"/>
  </mergeCells>
  <dataValidations count="1">
    <dataValidation allowBlank="true" errorStyle="stop" operator="between" showDropDown="false" showErrorMessage="true" showInputMessage="false" sqref="A1:IV6 A7:D355 F7:IV357 E222:E355 A356:E356 A357:A359 B358:IV358 F359:IV359 A360:IV13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8</v>
      </c>
      <c r="B1" s="1684"/>
      <c r="C1" s="1684"/>
      <c r="D1" s="1684"/>
      <c r="E1" s="1684"/>
      <c r="F1" s="2276"/>
      <c r="G1" s="110" t="s">
        <v>1</v>
      </c>
    </row>
    <row r="2" customFormat="false" ht="15.75" hidden="false" customHeight="true" outlineLevel="0" collapsed="false">
      <c r="A2" s="660" t="s">
        <v>144</v>
      </c>
      <c r="B2" s="2276"/>
      <c r="C2" s="2276"/>
      <c r="D2" s="2276"/>
      <c r="E2" s="2276"/>
      <c r="F2" s="2276"/>
      <c r="G2" s="110" t="s">
        <v>3</v>
      </c>
    </row>
    <row r="3" customFormat="false" ht="15.75" hidden="false" customHeight="true" outlineLevel="0" collapsed="false">
      <c r="A3" s="660"/>
      <c r="B3" s="2276"/>
      <c r="C3" s="2276"/>
      <c r="D3" s="2276"/>
      <c r="E3" s="2276"/>
      <c r="F3" s="2276"/>
      <c r="G3" s="110" t="s">
        <v>4</v>
      </c>
    </row>
    <row r="4" customFormat="false" ht="12.75" hidden="false" customHeight="true" outlineLevel="0" collapsed="false">
      <c r="A4" s="2277"/>
      <c r="B4" s="2276"/>
      <c r="C4" s="2276"/>
      <c r="D4" s="2276"/>
      <c r="E4" s="2276"/>
      <c r="F4" s="2276"/>
      <c r="G4" s="1862"/>
    </row>
    <row r="5" customFormat="false" ht="20.25" hidden="false" customHeight="true" outlineLevel="0" collapsed="false">
      <c r="A5" s="2298" t="s">
        <v>2019</v>
      </c>
      <c r="B5" s="2298"/>
      <c r="C5" s="2298"/>
      <c r="D5" s="2298"/>
      <c r="E5" s="2298"/>
      <c r="F5" s="2298"/>
      <c r="G5" s="2298"/>
    </row>
    <row r="6" customFormat="false" ht="45" hidden="false" customHeight="true" outlineLevel="0" collapsed="false">
      <c r="A6" s="2299" t="s">
        <v>1770</v>
      </c>
      <c r="B6" s="2300" t="s">
        <v>2020</v>
      </c>
      <c r="C6" s="2300" t="s">
        <v>2021</v>
      </c>
      <c r="D6" s="2300" t="s">
        <v>2022</v>
      </c>
      <c r="E6" s="2300" t="s">
        <v>2023</v>
      </c>
      <c r="F6" s="2300" t="s">
        <v>2024</v>
      </c>
      <c r="G6" s="2284" t="s">
        <v>1854</v>
      </c>
    </row>
    <row r="7" customFormat="false" ht="12" hidden="false" customHeight="true" outlineLevel="0" collapsed="false">
      <c r="A7" s="29"/>
      <c r="B7" s="29"/>
      <c r="C7" s="29"/>
      <c r="D7" s="29"/>
      <c r="E7" s="29"/>
      <c r="F7" s="29"/>
      <c r="G7" s="29"/>
    </row>
    <row r="8" customFormat="false" ht="29.25" hidden="false" customHeight="true" outlineLevel="0" collapsed="false">
      <c r="A8" s="2310" t="s">
        <v>2025</v>
      </c>
      <c r="B8" s="2310"/>
      <c r="C8" s="2310"/>
      <c r="D8" s="2310"/>
      <c r="E8" s="2310"/>
      <c r="F8" s="2310"/>
      <c r="G8" s="2310"/>
    </row>
    <row r="9" customFormat="false" ht="12.75" hidden="false" customHeight="true" outlineLevel="0" collapsed="false"/>
    <row r="10" customFormat="false" ht="12" hidden="false" customHeight="true" outlineLevel="0" collapsed="false">
      <c r="A10" s="2311" t="s">
        <v>1765</v>
      </c>
      <c r="B10" s="2312"/>
      <c r="C10" s="2312"/>
      <c r="D10" s="2312"/>
      <c r="E10" s="2312"/>
      <c r="F10" s="2312"/>
      <c r="G10" s="2313"/>
    </row>
    <row r="11" customFormat="false" ht="33" hidden="false" customHeight="true" outlineLevel="0" collapsed="false">
      <c r="A11" s="2314" t="s">
        <v>2026</v>
      </c>
      <c r="B11" s="2314"/>
      <c r="C11" s="2314"/>
      <c r="D11" s="2314"/>
      <c r="E11" s="2314"/>
      <c r="F11" s="2314"/>
      <c r="G11" s="231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7"/>
    <col collapsed="false" customWidth="true" hidden="false" outlineLevel="0" max="10" min="10" style="1" width="20.99"/>
    <col collapsed="false" customWidth="true" hidden="false" outlineLevel="0" max="11" min="11" style="1" width="1.27"/>
    <col collapsed="false" customWidth="true" hidden="false" outlineLevel="0" max="12" min="12" style="1" width="9.13"/>
    <col collapsed="false" customWidth="true" hidden="false" outlineLevel="0" max="13" min="13" style="1" width="8.42"/>
    <col collapsed="false" customWidth="true" hidden="false" outlineLevel="0" max="16" min="14" style="1" width="8.7"/>
    <col collapsed="false" customWidth="true" hidden="false" outlineLevel="0" max="17" min="17" style="1" width="8.57"/>
    <col collapsed="false" customWidth="true" hidden="false" outlineLevel="0" max="19" min="18" style="1" width="8.7"/>
    <col collapsed="false" customWidth="true" hidden="false" outlineLevel="0" max="20" min="20" style="1" width="9.27"/>
    <col collapsed="false" customWidth="true" hidden="false" outlineLevel="0" max="21" min="21" style="1" width="9.13"/>
    <col collapsed="false" customWidth="true" hidden="false" outlineLevel="0" max="22" min="22" style="1" width="8.7"/>
    <col collapsed="false" customWidth="true" hidden="false" outlineLevel="0" max="23" min="23" style="1" width="9.27"/>
    <col collapsed="false" customWidth="true" hidden="false" outlineLevel="0" max="24" min="24" style="1" width="9.84"/>
    <col collapsed="false" customWidth="true" hidden="false" outlineLevel="0" max="26" min="25" style="1" width="8.57"/>
    <col collapsed="false" customWidth="true" hidden="false" outlineLevel="0" max="29" min="27" style="1" width="8.99"/>
    <col collapsed="false" customWidth="true" hidden="false" outlineLevel="0" max="31" min="30" style="1" width="9.13"/>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60" t="s">
        <v>2027</v>
      </c>
      <c r="B1" s="386"/>
      <c r="C1" s="110" t="s">
        <v>1</v>
      </c>
    </row>
    <row r="2" customFormat="false" ht="15.75" hidden="false" customHeight="true" outlineLevel="0" collapsed="false">
      <c r="A2" s="660" t="s">
        <v>2028</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5" t="s">
        <v>5</v>
      </c>
      <c r="B5" s="2316" t="s">
        <v>2029</v>
      </c>
      <c r="C5" s="2316" t="s">
        <v>2030</v>
      </c>
      <c r="D5" s="2316" t="s">
        <v>2031</v>
      </c>
      <c r="E5" s="2316" t="s">
        <v>2032</v>
      </c>
      <c r="F5" s="2316" t="s">
        <v>2033</v>
      </c>
      <c r="G5" s="2316" t="s">
        <v>2034</v>
      </c>
      <c r="H5" s="2316" t="s">
        <v>2035</v>
      </c>
      <c r="I5" s="2316" t="s">
        <v>2036</v>
      </c>
      <c r="J5" s="2317" t="s">
        <v>2037</v>
      </c>
      <c r="K5" s="14"/>
    </row>
    <row r="6" customFormat="false" ht="12.75" hidden="false" customHeight="true" outlineLevel="0" collapsed="false">
      <c r="A6" s="2315"/>
      <c r="B6" s="2318" t="s">
        <v>13</v>
      </c>
      <c r="C6" s="2318" t="s">
        <v>13</v>
      </c>
      <c r="D6" s="2318" t="s">
        <v>13</v>
      </c>
      <c r="E6" s="2318" t="s">
        <v>13</v>
      </c>
      <c r="F6" s="2318" t="s">
        <v>13</v>
      </c>
      <c r="G6" s="2318" t="s">
        <v>13</v>
      </c>
      <c r="H6" s="2318" t="s">
        <v>13</v>
      </c>
      <c r="I6" s="2318" t="s">
        <v>13</v>
      </c>
      <c r="J6" s="2319" t="s">
        <v>1353</v>
      </c>
      <c r="K6" s="14"/>
    </row>
    <row r="7" customFormat="false" ht="12.75" hidden="false" customHeight="true" outlineLevel="0" collapsed="false">
      <c r="A7" s="2320" t="s">
        <v>2038</v>
      </c>
      <c r="B7" s="2321" t="n">
        <v>1059112.49006317</v>
      </c>
      <c r="C7" s="2321" t="n">
        <v>1066021.41076642</v>
      </c>
      <c r="D7" s="2321" t="n">
        <v>1072522.75505641</v>
      </c>
      <c r="E7" s="2321" t="n">
        <v>1066013.68813114</v>
      </c>
      <c r="F7" s="2321" t="n">
        <v>1121335.40321236</v>
      </c>
      <c r="G7" s="2321" t="n">
        <v>1133655.21916745</v>
      </c>
      <c r="H7" s="2321" t="n">
        <v>1145336.42131663</v>
      </c>
      <c r="I7" s="2321" t="n">
        <v>1141427.57814368</v>
      </c>
      <c r="J7" s="2322" t="n">
        <v>7.77208170546647</v>
      </c>
      <c r="K7" s="14"/>
    </row>
    <row r="8" customFormat="false" ht="12" hidden="false" customHeight="true" outlineLevel="0" collapsed="false">
      <c r="A8" s="2323" t="s">
        <v>1570</v>
      </c>
      <c r="B8" s="2324" t="n">
        <v>1059075.86654647</v>
      </c>
      <c r="C8" s="2324" t="n">
        <v>1065967.74040878</v>
      </c>
      <c r="D8" s="2324" t="n">
        <v>1072465.8048737</v>
      </c>
      <c r="E8" s="2324" t="n">
        <v>1065960.47328517</v>
      </c>
      <c r="F8" s="2324" t="n">
        <v>1121284.25355274</v>
      </c>
      <c r="G8" s="2324" t="n">
        <v>1133604.2961903</v>
      </c>
      <c r="H8" s="2324" t="n">
        <v>1145287.05282525</v>
      </c>
      <c r="I8" s="2324" t="n">
        <v>1141379.60397408</v>
      </c>
      <c r="J8" s="2325" t="n">
        <v>7.7712787183031</v>
      </c>
      <c r="K8" s="14"/>
    </row>
    <row r="9" customFormat="false" ht="12" hidden="false" customHeight="true" outlineLevel="0" collapsed="false">
      <c r="A9" s="2326" t="s">
        <v>1495</v>
      </c>
      <c r="B9" s="526" t="n">
        <v>317760.478184179</v>
      </c>
      <c r="C9" s="526" t="n">
        <v>320303.876685619</v>
      </c>
      <c r="D9" s="526" t="n">
        <v>327020.002302858</v>
      </c>
      <c r="E9" s="526" t="n">
        <v>308959.25932583</v>
      </c>
      <c r="F9" s="526" t="n">
        <v>349637.32499824</v>
      </c>
      <c r="G9" s="526" t="n">
        <v>337867.687307312</v>
      </c>
      <c r="H9" s="526" t="n">
        <v>337751.045556946</v>
      </c>
      <c r="I9" s="526" t="n">
        <v>334252.918168245</v>
      </c>
      <c r="J9" s="526" t="n">
        <v>5.1902112176791</v>
      </c>
      <c r="K9" s="14"/>
    </row>
    <row r="10" customFormat="false" ht="12" hidden="false" customHeight="true" outlineLevel="0" collapsed="false">
      <c r="A10" s="2327" t="s">
        <v>1571</v>
      </c>
      <c r="B10" s="526" t="n">
        <v>367576.509022286</v>
      </c>
      <c r="C10" s="526" t="n">
        <v>361844.319093196</v>
      </c>
      <c r="D10" s="526" t="n">
        <v>353077.549296863</v>
      </c>
      <c r="E10" s="526" t="n">
        <v>352033.627035254</v>
      </c>
      <c r="F10" s="526" t="n">
        <v>359827.467483769</v>
      </c>
      <c r="G10" s="526" t="n">
        <v>364516.673507636</v>
      </c>
      <c r="H10" s="526" t="n">
        <v>372505.348803374</v>
      </c>
      <c r="I10" s="526" t="n">
        <v>374453.238757706</v>
      </c>
      <c r="J10" s="526" t="n">
        <v>1.87082949171899</v>
      </c>
      <c r="K10" s="14"/>
    </row>
    <row r="11" customFormat="false" ht="12" hidden="false" customHeight="true" outlineLevel="0" collapsed="false">
      <c r="A11" s="2326" t="s">
        <v>1497</v>
      </c>
      <c r="B11" s="526" t="n">
        <v>211053.692771273</v>
      </c>
      <c r="C11" s="526" t="n">
        <v>222466.79120362</v>
      </c>
      <c r="D11" s="526" t="n">
        <v>226859.694041862</v>
      </c>
      <c r="E11" s="526" t="n">
        <v>231727.928938985</v>
      </c>
      <c r="F11" s="526" t="n">
        <v>243681.026624654</v>
      </c>
      <c r="G11" s="526" t="n">
        <v>251175.264727504</v>
      </c>
      <c r="H11" s="526" t="n">
        <v>256806.582632348</v>
      </c>
      <c r="I11" s="526" t="n">
        <v>258799.140435834</v>
      </c>
      <c r="J11" s="526" t="n">
        <v>22.622417564759</v>
      </c>
      <c r="K11" s="14"/>
    </row>
    <row r="12" customFormat="false" ht="12" hidden="false" customHeight="true" outlineLevel="0" collapsed="false">
      <c r="A12" s="2326" t="s">
        <v>1498</v>
      </c>
      <c r="B12" s="526" t="n">
        <v>161675.488443897</v>
      </c>
      <c r="C12" s="526" t="n">
        <v>160348.660856714</v>
      </c>
      <c r="D12" s="526" t="n">
        <v>164522.451381509</v>
      </c>
      <c r="E12" s="526" t="n">
        <v>172320.580560994</v>
      </c>
      <c r="F12" s="526" t="n">
        <v>167275.635621021</v>
      </c>
      <c r="G12" s="526" t="n">
        <v>179175.771127079</v>
      </c>
      <c r="H12" s="526" t="n">
        <v>177312.163059944</v>
      </c>
      <c r="I12" s="526" t="n">
        <v>172975.502921372</v>
      </c>
      <c r="J12" s="526" t="n">
        <v>6.98931828580573</v>
      </c>
      <c r="K12" s="14"/>
    </row>
    <row r="13" customFormat="false" ht="12" hidden="false" customHeight="true" outlineLevel="0" collapsed="false">
      <c r="A13" s="2326" t="s">
        <v>1499</v>
      </c>
      <c r="B13" s="526" t="n">
        <v>1009.69812483571</v>
      </c>
      <c r="C13" s="526" t="n">
        <v>1004.09256962946</v>
      </c>
      <c r="D13" s="526" t="n">
        <v>986.10785060907</v>
      </c>
      <c r="E13" s="526" t="n">
        <v>919.077424106692</v>
      </c>
      <c r="F13" s="526" t="n">
        <v>862.798825058254</v>
      </c>
      <c r="G13" s="526" t="n">
        <v>868.899520771487</v>
      </c>
      <c r="H13" s="526" t="n">
        <v>911.912772634973</v>
      </c>
      <c r="I13" s="526" t="n">
        <v>898.80369092461</v>
      </c>
      <c r="J13" s="526" t="n">
        <v>-10.9829295690872</v>
      </c>
      <c r="K13" s="14"/>
    </row>
    <row r="14" customFormat="false" ht="12" hidden="false" customHeight="true" outlineLevel="0" collapsed="false">
      <c r="A14" s="2323" t="s">
        <v>53</v>
      </c>
      <c r="B14" s="2324" t="n">
        <v>36.6235166957</v>
      </c>
      <c r="C14" s="2324" t="n">
        <v>53.6703576382</v>
      </c>
      <c r="D14" s="2324" t="n">
        <v>56.9501827061</v>
      </c>
      <c r="E14" s="2324" t="n">
        <v>53.2148459695</v>
      </c>
      <c r="F14" s="2324" t="n">
        <v>51.1496596169</v>
      </c>
      <c r="G14" s="2324" t="n">
        <v>50.9229771525</v>
      </c>
      <c r="H14" s="2324" t="n">
        <v>49.3684913846</v>
      </c>
      <c r="I14" s="2324" t="n">
        <v>47.9741695963</v>
      </c>
      <c r="J14" s="2325" t="n">
        <v>30.9927989573232</v>
      </c>
      <c r="K14" s="14"/>
    </row>
    <row r="15" customFormat="false" ht="12" hidden="false" customHeight="true" outlineLevel="0" collapsed="false">
      <c r="A15" s="2326" t="s">
        <v>55</v>
      </c>
      <c r="B15" s="530" t="s">
        <v>54</v>
      </c>
      <c r="C15" s="530" t="s">
        <v>54</v>
      </c>
      <c r="D15" s="530" t="s">
        <v>54</v>
      </c>
      <c r="E15" s="530" t="s">
        <v>54</v>
      </c>
      <c r="F15" s="530" t="s">
        <v>54</v>
      </c>
      <c r="G15" s="530" t="s">
        <v>54</v>
      </c>
      <c r="H15" s="530" t="s">
        <v>54</v>
      </c>
      <c r="I15" s="530" t="s">
        <v>54</v>
      </c>
      <c r="J15" s="526" t="n">
        <v>0</v>
      </c>
      <c r="K15" s="14"/>
    </row>
    <row r="16" customFormat="false" ht="12.75" hidden="false" customHeight="true" outlineLevel="0" collapsed="false">
      <c r="A16" s="2326"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30.9927989573232</v>
      </c>
      <c r="K16" s="14"/>
    </row>
    <row r="17" customFormat="false" ht="12" hidden="false" customHeight="true" outlineLevel="0" collapsed="false">
      <c r="A17" s="2328" t="s">
        <v>2039</v>
      </c>
      <c r="B17" s="2329" t="n">
        <v>62318.3924363247</v>
      </c>
      <c r="C17" s="2329" t="n">
        <v>63875.9228705219</v>
      </c>
      <c r="D17" s="2329" t="n">
        <v>63524.1933719143</v>
      </c>
      <c r="E17" s="2329" t="n">
        <v>62767.2786913992</v>
      </c>
      <c r="F17" s="2329" t="n">
        <v>64049.2310763073</v>
      </c>
      <c r="G17" s="2329" t="n">
        <v>64264.5162560293</v>
      </c>
      <c r="H17" s="2329" t="n">
        <v>64029.4547300918</v>
      </c>
      <c r="I17" s="2329" t="n">
        <v>62306.0432760194</v>
      </c>
      <c r="J17" s="2330" t="n">
        <v>-0.0198162369446792</v>
      </c>
      <c r="K17" s="14"/>
    </row>
    <row r="18" customFormat="false" ht="12" hidden="false" customHeight="true" outlineLevel="0" collapsed="false">
      <c r="A18" s="2323" t="s">
        <v>428</v>
      </c>
      <c r="B18" s="526" t="n">
        <v>57448.334628457</v>
      </c>
      <c r="C18" s="526" t="n">
        <v>59052.7215973915</v>
      </c>
      <c r="D18" s="526" t="n">
        <v>58818.6506287238</v>
      </c>
      <c r="E18" s="526" t="n">
        <v>58279.8699406396</v>
      </c>
      <c r="F18" s="526" t="n">
        <v>59270.1631584947</v>
      </c>
      <c r="G18" s="526" t="n">
        <v>59381.8274173742</v>
      </c>
      <c r="H18" s="526" t="n">
        <v>59153.8684500891</v>
      </c>
      <c r="I18" s="526" t="n">
        <v>57478.4758181941</v>
      </c>
      <c r="J18" s="526" t="n">
        <v>0.0524666031348618</v>
      </c>
      <c r="K18" s="14"/>
    </row>
    <row r="19" customFormat="false" ht="12" hidden="false" customHeight="true" outlineLevel="0" collapsed="false">
      <c r="A19" s="2323" t="s">
        <v>437</v>
      </c>
      <c r="B19" s="526" t="n">
        <v>4513.96980973425</v>
      </c>
      <c r="C19" s="526" t="n">
        <v>4500.15744226576</v>
      </c>
      <c r="D19" s="526" t="n">
        <v>4380.49607390231</v>
      </c>
      <c r="E19" s="526" t="n">
        <v>4156.65076989463</v>
      </c>
      <c r="F19" s="526" t="n">
        <v>4433.30991954144</v>
      </c>
      <c r="G19" s="526" t="n">
        <v>4525.46709118938</v>
      </c>
      <c r="H19" s="526" t="n">
        <v>4495.60008753953</v>
      </c>
      <c r="I19" s="526" t="n">
        <v>4443.0872536878</v>
      </c>
      <c r="J19" s="526" t="n">
        <v>-1.57029309087522</v>
      </c>
      <c r="K19" s="14"/>
    </row>
    <row r="20" customFormat="false" ht="12" hidden="false" customHeight="true" outlineLevel="0" collapsed="false">
      <c r="A20" s="2323" t="s">
        <v>452</v>
      </c>
      <c r="B20" s="526" t="n">
        <v>356.087998133453</v>
      </c>
      <c r="C20" s="526" t="n">
        <v>323.043830864626</v>
      </c>
      <c r="D20" s="526" t="n">
        <v>325.046669288234</v>
      </c>
      <c r="E20" s="526" t="n">
        <v>330.757980864967</v>
      </c>
      <c r="F20" s="526" t="n">
        <v>345.757998271129</v>
      </c>
      <c r="G20" s="526" t="n">
        <v>357.221747465699</v>
      </c>
      <c r="H20" s="526" t="n">
        <v>379.986192463128</v>
      </c>
      <c r="I20" s="526" t="n">
        <v>384.480204137483</v>
      </c>
      <c r="J20" s="526" t="n">
        <v>7.9733678621174</v>
      </c>
      <c r="K20" s="14"/>
    </row>
    <row r="21" customFormat="false" ht="12" hidden="false" customHeight="true" outlineLevel="0" collapsed="false">
      <c r="A21" s="2323" t="s">
        <v>460</v>
      </c>
      <c r="B21" s="530" t="s">
        <v>62</v>
      </c>
      <c r="C21" s="530" t="s">
        <v>62</v>
      </c>
      <c r="D21" s="530" t="s">
        <v>62</v>
      </c>
      <c r="E21" s="530" t="s">
        <v>62</v>
      </c>
      <c r="F21" s="530" t="s">
        <v>62</v>
      </c>
      <c r="G21" s="530" t="s">
        <v>62</v>
      </c>
      <c r="H21" s="530" t="s">
        <v>62</v>
      </c>
      <c r="I21" s="530" t="s">
        <v>62</v>
      </c>
      <c r="J21" s="526" t="n">
        <v>0</v>
      </c>
      <c r="K21" s="14"/>
    </row>
    <row r="22" customFormat="false" ht="13.5" hidden="false" customHeight="true" outlineLevel="0" collapsed="false">
      <c r="A22" s="2323" t="s">
        <v>2040</v>
      </c>
      <c r="B22" s="680"/>
      <c r="C22" s="680"/>
      <c r="D22" s="680"/>
      <c r="E22" s="680"/>
      <c r="F22" s="680"/>
      <c r="G22" s="680"/>
      <c r="H22" s="680"/>
      <c r="I22" s="680"/>
      <c r="J22" s="680"/>
      <c r="K22" s="14"/>
    </row>
    <row r="23" customFormat="false" ht="13.5" hidden="false" customHeight="true" outlineLevel="0" collapsed="false">
      <c r="A23" s="2323" t="s">
        <v>2041</v>
      </c>
      <c r="B23" s="680"/>
      <c r="C23" s="680"/>
      <c r="D23" s="680"/>
      <c r="E23" s="680"/>
      <c r="F23" s="680"/>
      <c r="G23" s="680"/>
      <c r="H23" s="680"/>
      <c r="I23" s="680"/>
      <c r="J23" s="680"/>
      <c r="K23" s="14"/>
    </row>
    <row r="24" customFormat="false" ht="12.75" hidden="false" customHeight="true" outlineLevel="0" collapsed="false">
      <c r="A24" s="2323" t="s">
        <v>1506</v>
      </c>
      <c r="B24" s="2331" t="s">
        <v>41</v>
      </c>
      <c r="C24" s="2331" t="s">
        <v>41</v>
      </c>
      <c r="D24" s="2331" t="s">
        <v>41</v>
      </c>
      <c r="E24" s="2331" t="s">
        <v>41</v>
      </c>
      <c r="F24" s="2331" t="s">
        <v>41</v>
      </c>
      <c r="G24" s="2331" t="s">
        <v>41</v>
      </c>
      <c r="H24" s="2331" t="s">
        <v>41</v>
      </c>
      <c r="I24" s="2331" t="s">
        <v>41</v>
      </c>
      <c r="J24" s="790" t="n">
        <v>0</v>
      </c>
      <c r="K24" s="14"/>
    </row>
    <row r="25" customFormat="false" ht="12.75" hidden="false" customHeight="true" outlineLevel="0" collapsed="false">
      <c r="A25" s="2332" t="s">
        <v>2042</v>
      </c>
      <c r="B25" s="2331" t="s">
        <v>457</v>
      </c>
      <c r="C25" s="2331" t="s">
        <v>457</v>
      </c>
      <c r="D25" s="2331" t="s">
        <v>457</v>
      </c>
      <c r="E25" s="2331" t="s">
        <v>457</v>
      </c>
      <c r="F25" s="2331" t="s">
        <v>457</v>
      </c>
      <c r="G25" s="2331" t="s">
        <v>457</v>
      </c>
      <c r="H25" s="2331" t="s">
        <v>457</v>
      </c>
      <c r="I25" s="2331" t="s">
        <v>457</v>
      </c>
      <c r="J25" s="790" t="n">
        <v>0</v>
      </c>
      <c r="K25" s="14"/>
    </row>
    <row r="26" customFormat="false" ht="12" hidden="false" customHeight="true" outlineLevel="0" collapsed="false">
      <c r="A26" s="2328" t="s">
        <v>1516</v>
      </c>
      <c r="B26" s="680"/>
      <c r="C26" s="680"/>
      <c r="D26" s="680"/>
      <c r="E26" s="680"/>
      <c r="F26" s="680"/>
      <c r="G26" s="680"/>
      <c r="H26" s="680"/>
      <c r="I26" s="680"/>
      <c r="J26" s="680"/>
      <c r="K26" s="14"/>
    </row>
    <row r="27" customFormat="false" ht="12" hidden="false" customHeight="true" outlineLevel="0" collapsed="false">
      <c r="A27" s="2323" t="s">
        <v>1517</v>
      </c>
      <c r="B27" s="680"/>
      <c r="C27" s="680"/>
      <c r="D27" s="680"/>
      <c r="E27" s="680"/>
      <c r="F27" s="680"/>
      <c r="G27" s="680"/>
      <c r="H27" s="680"/>
      <c r="I27" s="680"/>
      <c r="J27" s="680"/>
      <c r="K27" s="14"/>
    </row>
    <row r="28" customFormat="false" ht="12" hidden="false" customHeight="true" outlineLevel="0" collapsed="false">
      <c r="A28" s="2323" t="s">
        <v>760</v>
      </c>
      <c r="B28" s="680"/>
      <c r="C28" s="680"/>
      <c r="D28" s="680"/>
      <c r="E28" s="680"/>
      <c r="F28" s="680"/>
      <c r="G28" s="680"/>
      <c r="H28" s="680"/>
      <c r="I28" s="680"/>
      <c r="J28" s="680"/>
      <c r="K28" s="14"/>
    </row>
    <row r="29" customFormat="false" ht="12" hidden="false" customHeight="true" outlineLevel="0" collapsed="false">
      <c r="A29" s="2323" t="s">
        <v>770</v>
      </c>
      <c r="B29" s="680"/>
      <c r="C29" s="680"/>
      <c r="D29" s="680"/>
      <c r="E29" s="680"/>
      <c r="F29" s="680"/>
      <c r="G29" s="680"/>
      <c r="H29" s="680"/>
      <c r="I29" s="680"/>
      <c r="J29" s="680"/>
      <c r="K29" s="14"/>
    </row>
    <row r="30" customFormat="false" ht="13.5" hidden="false" customHeight="true" outlineLevel="0" collapsed="false">
      <c r="A30" s="2323" t="s">
        <v>2043</v>
      </c>
      <c r="B30" s="680"/>
      <c r="C30" s="680"/>
      <c r="D30" s="680"/>
      <c r="E30" s="680"/>
      <c r="F30" s="680"/>
      <c r="G30" s="680"/>
      <c r="H30" s="680"/>
      <c r="I30" s="680"/>
      <c r="J30" s="680"/>
      <c r="K30" s="14"/>
    </row>
    <row r="31" customFormat="false" ht="12" hidden="false" customHeight="true" outlineLevel="0" collapsed="false">
      <c r="A31" s="2323" t="s">
        <v>781</v>
      </c>
      <c r="B31" s="680"/>
      <c r="C31" s="680"/>
      <c r="D31" s="680"/>
      <c r="E31" s="680"/>
      <c r="F31" s="680"/>
      <c r="G31" s="680"/>
      <c r="H31" s="680"/>
      <c r="I31" s="680"/>
      <c r="J31" s="680"/>
      <c r="K31" s="14"/>
    </row>
    <row r="32" customFormat="false" ht="12" hidden="false" customHeight="true" outlineLevel="0" collapsed="false">
      <c r="A32" s="2323" t="s">
        <v>1519</v>
      </c>
      <c r="B32" s="680"/>
      <c r="C32" s="680"/>
      <c r="D32" s="680"/>
      <c r="E32" s="680"/>
      <c r="F32" s="680"/>
      <c r="G32" s="680"/>
      <c r="H32" s="680"/>
      <c r="I32" s="680"/>
      <c r="J32" s="680"/>
      <c r="K32" s="14"/>
    </row>
    <row r="33" customFormat="false" ht="12.75" hidden="false" customHeight="true" outlineLevel="0" collapsed="false">
      <c r="A33" s="2333" t="s">
        <v>1506</v>
      </c>
      <c r="B33" s="680"/>
      <c r="C33" s="680"/>
      <c r="D33" s="680"/>
      <c r="E33" s="680"/>
      <c r="F33" s="680"/>
      <c r="G33" s="680"/>
      <c r="H33" s="680"/>
      <c r="I33" s="680"/>
      <c r="J33" s="680"/>
      <c r="K33" s="14"/>
    </row>
    <row r="34" customFormat="false" ht="14.25" hidden="false" customHeight="true" outlineLevel="0" collapsed="false">
      <c r="A34" s="2328" t="s">
        <v>2044</v>
      </c>
      <c r="B34" s="2334" t="n">
        <v>-74793.9357745219</v>
      </c>
      <c r="C34" s="2334" t="n">
        <v>-81593.8986681717</v>
      </c>
      <c r="D34" s="2334" t="n">
        <v>-80955.6424014808</v>
      </c>
      <c r="E34" s="2334" t="n">
        <v>-81619.1888799074</v>
      </c>
      <c r="F34" s="2334" t="n">
        <v>-81880.6687480543</v>
      </c>
      <c r="G34" s="2334" t="n">
        <v>-81488.8591662389</v>
      </c>
      <c r="H34" s="2334" t="n">
        <v>-85353.520623175</v>
      </c>
      <c r="I34" s="2334" t="n">
        <v>-85328.5093367492</v>
      </c>
      <c r="J34" s="2335" t="n">
        <v>14.0847963850778</v>
      </c>
      <c r="K34" s="14"/>
    </row>
    <row r="35" customFormat="false" ht="12" hidden="false" customHeight="true" outlineLevel="0" collapsed="false">
      <c r="A35" s="1736" t="s">
        <v>1048</v>
      </c>
      <c r="B35" s="526" t="n">
        <v>-74337.3196011329</v>
      </c>
      <c r="C35" s="526" t="n">
        <v>-81729.9374670336</v>
      </c>
      <c r="D35" s="526" t="n">
        <v>-81638.1295888516</v>
      </c>
      <c r="E35" s="526" t="n">
        <v>-81536.4588989137</v>
      </c>
      <c r="F35" s="526" t="n">
        <v>-81423.7553091873</v>
      </c>
      <c r="G35" s="526" t="n">
        <v>-81300.6386092315</v>
      </c>
      <c r="H35" s="526" t="n">
        <v>-85041.9010134056</v>
      </c>
      <c r="I35" s="526" t="n">
        <v>-84925.5986389081</v>
      </c>
      <c r="J35" s="526" t="n">
        <v>14.2435577373358</v>
      </c>
      <c r="K35" s="14"/>
    </row>
    <row r="36" customFormat="false" ht="12" hidden="false" customHeight="true" outlineLevel="0" collapsed="false">
      <c r="A36" s="1736" t="s">
        <v>1051</v>
      </c>
      <c r="B36" s="526" t="n">
        <v>1279.59145939234</v>
      </c>
      <c r="C36" s="526" t="n">
        <v>885.88636706902</v>
      </c>
      <c r="D36" s="526" t="n">
        <v>940.159501699187</v>
      </c>
      <c r="E36" s="526" t="n">
        <v>550.833178687242</v>
      </c>
      <c r="F36" s="526" t="n">
        <v>462.601064326751</v>
      </c>
      <c r="G36" s="526" t="n">
        <v>451.493716704141</v>
      </c>
      <c r="H36" s="526" t="n">
        <v>377.728248130067</v>
      </c>
      <c r="I36" s="526" t="n">
        <v>283.084093605364</v>
      </c>
      <c r="J36" s="526" t="n">
        <v>-77.8769941353159</v>
      </c>
      <c r="K36" s="14"/>
    </row>
    <row r="37" customFormat="false" ht="12" hidden="false" customHeight="true" outlineLevel="0" collapsed="false">
      <c r="A37" s="1736" t="s">
        <v>1054</v>
      </c>
      <c r="B37" s="526" t="n">
        <v>-4190.95797007991</v>
      </c>
      <c r="C37" s="526" t="n">
        <v>-3686.9308041464</v>
      </c>
      <c r="D37" s="526" t="n">
        <v>-3471.28365617053</v>
      </c>
      <c r="E37" s="526" t="n">
        <v>-3149.35336607242</v>
      </c>
      <c r="F37" s="526" t="n">
        <v>-2916.66594038943</v>
      </c>
      <c r="G37" s="526" t="n">
        <v>-2663.85212298569</v>
      </c>
      <c r="H37" s="526" t="n">
        <v>-2458.78096403757</v>
      </c>
      <c r="I37" s="526" t="n">
        <v>-2219.57428562309</v>
      </c>
      <c r="J37" s="526" t="n">
        <v>-47.0389753018504</v>
      </c>
      <c r="K37" s="14"/>
    </row>
    <row r="38" customFormat="false" ht="12" hidden="false" customHeight="true" outlineLevel="0" collapsed="false">
      <c r="A38" s="1736" t="s">
        <v>1057</v>
      </c>
      <c r="B38" s="526" t="n">
        <v>56.4923329792935</v>
      </c>
      <c r="C38" s="526" t="n">
        <v>54.7092206732627</v>
      </c>
      <c r="D38" s="526" t="n">
        <v>162.249612208568</v>
      </c>
      <c r="E38" s="526" t="n">
        <v>69.8807904467922</v>
      </c>
      <c r="F38" s="526" t="n">
        <v>77.5722981990216</v>
      </c>
      <c r="G38" s="526" t="n">
        <v>183.960869800045</v>
      </c>
      <c r="H38" s="526" t="n">
        <v>332.239834197376</v>
      </c>
      <c r="I38" s="526" t="n">
        <v>82.9417236916771</v>
      </c>
      <c r="J38" s="526" t="n">
        <v>46.819434279831</v>
      </c>
      <c r="K38" s="14"/>
    </row>
    <row r="39" customFormat="false" ht="12" hidden="false" customHeight="true" outlineLevel="0" collapsed="false">
      <c r="A39" s="1736" t="s">
        <v>1522</v>
      </c>
      <c r="B39" s="526" t="n">
        <v>2275.37419959237</v>
      </c>
      <c r="C39" s="526" t="n">
        <v>2692.2293362697</v>
      </c>
      <c r="D39" s="526" t="n">
        <v>2945.29759265735</v>
      </c>
      <c r="E39" s="526" t="n">
        <v>2190.70921632083</v>
      </c>
      <c r="F39" s="526" t="n">
        <v>1699.45551849434</v>
      </c>
      <c r="G39" s="526" t="n">
        <v>1652.29012494544</v>
      </c>
      <c r="H39" s="526" t="n">
        <v>1287.80484183155</v>
      </c>
      <c r="I39" s="526" t="n">
        <v>1161.37315204659</v>
      </c>
      <c r="J39" s="526" t="n">
        <v>-48.9590260690023</v>
      </c>
      <c r="K39" s="14"/>
    </row>
    <row r="40" customFormat="false" ht="13.5" hidden="false" customHeight="true" outlineLevel="0" collapsed="false">
      <c r="A40" s="1736" t="s">
        <v>1063</v>
      </c>
      <c r="B40" s="526" t="n">
        <v>122.883804726867</v>
      </c>
      <c r="C40" s="526" t="n">
        <v>190.144678996308</v>
      </c>
      <c r="D40" s="526" t="n">
        <v>106.064136976196</v>
      </c>
      <c r="E40" s="526" t="n">
        <v>255.200199623857</v>
      </c>
      <c r="F40" s="526" t="n">
        <v>220.123620502275</v>
      </c>
      <c r="G40" s="526" t="n">
        <v>187.886854528664</v>
      </c>
      <c r="H40" s="526" t="n">
        <v>149.388430109182</v>
      </c>
      <c r="I40" s="526" t="n">
        <v>289.264618438357</v>
      </c>
      <c r="J40" s="526" t="n">
        <v>135.396860539355</v>
      </c>
      <c r="K40" s="14"/>
    </row>
    <row r="41" customFormat="false" ht="12.75" hidden="false" customHeight="true" outlineLevel="0" collapsed="false">
      <c r="A41" s="2336" t="s">
        <v>1523</v>
      </c>
      <c r="B41" s="1203" t="s">
        <v>36</v>
      </c>
      <c r="C41" s="1203" t="s">
        <v>36</v>
      </c>
      <c r="D41" s="1203" t="s">
        <v>36</v>
      </c>
      <c r="E41" s="1203" t="s">
        <v>36</v>
      </c>
      <c r="F41" s="1203" t="s">
        <v>36</v>
      </c>
      <c r="G41" s="1203" t="s">
        <v>36</v>
      </c>
      <c r="H41" s="1203" t="s">
        <v>36</v>
      </c>
      <c r="I41" s="1203" t="s">
        <v>36</v>
      </c>
      <c r="J41" s="1203" t="n">
        <v>0</v>
      </c>
      <c r="K41" s="14"/>
    </row>
    <row r="42" customFormat="false" ht="12" hidden="false" customHeight="true" outlineLevel="0" collapsed="false">
      <c r="A42" s="2332" t="s">
        <v>1524</v>
      </c>
      <c r="B42" s="2329" t="n">
        <v>22698.6262976251</v>
      </c>
      <c r="C42" s="2329" t="n">
        <v>23073.054741484</v>
      </c>
      <c r="D42" s="2329" t="n">
        <v>24573.5176308807</v>
      </c>
      <c r="E42" s="2329" t="n">
        <v>24179.0717073331</v>
      </c>
      <c r="F42" s="2329" t="n">
        <v>27444.3076904405</v>
      </c>
      <c r="G42" s="2329" t="n">
        <v>28470.2257543956</v>
      </c>
      <c r="H42" s="2329" t="n">
        <v>29944.4115722001</v>
      </c>
      <c r="I42" s="2329" t="n">
        <v>31047.5172114</v>
      </c>
      <c r="J42" s="2330" t="n">
        <v>36.7814809773243</v>
      </c>
      <c r="K42" s="14"/>
    </row>
    <row r="43" customFormat="false" ht="12" hidden="false" customHeight="true" outlineLevel="0" collapsed="false">
      <c r="A43" s="2323" t="s">
        <v>1318</v>
      </c>
      <c r="B43" s="530" t="s">
        <v>445</v>
      </c>
      <c r="C43" s="530" t="s">
        <v>445</v>
      </c>
      <c r="D43" s="530" t="s">
        <v>445</v>
      </c>
      <c r="E43" s="530" t="s">
        <v>445</v>
      </c>
      <c r="F43" s="530" t="s">
        <v>445</v>
      </c>
      <c r="G43" s="530" t="s">
        <v>445</v>
      </c>
      <c r="H43" s="530" t="s">
        <v>445</v>
      </c>
      <c r="I43" s="530" t="s">
        <v>445</v>
      </c>
      <c r="J43" s="526" t="n">
        <v>0</v>
      </c>
      <c r="K43" s="14"/>
    </row>
    <row r="44" customFormat="false" ht="12" hidden="false" customHeight="true" outlineLevel="0" collapsed="false">
      <c r="A44" s="2323" t="s">
        <v>1526</v>
      </c>
      <c r="B44" s="680"/>
      <c r="C44" s="680"/>
      <c r="D44" s="680"/>
      <c r="E44" s="680"/>
      <c r="F44" s="680"/>
      <c r="G44" s="680"/>
      <c r="H44" s="680"/>
      <c r="I44" s="680"/>
      <c r="J44" s="680"/>
      <c r="K44" s="14"/>
    </row>
    <row r="45" customFormat="false" ht="12" hidden="false" customHeight="true" outlineLevel="0" collapsed="false">
      <c r="A45" s="2323" t="s">
        <v>1527</v>
      </c>
      <c r="B45" s="526" t="n">
        <v>21995.7960276321</v>
      </c>
      <c r="C45" s="526" t="n">
        <v>22386.6085412417</v>
      </c>
      <c r="D45" s="526" t="n">
        <v>23874.6199851676</v>
      </c>
      <c r="E45" s="526" t="n">
        <v>23498.3262310033</v>
      </c>
      <c r="F45" s="526" t="n">
        <v>26742.3941965086</v>
      </c>
      <c r="G45" s="526" t="n">
        <v>27802.397019663</v>
      </c>
      <c r="H45" s="526" t="n">
        <v>29303.943722803</v>
      </c>
      <c r="I45" s="526" t="n">
        <v>30392.2866397213</v>
      </c>
      <c r="J45" s="526" t="n">
        <v>38.1731609146637</v>
      </c>
      <c r="K45" s="14"/>
    </row>
    <row r="46" customFormat="false" ht="12.75" hidden="false" customHeight="true" outlineLevel="0" collapsed="false">
      <c r="A46" s="2323"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77257374169808</v>
      </c>
      <c r="K46" s="14"/>
    </row>
    <row r="47" customFormat="false" ht="12" hidden="false" customHeight="true" outlineLevel="0" collapsed="false">
      <c r="A47" s="2337" t="s">
        <v>2045</v>
      </c>
      <c r="B47" s="2329" t="s">
        <v>198</v>
      </c>
      <c r="C47" s="2329" t="s">
        <v>198</v>
      </c>
      <c r="D47" s="2329" t="s">
        <v>198</v>
      </c>
      <c r="E47" s="2329" t="s">
        <v>198</v>
      </c>
      <c r="F47" s="2329" t="s">
        <v>198</v>
      </c>
      <c r="G47" s="2329" t="s">
        <v>198</v>
      </c>
      <c r="H47" s="2329" t="s">
        <v>198</v>
      </c>
      <c r="I47" s="2329" t="s">
        <v>198</v>
      </c>
      <c r="J47" s="2330" t="n">
        <v>0</v>
      </c>
      <c r="K47" s="14"/>
    </row>
    <row r="48" customFormat="false" ht="12.75" hidden="false" customHeight="true" outlineLevel="0" collapsed="false">
      <c r="A48" s="2338" t="s">
        <v>1530</v>
      </c>
      <c r="B48" s="2331" t="s">
        <v>182</v>
      </c>
      <c r="C48" s="2331" t="s">
        <v>182</v>
      </c>
      <c r="D48" s="2331" t="s">
        <v>182</v>
      </c>
      <c r="E48" s="2331" t="s">
        <v>182</v>
      </c>
      <c r="F48" s="2331" t="s">
        <v>182</v>
      </c>
      <c r="G48" s="2331" t="s">
        <v>182</v>
      </c>
      <c r="H48" s="2331" t="s">
        <v>182</v>
      </c>
      <c r="I48" s="2331" t="s">
        <v>182</v>
      </c>
      <c r="J48" s="790" t="n">
        <v>0</v>
      </c>
      <c r="K48" s="14"/>
    </row>
    <row r="49" customFormat="false" ht="12.75" hidden="false" customHeight="true" outlineLevel="0" collapsed="false">
      <c r="A49" s="2338" t="s">
        <v>42</v>
      </c>
      <c r="B49" s="2331" t="s">
        <v>41</v>
      </c>
      <c r="C49" s="2331" t="s">
        <v>41</v>
      </c>
      <c r="D49" s="2331" t="s">
        <v>41</v>
      </c>
      <c r="E49" s="2331" t="s">
        <v>41</v>
      </c>
      <c r="F49" s="2331" t="s">
        <v>41</v>
      </c>
      <c r="G49" s="2331" t="s">
        <v>41</v>
      </c>
      <c r="H49" s="2331" t="s">
        <v>41</v>
      </c>
      <c r="I49" s="2331" t="s">
        <v>41</v>
      </c>
      <c r="J49" s="790" t="n">
        <v>0</v>
      </c>
      <c r="K49" s="14"/>
    </row>
    <row r="50" customFormat="false" ht="18" hidden="false" customHeight="true" outlineLevel="0" collapsed="false">
      <c r="A50" s="2337" t="s">
        <v>2046</v>
      </c>
      <c r="B50" s="2339" t="n">
        <v>1069335.5730226</v>
      </c>
      <c r="C50" s="2339" t="n">
        <v>1071376.48971025</v>
      </c>
      <c r="D50" s="2339" t="n">
        <v>1079664.82365772</v>
      </c>
      <c r="E50" s="2339" t="n">
        <v>1071340.84964997</v>
      </c>
      <c r="F50" s="2339" t="n">
        <v>1130948.27323105</v>
      </c>
      <c r="G50" s="2339" t="n">
        <v>1144901.10201164</v>
      </c>
      <c r="H50" s="2339" t="n">
        <v>1153956.76699575</v>
      </c>
      <c r="I50" s="2339" t="n">
        <v>1149452.62929435</v>
      </c>
      <c r="J50" s="2340" t="n">
        <v>7.49222772466925</v>
      </c>
      <c r="K50" s="14"/>
    </row>
    <row r="51" customFormat="false" ht="16.5" hidden="false" customHeight="true" outlineLevel="0" collapsed="false">
      <c r="A51" s="2337" t="s">
        <v>2047</v>
      </c>
      <c r="B51" s="2339" t="n">
        <v>1144129.50879712</v>
      </c>
      <c r="C51" s="2339" t="n">
        <v>1152970.38837843</v>
      </c>
      <c r="D51" s="2339" t="n">
        <v>1160620.46605921</v>
      </c>
      <c r="E51" s="2339" t="n">
        <v>1152960.03852987</v>
      </c>
      <c r="F51" s="2339" t="n">
        <v>1212828.94197911</v>
      </c>
      <c r="G51" s="2339" t="n">
        <v>1226389.96117787</v>
      </c>
      <c r="H51" s="2339" t="n">
        <v>1239310.28761892</v>
      </c>
      <c r="I51" s="2339" t="n">
        <v>1234781.1386311</v>
      </c>
      <c r="J51" s="2340" t="n">
        <v>7.92319655571916</v>
      </c>
      <c r="K51" s="14"/>
    </row>
    <row r="52" customFormat="false" ht="12.75" hidden="false" customHeight="true" outlineLevel="0" collapsed="false">
      <c r="A52" s="2341"/>
      <c r="B52" s="2331"/>
      <c r="C52" s="2331"/>
      <c r="D52" s="2331"/>
      <c r="E52" s="2331"/>
      <c r="F52" s="2331"/>
      <c r="G52" s="2331"/>
      <c r="H52" s="2331"/>
      <c r="I52" s="2331"/>
      <c r="J52" s="2331"/>
      <c r="K52" s="14"/>
    </row>
    <row r="53" customFormat="false" ht="12" hidden="false" customHeight="true" outlineLevel="0" collapsed="false">
      <c r="A53" s="2342" t="s">
        <v>1745</v>
      </c>
      <c r="B53" s="680"/>
      <c r="C53" s="680"/>
      <c r="D53" s="680"/>
      <c r="E53" s="680"/>
      <c r="F53" s="680"/>
      <c r="G53" s="680"/>
      <c r="H53" s="680"/>
      <c r="I53" s="680"/>
      <c r="J53" s="680"/>
      <c r="K53" s="14"/>
    </row>
    <row r="54" customFormat="false" ht="12" hidden="false" customHeight="true" outlineLevel="0" collapsed="false">
      <c r="A54" s="2320" t="s">
        <v>68</v>
      </c>
      <c r="B54" s="2329" t="n">
        <v>30812.2277612857</v>
      </c>
      <c r="C54" s="2329" t="n">
        <v>32514.092228662</v>
      </c>
      <c r="D54" s="2329" t="n">
        <v>32919.125158172</v>
      </c>
      <c r="E54" s="2329" t="n">
        <v>34915.9202736813</v>
      </c>
      <c r="F54" s="2329" t="n">
        <v>36329.792966082</v>
      </c>
      <c r="G54" s="2329" t="n">
        <v>35689.5929709256</v>
      </c>
      <c r="H54" s="2329" t="n">
        <v>30941.6161060637</v>
      </c>
      <c r="I54" s="2329" t="n">
        <v>35413.1721214993</v>
      </c>
      <c r="J54" s="2330" t="n">
        <v>14.9322028769192</v>
      </c>
      <c r="K54" s="14"/>
    </row>
    <row r="55" customFormat="false" ht="12" hidden="false" customHeight="true" outlineLevel="0" collapsed="false">
      <c r="A55" s="2326" t="s">
        <v>69</v>
      </c>
      <c r="B55" s="526" t="n">
        <v>13182.5734293587</v>
      </c>
      <c r="C55" s="526" t="n">
        <v>13911.9986231893</v>
      </c>
      <c r="D55" s="526" t="n">
        <v>14209.4866446867</v>
      </c>
      <c r="E55" s="526" t="n">
        <v>13849.098307044</v>
      </c>
      <c r="F55" s="526" t="n">
        <v>14993.781911108</v>
      </c>
      <c r="G55" s="526" t="n">
        <v>16145.100363392</v>
      </c>
      <c r="H55" s="526" t="n">
        <v>18432.4710076173</v>
      </c>
      <c r="I55" s="526" t="n">
        <v>19124.5748747387</v>
      </c>
      <c r="J55" s="526" t="n">
        <v>45.0746698072371</v>
      </c>
      <c r="K55" s="14"/>
    </row>
    <row r="56" customFormat="false" ht="12" hidden="false" customHeight="true" outlineLevel="0" collapsed="false">
      <c r="A56" s="2326" t="s">
        <v>70</v>
      </c>
      <c r="B56" s="526" t="n">
        <v>17629.654331927</v>
      </c>
      <c r="C56" s="526" t="n">
        <v>18602.0936054727</v>
      </c>
      <c r="D56" s="526" t="n">
        <v>18709.6385134853</v>
      </c>
      <c r="E56" s="526" t="n">
        <v>21066.8219666373</v>
      </c>
      <c r="F56" s="526" t="n">
        <v>21336.011054974</v>
      </c>
      <c r="G56" s="526" t="n">
        <v>19544.4926075336</v>
      </c>
      <c r="H56" s="526" t="n">
        <v>12509.1450984464</v>
      </c>
      <c r="I56" s="526" t="n">
        <v>16288.5972467606</v>
      </c>
      <c r="J56" s="526" t="n">
        <v>-7.60682574891878</v>
      </c>
      <c r="K56" s="14"/>
    </row>
    <row r="57" customFormat="false" ht="12" hidden="false" customHeight="true" outlineLevel="0" collapsed="false">
      <c r="A57" s="2320" t="s">
        <v>71</v>
      </c>
      <c r="B57" s="530" t="s">
        <v>41</v>
      </c>
      <c r="C57" s="530" t="s">
        <v>41</v>
      </c>
      <c r="D57" s="530" t="s">
        <v>41</v>
      </c>
      <c r="E57" s="530" t="s">
        <v>41</v>
      </c>
      <c r="F57" s="530" t="s">
        <v>41</v>
      </c>
      <c r="G57" s="530" t="s">
        <v>41</v>
      </c>
      <c r="H57" s="530" t="s">
        <v>41</v>
      </c>
      <c r="I57" s="530" t="s">
        <v>41</v>
      </c>
      <c r="J57" s="526" t="n">
        <v>0</v>
      </c>
      <c r="K57" s="14"/>
    </row>
    <row r="58" customFormat="false" ht="14.25" hidden="false" customHeight="true" outlineLevel="0" collapsed="false">
      <c r="A58" s="2343"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1.91924571946514</v>
      </c>
    </row>
    <row r="60" customFormat="false" ht="12" hidden="false" customHeight="true" outlineLevel="0" collapsed="false">
      <c r="A60"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574.817</v>
      </c>
      <c r="F8" s="212" t="n">
        <v>260853.175</v>
      </c>
      <c r="G8" s="212" t="s">
        <v>41</v>
      </c>
      <c r="H8" s="213"/>
      <c r="I8" s="212" t="n">
        <v>840.879</v>
      </c>
      <c r="J8" s="214" t="n">
        <v>260587.113</v>
      </c>
      <c r="K8" s="212" t="n">
        <v>38.3257401485747</v>
      </c>
      <c r="L8" s="156" t="s">
        <v>90</v>
      </c>
      <c r="M8" s="214" t="n">
        <v>9987193.97890527</v>
      </c>
      <c r="N8" s="212" t="n">
        <v>18.66</v>
      </c>
      <c r="O8" s="214" t="n">
        <v>186361.039646372</v>
      </c>
      <c r="P8" s="212" t="s">
        <v>41</v>
      </c>
      <c r="Q8" s="214" t="n">
        <v>186361.039646372</v>
      </c>
      <c r="R8" s="212" t="n">
        <v>1</v>
      </c>
      <c r="S8" s="215" t="n">
        <v>683323.812036699</v>
      </c>
    </row>
    <row r="9" customFormat="false" ht="12.75" hidden="false" customHeight="true" outlineLevel="0" collapsed="false">
      <c r="A9" s="216" t="s">
        <v>177</v>
      </c>
      <c r="B9" s="217" t="s">
        <v>178</v>
      </c>
      <c r="C9" s="210" t="s">
        <v>179</v>
      </c>
      <c r="D9" s="211" t="s">
        <v>176</v>
      </c>
      <c r="E9" s="212" t="s">
        <v>41</v>
      </c>
      <c r="F9" s="212" t="n">
        <v>206.004</v>
      </c>
      <c r="G9" s="212" t="s">
        <v>41</v>
      </c>
      <c r="H9" s="213"/>
      <c r="I9" s="212" t="s">
        <v>41</v>
      </c>
      <c r="J9" s="214" t="n">
        <v>206.004</v>
      </c>
      <c r="K9" s="212" t="n">
        <v>29.8465065354331</v>
      </c>
      <c r="L9" s="156" t="s">
        <v>90</v>
      </c>
      <c r="M9" s="214" t="n">
        <v>6148.49973232536</v>
      </c>
      <c r="N9" s="212" t="n">
        <v>19.96</v>
      </c>
      <c r="O9" s="214" t="n">
        <v>122.724054657214</v>
      </c>
      <c r="P9" s="212" t="s">
        <v>41</v>
      </c>
      <c r="Q9" s="214" t="n">
        <v>122.724054657214</v>
      </c>
      <c r="R9" s="212" t="n">
        <v>1</v>
      </c>
      <c r="S9" s="215" t="n">
        <v>449.988200409785</v>
      </c>
    </row>
    <row r="10" customFormat="false" ht="12.75" hidden="false" customHeight="true" outlineLevel="0" collapsed="false">
      <c r="A10" s="216"/>
      <c r="B10" s="218"/>
      <c r="C10" s="210" t="s">
        <v>180</v>
      </c>
      <c r="D10" s="211" t="s">
        <v>176</v>
      </c>
      <c r="E10" s="212" t="n">
        <v>265.516</v>
      </c>
      <c r="F10" s="212" t="n">
        <v>6636.282</v>
      </c>
      <c r="G10" s="212" t="s">
        <v>41</v>
      </c>
      <c r="H10" s="213"/>
      <c r="I10" s="212" t="n">
        <v>819.003552</v>
      </c>
      <c r="J10" s="214" t="n">
        <v>6082.794448</v>
      </c>
      <c r="K10" s="212" t="n">
        <v>35.3256108333333</v>
      </c>
      <c r="L10" s="156" t="s">
        <v>90</v>
      </c>
      <c r="M10" s="214" t="n">
        <v>214878.429449208</v>
      </c>
      <c r="N10" s="212" t="n">
        <v>18.4</v>
      </c>
      <c r="O10" s="214" t="n">
        <v>3953.76310186543</v>
      </c>
      <c r="P10" s="212" t="s">
        <v>41</v>
      </c>
      <c r="Q10" s="214" t="n">
        <v>3953.76310186543</v>
      </c>
      <c r="R10" s="212" t="n">
        <v>1</v>
      </c>
      <c r="S10" s="215" t="n">
        <v>14497.1313735066</v>
      </c>
    </row>
    <row r="11" customFormat="false" ht="12.75" hidden="false" customHeight="true" outlineLevel="0" collapsed="false">
      <c r="A11" s="216"/>
      <c r="B11" s="219" t="s">
        <v>181</v>
      </c>
      <c r="C11" s="210" t="s">
        <v>112</v>
      </c>
      <c r="D11" s="211" t="s">
        <v>176</v>
      </c>
      <c r="E11" s="213"/>
      <c r="F11" s="212" t="n">
        <v>1345.803</v>
      </c>
      <c r="G11" s="212" t="n">
        <v>783.073</v>
      </c>
      <c r="H11" s="212" t="s">
        <v>182</v>
      </c>
      <c r="I11" s="212" t="n">
        <v>1.232</v>
      </c>
      <c r="J11" s="214" t="n">
        <v>561.498</v>
      </c>
      <c r="K11" s="212" t="n">
        <v>34.6073831062188</v>
      </c>
      <c r="L11" s="156" t="s">
        <v>90</v>
      </c>
      <c r="M11" s="214" t="n">
        <v>19431.9763993757</v>
      </c>
      <c r="N11" s="212" t="n">
        <v>18.29</v>
      </c>
      <c r="O11" s="214" t="n">
        <v>355.410848344581</v>
      </c>
      <c r="P11" s="212" t="n">
        <v>46.143870264</v>
      </c>
      <c r="Q11" s="214" t="n">
        <v>309.266978080581</v>
      </c>
      <c r="R11" s="212" t="n">
        <v>1</v>
      </c>
      <c r="S11" s="215" t="n">
        <v>1133.9789196288</v>
      </c>
    </row>
    <row r="12" customFormat="false" ht="12.75" hidden="false" customHeight="true" outlineLevel="0" collapsed="false">
      <c r="A12" s="65"/>
      <c r="B12" s="217" t="s">
        <v>178</v>
      </c>
      <c r="C12" s="210" t="s">
        <v>111</v>
      </c>
      <c r="D12" s="211" t="s">
        <v>176</v>
      </c>
      <c r="E12" s="220"/>
      <c r="F12" s="212" t="s">
        <v>41</v>
      </c>
      <c r="G12" s="212" t="n">
        <v>5007.949</v>
      </c>
      <c r="H12" s="212" t="s">
        <v>182</v>
      </c>
      <c r="I12" s="212" t="n">
        <v>20.828</v>
      </c>
      <c r="J12" s="214" t="n">
        <v>-5028.777</v>
      </c>
      <c r="K12" s="212" t="n">
        <v>36.418635</v>
      </c>
      <c r="L12" s="156" t="s">
        <v>90</v>
      </c>
      <c r="M12" s="214" t="n">
        <v>-183141.194059395</v>
      </c>
      <c r="N12" s="212" t="n">
        <v>18.31</v>
      </c>
      <c r="O12" s="214" t="n">
        <v>-3353.31526322752</v>
      </c>
      <c r="P12" s="212" t="s">
        <v>41</v>
      </c>
      <c r="Q12" s="214" t="n">
        <v>-3353.31526322752</v>
      </c>
      <c r="R12" s="212" t="n">
        <v>1</v>
      </c>
      <c r="S12" s="215" t="n">
        <v>-12295.4892985009</v>
      </c>
    </row>
    <row r="13" customFormat="false" ht="12.75" hidden="false" customHeight="true" outlineLevel="0" collapsed="false">
      <c r="A13" s="65"/>
      <c r="B13" s="217"/>
      <c r="C13" s="210" t="s">
        <v>183</v>
      </c>
      <c r="D13" s="211" t="s">
        <v>176</v>
      </c>
      <c r="E13" s="213"/>
      <c r="F13" s="212" t="n">
        <v>1349.37</v>
      </c>
      <c r="G13" s="212" t="n">
        <v>99.116</v>
      </c>
      <c r="H13" s="212" t="s">
        <v>182</v>
      </c>
      <c r="I13" s="212" t="n">
        <v>-122.967</v>
      </c>
      <c r="J13" s="214" t="n">
        <v>1373.221</v>
      </c>
      <c r="K13" s="212" t="n">
        <v>36.7841022522368</v>
      </c>
      <c r="L13" s="156" t="s">
        <v>90</v>
      </c>
      <c r="M13" s="214" t="n">
        <v>50512.7016789189</v>
      </c>
      <c r="N13" s="212" t="n">
        <v>18.51</v>
      </c>
      <c r="O13" s="214" t="n">
        <v>934.990108076788</v>
      </c>
      <c r="P13" s="212" t="n">
        <v>596.728633308278</v>
      </c>
      <c r="Q13" s="214" t="n">
        <v>338.26147476851</v>
      </c>
      <c r="R13" s="212" t="n">
        <v>1</v>
      </c>
      <c r="S13" s="215" t="n">
        <v>1240.29207415121</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230.917</v>
      </c>
      <c r="G15" s="212" t="n">
        <v>3617.66</v>
      </c>
      <c r="H15" s="212" t="s">
        <v>182</v>
      </c>
      <c r="I15" s="212" t="n">
        <v>-209.791</v>
      </c>
      <c r="J15" s="214" t="n">
        <v>-3176.952</v>
      </c>
      <c r="K15" s="212" t="n">
        <v>38.1557527266667</v>
      </c>
      <c r="L15" s="156" t="s">
        <v>90</v>
      </c>
      <c r="M15" s="214" t="n">
        <v>-121218.994936489</v>
      </c>
      <c r="N15" s="212" t="n">
        <v>18.73</v>
      </c>
      <c r="O15" s="214" t="n">
        <v>-2270.43177516044</v>
      </c>
      <c r="P15" s="223" t="n">
        <v>0.284433584931046</v>
      </c>
      <c r="Q15" s="214" t="n">
        <v>-2270.71620874537</v>
      </c>
      <c r="R15" s="212" t="n">
        <v>1</v>
      </c>
      <c r="S15" s="215" t="n">
        <v>-8325.95943206637</v>
      </c>
    </row>
    <row r="16" customFormat="false" ht="12.75" hidden="false" customHeight="true" outlineLevel="0" collapsed="false">
      <c r="A16" s="65"/>
      <c r="B16" s="221"/>
      <c r="C16" s="210" t="s">
        <v>186</v>
      </c>
      <c r="D16" s="211" t="s">
        <v>176</v>
      </c>
      <c r="E16" s="213"/>
      <c r="F16" s="212" t="n">
        <v>2912.028</v>
      </c>
      <c r="G16" s="212" t="n">
        <v>9405.459</v>
      </c>
      <c r="H16" s="212" t="s">
        <v>182</v>
      </c>
      <c r="I16" s="212" t="n">
        <v>-299.582</v>
      </c>
      <c r="J16" s="214" t="n">
        <v>-6193.849</v>
      </c>
      <c r="K16" s="212" t="n">
        <v>42.5720305997709</v>
      </c>
      <c r="L16" s="156" t="s">
        <v>90</v>
      </c>
      <c r="M16" s="214" t="n">
        <v>-263684.72915836</v>
      </c>
      <c r="N16" s="212" t="n">
        <v>19.6435739419589</v>
      </c>
      <c r="O16" s="214" t="n">
        <v>-5179.71047458766</v>
      </c>
      <c r="P16" s="212" t="n">
        <v>369.196685675087</v>
      </c>
      <c r="Q16" s="214" t="n">
        <v>-5548.90716026275</v>
      </c>
      <c r="R16" s="212" t="n">
        <v>1</v>
      </c>
      <c r="S16" s="215" t="n">
        <v>-20345.9929209634</v>
      </c>
    </row>
    <row r="17" customFormat="false" ht="12.75" hidden="false" customHeight="true" outlineLevel="0" collapsed="false">
      <c r="A17" s="65"/>
      <c r="B17" s="221"/>
      <c r="C17" s="210" t="s">
        <v>187</v>
      </c>
      <c r="D17" s="211" t="s">
        <v>188</v>
      </c>
      <c r="E17" s="213"/>
      <c r="F17" s="212" t="n">
        <v>15004.809</v>
      </c>
      <c r="G17" s="212" t="n">
        <v>3.583</v>
      </c>
      <c r="H17" s="213"/>
      <c r="I17" s="212" t="n">
        <v>25.825</v>
      </c>
      <c r="J17" s="214" t="n">
        <v>14975.401</v>
      </c>
      <c r="K17" s="212" t="n">
        <v>50.2326</v>
      </c>
      <c r="L17" s="156" t="s">
        <v>90</v>
      </c>
      <c r="M17" s="214" t="n">
        <v>752253.3282726</v>
      </c>
      <c r="N17" s="212" t="n">
        <v>16.32</v>
      </c>
      <c r="O17" s="214" t="n">
        <v>12276.7743174088</v>
      </c>
      <c r="P17" s="214" t="n">
        <v>3309.48542893478</v>
      </c>
      <c r="Q17" s="214" t="n">
        <v>8967.28888847405</v>
      </c>
      <c r="R17" s="212" t="n">
        <v>1</v>
      </c>
      <c r="S17" s="215" t="n">
        <v>32880.0592577382</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7319.239</v>
      </c>
      <c r="G19" s="212" t="n">
        <v>254.04</v>
      </c>
      <c r="H19" s="213"/>
      <c r="I19" s="212" t="n">
        <v>161.654</v>
      </c>
      <c r="J19" s="214" t="n">
        <v>26903.545</v>
      </c>
      <c r="K19" s="212" t="n">
        <v>33.6112515871055</v>
      </c>
      <c r="L19" s="156" t="s">
        <v>90</v>
      </c>
      <c r="M19" s="214" t="n">
        <v>904261.819580014</v>
      </c>
      <c r="N19" s="212" t="n">
        <v>18.17</v>
      </c>
      <c r="O19" s="214" t="n">
        <v>16430.4372617689</v>
      </c>
      <c r="P19" s="214" t="n">
        <v>20829.4728450006</v>
      </c>
      <c r="Q19" s="214" t="n">
        <v>-4399.03558323174</v>
      </c>
      <c r="R19" s="212" t="n">
        <v>1</v>
      </c>
      <c r="S19" s="215" t="n">
        <v>-16129.7971385164</v>
      </c>
    </row>
    <row r="20" customFormat="false" ht="12.75" hidden="false" customHeight="true" outlineLevel="0" collapsed="false">
      <c r="A20" s="224"/>
      <c r="B20" s="221"/>
      <c r="C20" s="210" t="s">
        <v>191</v>
      </c>
      <c r="D20" s="211" t="s">
        <v>176</v>
      </c>
      <c r="E20" s="213"/>
      <c r="F20" s="212" t="n">
        <v>17.935</v>
      </c>
      <c r="G20" s="212" t="n">
        <v>303.992</v>
      </c>
      <c r="H20" s="213"/>
      <c r="I20" s="212" t="n">
        <v>14.945</v>
      </c>
      <c r="J20" s="214" t="n">
        <v>-301.002</v>
      </c>
      <c r="K20" s="212" t="n">
        <v>41.0728829676113</v>
      </c>
      <c r="L20" s="156" t="s">
        <v>90</v>
      </c>
      <c r="M20" s="214" t="n">
        <v>-12363.0199190169</v>
      </c>
      <c r="N20" s="212" t="n">
        <v>20.77</v>
      </c>
      <c r="O20" s="214" t="n">
        <v>-256.779923717982</v>
      </c>
      <c r="P20" s="214" t="n">
        <v>5517.52599735282</v>
      </c>
      <c r="Q20" s="214" t="n">
        <v>-5774.3059210708</v>
      </c>
      <c r="R20" s="212" t="n">
        <v>1</v>
      </c>
      <c r="S20" s="215" t="n">
        <v>-21172.4550439263</v>
      </c>
    </row>
    <row r="21" customFormat="false" ht="12.75" hidden="false" customHeight="true" outlineLevel="0" collapsed="false">
      <c r="A21" s="65"/>
      <c r="B21" s="221"/>
      <c r="C21" s="210" t="s">
        <v>192</v>
      </c>
      <c r="D21" s="211" t="s">
        <v>176</v>
      </c>
      <c r="E21" s="213"/>
      <c r="F21" s="212" t="n">
        <v>68.03</v>
      </c>
      <c r="G21" s="212" t="n">
        <v>462.467</v>
      </c>
      <c r="H21" s="212" t="s">
        <v>182</v>
      </c>
      <c r="I21" s="212" t="n">
        <v>23.12</v>
      </c>
      <c r="J21" s="214" t="n">
        <v>-417.557</v>
      </c>
      <c r="K21" s="212" t="n">
        <v>40.18608</v>
      </c>
      <c r="L21" s="156" t="s">
        <v>90</v>
      </c>
      <c r="M21" s="214" t="n">
        <v>-16779.97900656</v>
      </c>
      <c r="N21" s="212" t="n">
        <v>19.22</v>
      </c>
      <c r="O21" s="214" t="n">
        <v>-322.511196506083</v>
      </c>
      <c r="P21" s="214" t="n">
        <v>1859.76433630279</v>
      </c>
      <c r="Q21" s="214" t="n">
        <v>-2182.27553280887</v>
      </c>
      <c r="R21" s="212" t="n">
        <v>1</v>
      </c>
      <c r="S21" s="215" t="n">
        <v>-8001.67695363253</v>
      </c>
    </row>
    <row r="22" customFormat="false" ht="12.75" hidden="false" customHeight="true" outlineLevel="0" collapsed="false">
      <c r="A22" s="65"/>
      <c r="B22" s="221"/>
      <c r="C22" s="210" t="s">
        <v>193</v>
      </c>
      <c r="D22" s="211" t="s">
        <v>188</v>
      </c>
      <c r="E22" s="213"/>
      <c r="F22" s="212" t="n">
        <v>4546.626</v>
      </c>
      <c r="G22" s="212" t="n">
        <v>141.605</v>
      </c>
      <c r="H22" s="213"/>
      <c r="I22" s="212" t="n">
        <v>15.602</v>
      </c>
      <c r="J22" s="214" t="n">
        <v>4389.419</v>
      </c>
      <c r="K22" s="212" t="n">
        <v>35.581425</v>
      </c>
      <c r="L22" s="156" t="s">
        <v>90</v>
      </c>
      <c r="M22" s="214" t="n">
        <v>156181.782942075</v>
      </c>
      <c r="N22" s="212" t="n">
        <v>25.35</v>
      </c>
      <c r="O22" s="214" t="n">
        <v>3959.2081975816</v>
      </c>
      <c r="P22" s="212" t="n">
        <v>663.730500689685</v>
      </c>
      <c r="Q22" s="214" t="n">
        <v>3295.47769689192</v>
      </c>
      <c r="R22" s="212" t="n">
        <v>1</v>
      </c>
      <c r="S22" s="215" t="n">
        <v>12083.418221937</v>
      </c>
    </row>
    <row r="23" customFormat="false" ht="12.75" hidden="false" customHeight="true" outlineLevel="0" collapsed="false">
      <c r="A23" s="65"/>
      <c r="B23" s="221"/>
      <c r="C23" s="210" t="s">
        <v>194</v>
      </c>
      <c r="D23" s="211" t="s">
        <v>176</v>
      </c>
      <c r="E23" s="213"/>
      <c r="F23" s="212" t="s">
        <v>41</v>
      </c>
      <c r="G23" s="212" t="s">
        <v>41</v>
      </c>
      <c r="H23" s="213"/>
      <c r="I23" s="212" t="n">
        <v>495.133</v>
      </c>
      <c r="J23" s="214" t="n">
        <v>-495.133</v>
      </c>
      <c r="K23" s="212" t="n">
        <v>36.6800476478355</v>
      </c>
      <c r="L23" s="156" t="s">
        <v>90</v>
      </c>
      <c r="M23" s="214" t="n">
        <v>-18161.5020320157</v>
      </c>
      <c r="N23" s="212" t="n">
        <v>18.5422237372081</v>
      </c>
      <c r="O23" s="214" t="n">
        <v>-336.754634081395</v>
      </c>
      <c r="P23" s="212" t="s">
        <v>41</v>
      </c>
      <c r="Q23" s="214" t="n">
        <v>-336.754634081395</v>
      </c>
      <c r="R23" s="212" t="n">
        <v>1</v>
      </c>
      <c r="S23" s="215" t="n">
        <v>-1234.76699163178</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37.691076900608</v>
      </c>
      <c r="Q24" s="214" t="n">
        <v>-137.691076900608</v>
      </c>
      <c r="R24" s="212" t="n">
        <v>1</v>
      </c>
      <c r="S24" s="215" t="n">
        <v>-504.867281968896</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475513.097848</v>
      </c>
      <c r="N27" s="213"/>
      <c r="O27" s="77" t="n">
        <v>212674.844268795</v>
      </c>
      <c r="P27" s="223" t="n">
        <v>33330.0238080136</v>
      </c>
      <c r="Q27" s="77" t="n">
        <v>179344.820460781</v>
      </c>
      <c r="R27" s="243"/>
      <c r="S27" s="215" t="n">
        <v>657597.675022864</v>
      </c>
    </row>
    <row r="28" customFormat="false" ht="12.75" hidden="false" customHeight="true" outlineLevel="0" collapsed="false">
      <c r="A28" s="244" t="s">
        <v>200</v>
      </c>
      <c r="B28" s="219" t="s">
        <v>174</v>
      </c>
      <c r="C28" s="210" t="s">
        <v>201</v>
      </c>
      <c r="D28" s="211" t="s">
        <v>188</v>
      </c>
      <c r="E28" s="212" t="s">
        <v>41</v>
      </c>
      <c r="F28" s="212" t="n">
        <v>3456.135</v>
      </c>
      <c r="G28" s="212" t="n">
        <v>0.096</v>
      </c>
      <c r="H28" s="213"/>
      <c r="I28" s="212" t="n">
        <v>-14.513</v>
      </c>
      <c r="J28" s="214" t="n">
        <v>3470.552</v>
      </c>
      <c r="K28" s="212" t="n">
        <v>27.209325</v>
      </c>
      <c r="L28" s="156" t="s">
        <v>90</v>
      </c>
      <c r="M28" s="214" t="n">
        <v>94431.3772974</v>
      </c>
      <c r="N28" s="212" t="n">
        <v>25.46</v>
      </c>
      <c r="O28" s="214" t="n">
        <v>2404.2228659918</v>
      </c>
      <c r="P28" s="212" t="s">
        <v>41</v>
      </c>
      <c r="Q28" s="214" t="n">
        <v>2404.2228659918</v>
      </c>
      <c r="R28" s="212" t="n">
        <v>1</v>
      </c>
      <c r="S28" s="215" t="n">
        <v>8815.48384196995</v>
      </c>
    </row>
    <row r="29" customFormat="false" ht="12.75" hidden="false" customHeight="true" outlineLevel="0" collapsed="false">
      <c r="A29" s="65" t="s">
        <v>177</v>
      </c>
      <c r="B29" s="221" t="s">
        <v>178</v>
      </c>
      <c r="C29" s="210" t="s">
        <v>202</v>
      </c>
      <c r="D29" s="211" t="s">
        <v>188</v>
      </c>
      <c r="E29" s="212" t="s">
        <v>41</v>
      </c>
      <c r="F29" s="212" t="n">
        <v>59098.288</v>
      </c>
      <c r="G29" s="212" t="s">
        <v>41</v>
      </c>
      <c r="H29" s="213"/>
      <c r="I29" s="212" t="n">
        <v>1.129</v>
      </c>
      <c r="J29" s="214" t="n">
        <v>59097.159</v>
      </c>
      <c r="K29" s="212" t="n">
        <v>30.2062</v>
      </c>
      <c r="L29" s="156" t="s">
        <v>90</v>
      </c>
      <c r="M29" s="214" t="n">
        <v>1785100.6041858</v>
      </c>
      <c r="N29" s="212" t="n">
        <v>24.51</v>
      </c>
      <c r="O29" s="214" t="n">
        <v>43752.815808594</v>
      </c>
      <c r="P29" s="223" t="n">
        <v>278.686383861716</v>
      </c>
      <c r="Q29" s="214" t="n">
        <v>43474.1294247322</v>
      </c>
      <c r="R29" s="212" t="n">
        <v>1</v>
      </c>
      <c r="S29" s="215" t="n">
        <v>159405.141224018</v>
      </c>
    </row>
    <row r="30" customFormat="false" ht="12.75" hidden="false" customHeight="true" outlineLevel="0" collapsed="false">
      <c r="A30" s="65"/>
      <c r="B30" s="221"/>
      <c r="C30" s="210" t="s">
        <v>203</v>
      </c>
      <c r="D30" s="211" t="s">
        <v>188</v>
      </c>
      <c r="E30" s="212" t="s">
        <v>41</v>
      </c>
      <c r="F30" s="212" t="n">
        <v>73311.799</v>
      </c>
      <c r="G30" s="212" t="n">
        <v>1.322</v>
      </c>
      <c r="H30" s="212" t="s">
        <v>182</v>
      </c>
      <c r="I30" s="212" t="n">
        <v>69.517</v>
      </c>
      <c r="J30" s="214" t="n">
        <v>73240.96</v>
      </c>
      <c r="K30" s="212" t="n">
        <v>26.0779276186435</v>
      </c>
      <c r="L30" s="156" t="s">
        <v>90</v>
      </c>
      <c r="M30" s="214" t="n">
        <v>1909972.45359996</v>
      </c>
      <c r="N30" s="212" t="n">
        <v>24.71</v>
      </c>
      <c r="O30" s="214" t="n">
        <v>47195.4193284551</v>
      </c>
      <c r="P30" s="212" t="n">
        <v>9.0726300005187</v>
      </c>
      <c r="Q30" s="214" t="n">
        <v>47186.3466984546</v>
      </c>
      <c r="R30" s="212" t="n">
        <v>1</v>
      </c>
      <c r="S30" s="215" t="n">
        <v>173016.604561</v>
      </c>
    </row>
    <row r="31" customFormat="false" ht="12.75" hidden="false" customHeight="true" outlineLevel="0" collapsed="false">
      <c r="A31" s="65"/>
      <c r="B31" s="221"/>
      <c r="C31" s="210" t="s">
        <v>204</v>
      </c>
      <c r="D31" s="211" t="s">
        <v>188</v>
      </c>
      <c r="E31" s="212" t="n">
        <v>3818.96084948276</v>
      </c>
      <c r="F31" s="212" t="s">
        <v>41</v>
      </c>
      <c r="G31" s="212" t="s">
        <v>41</v>
      </c>
      <c r="H31" s="212" t="s">
        <v>182</v>
      </c>
      <c r="I31" s="212" t="s">
        <v>41</v>
      </c>
      <c r="J31" s="214" t="n">
        <v>3818.96084948276</v>
      </c>
      <c r="K31" s="212" t="n">
        <v>24.27909</v>
      </c>
      <c r="L31" s="156" t="s">
        <v>90</v>
      </c>
      <c r="M31" s="214" t="n">
        <v>92720.8941710684</v>
      </c>
      <c r="N31" s="212" t="n">
        <v>24.9</v>
      </c>
      <c r="O31" s="214" t="n">
        <v>2308.7502648596</v>
      </c>
      <c r="P31" s="212" t="s">
        <v>41</v>
      </c>
      <c r="Q31" s="214" t="n">
        <v>2308.7502648596</v>
      </c>
      <c r="R31" s="212" t="n">
        <v>1</v>
      </c>
      <c r="S31" s="215" t="n">
        <v>8465.41763781854</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1627.895541</v>
      </c>
      <c r="G36" s="212" t="n">
        <v>2691.220045</v>
      </c>
      <c r="H36" s="213"/>
      <c r="I36" s="212" t="n">
        <v>84.16</v>
      </c>
      <c r="J36" s="214" t="n">
        <v>-1147.484504</v>
      </c>
      <c r="K36" s="212" t="n">
        <v>29.54886938526</v>
      </c>
      <c r="L36" s="156" t="s">
        <v>90</v>
      </c>
      <c r="M36" s="214" t="n">
        <v>-33906.8697303059</v>
      </c>
      <c r="N36" s="212" t="n">
        <v>30.2674750242389</v>
      </c>
      <c r="O36" s="214" t="n">
        <v>-1026.27533271215</v>
      </c>
      <c r="P36" s="212" t="n">
        <v>13.0612626040529</v>
      </c>
      <c r="Q36" s="214" t="n">
        <v>-1039.3365953162</v>
      </c>
      <c r="R36" s="212" t="n">
        <v>1</v>
      </c>
      <c r="S36" s="215" t="n">
        <v>-3810.90084949274</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848318.45952393</v>
      </c>
      <c r="N39" s="213"/>
      <c r="O39" s="214" t="n">
        <v>94634.9329351883</v>
      </c>
      <c r="P39" s="214" t="n">
        <v>300.820276466288</v>
      </c>
      <c r="Q39" s="214" t="n">
        <v>94334.112658722</v>
      </c>
      <c r="R39" s="213"/>
      <c r="S39" s="127" t="n">
        <v>345891.746415314</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28.511309475681</v>
      </c>
      <c r="Q40" s="214" t="n">
        <v>-128.511309475681</v>
      </c>
      <c r="R40" s="212" t="n">
        <v>1</v>
      </c>
      <c r="S40" s="215" t="n">
        <v>-471.208134744164</v>
      </c>
    </row>
    <row r="41" customFormat="false" ht="12" hidden="false" customHeight="true" outlineLevel="0" collapsed="false">
      <c r="A41" s="247" t="s">
        <v>215</v>
      </c>
      <c r="B41" s="247"/>
      <c r="C41" s="247"/>
      <c r="D41" s="248"/>
      <c r="E41" s="249"/>
      <c r="F41" s="249"/>
      <c r="G41" s="249"/>
      <c r="H41" s="250"/>
      <c r="I41" s="249"/>
      <c r="J41" s="147"/>
      <c r="K41" s="249"/>
      <c r="L41" s="251"/>
      <c r="M41" s="77" t="n">
        <v>2791849.11795155</v>
      </c>
      <c r="N41" s="249"/>
      <c r="O41" s="77" t="n">
        <v>37648.4901033515</v>
      </c>
      <c r="P41" s="77" t="s">
        <v>216</v>
      </c>
      <c r="Q41" s="77" t="n">
        <v>37648.4901033515</v>
      </c>
      <c r="R41" s="249"/>
      <c r="S41" s="215" t="n">
        <v>138044.463712289</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48348.772</v>
      </c>
      <c r="G43" s="142" t="s">
        <v>41</v>
      </c>
      <c r="H43" s="254" t="s">
        <v>41</v>
      </c>
      <c r="I43" s="142" t="n">
        <v>-1027.70403970877</v>
      </c>
      <c r="J43" s="77" t="n">
        <v>49376.4760397088</v>
      </c>
      <c r="K43" s="142" t="n">
        <v>54.5403255582084</v>
      </c>
      <c r="L43" s="156" t="s">
        <v>90</v>
      </c>
      <c r="M43" s="77" t="n">
        <v>2693009.07812279</v>
      </c>
      <c r="N43" s="142" t="n">
        <v>13.47</v>
      </c>
      <c r="O43" s="77" t="n">
        <v>36274.832282314</v>
      </c>
      <c r="P43" s="77" t="s">
        <v>62</v>
      </c>
      <c r="Q43" s="77" t="n">
        <v>36274.832282314</v>
      </c>
      <c r="R43" s="142" t="n">
        <v>1</v>
      </c>
      <c r="S43" s="215" t="n">
        <v>133007.718368485</v>
      </c>
    </row>
    <row r="44" customFormat="false" ht="12.75" hidden="false" customHeight="true" outlineLevel="0" collapsed="false">
      <c r="A44" s="252" t="s">
        <v>218</v>
      </c>
      <c r="B44" s="252"/>
      <c r="C44" s="252"/>
      <c r="D44" s="255" t="s">
        <v>196</v>
      </c>
      <c r="E44" s="142" t="n">
        <v>2300.544</v>
      </c>
      <c r="F44" s="142" t="s">
        <v>41</v>
      </c>
      <c r="G44" s="142" t="s">
        <v>41</v>
      </c>
      <c r="H44" s="254" t="s">
        <v>41</v>
      </c>
      <c r="I44" s="142" t="n">
        <v>0.45</v>
      </c>
      <c r="J44" s="77" t="n">
        <v>2300.094</v>
      </c>
      <c r="K44" s="142" t="n">
        <v>42.7510177431275</v>
      </c>
      <c r="L44" s="156" t="s">
        <v>90</v>
      </c>
      <c r="M44" s="77" t="n">
        <v>98331.3594048611</v>
      </c>
      <c r="N44" s="142" t="n">
        <v>13.9</v>
      </c>
      <c r="O44" s="77" t="n">
        <v>1366.80589572757</v>
      </c>
      <c r="P44" s="77" t="s">
        <v>62</v>
      </c>
      <c r="Q44" s="77" t="n">
        <v>1366.80589572757</v>
      </c>
      <c r="R44" s="142" t="n">
        <v>1</v>
      </c>
      <c r="S44" s="215" t="n">
        <v>5011.62161766776</v>
      </c>
    </row>
    <row r="45" customFormat="false" ht="12.75" hidden="false" customHeight="true" outlineLevel="0" collapsed="false">
      <c r="A45" s="252" t="s">
        <v>219</v>
      </c>
      <c r="B45" s="252"/>
      <c r="C45" s="252"/>
      <c r="D45" s="255" t="s">
        <v>196</v>
      </c>
      <c r="E45" s="142" t="n">
        <v>14.13</v>
      </c>
      <c r="F45" s="142" t="s">
        <v>41</v>
      </c>
      <c r="G45" s="142" t="s">
        <v>41</v>
      </c>
      <c r="H45" s="254" t="s">
        <v>41</v>
      </c>
      <c r="I45" s="142" t="s">
        <v>41</v>
      </c>
      <c r="J45" s="77" t="n">
        <v>14.13</v>
      </c>
      <c r="K45" s="142" t="n">
        <v>36.00003</v>
      </c>
      <c r="L45" s="156" t="s">
        <v>90</v>
      </c>
      <c r="M45" s="77" t="n">
        <v>508.6804239</v>
      </c>
      <c r="N45" s="142" t="n">
        <v>13.47</v>
      </c>
      <c r="O45" s="77" t="n">
        <v>6.851925309933</v>
      </c>
      <c r="P45" s="77" t="s">
        <v>62</v>
      </c>
      <c r="Q45" s="77" t="n">
        <v>6.851925309933</v>
      </c>
      <c r="R45" s="142" t="n">
        <v>1</v>
      </c>
      <c r="S45" s="215" t="n">
        <v>25.123726136421</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7510177431275</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3.8791957051914</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791849.11795155</v>
      </c>
      <c r="N49" s="249"/>
      <c r="O49" s="77" t="n">
        <v>37648.4901033515</v>
      </c>
      <c r="P49" s="77" t="n">
        <v>128.511309475681</v>
      </c>
      <c r="Q49" s="77" t="n">
        <v>37519.9787938758</v>
      </c>
      <c r="R49" s="249"/>
      <c r="S49" s="215" t="n">
        <v>137573.255577545</v>
      </c>
    </row>
    <row r="50" customFormat="false" ht="13.5" hidden="false" customHeight="true" outlineLevel="0" collapsed="false">
      <c r="A50" s="257" t="s">
        <v>224</v>
      </c>
      <c r="B50" s="258"/>
      <c r="C50" s="258"/>
      <c r="D50" s="259"/>
      <c r="E50" s="259"/>
      <c r="F50" s="259"/>
      <c r="G50" s="259"/>
      <c r="H50" s="259"/>
      <c r="I50" s="259"/>
      <c r="J50" s="259"/>
      <c r="K50" s="260"/>
      <c r="L50" s="260"/>
      <c r="M50" s="105" t="n">
        <v>18115680.6753235</v>
      </c>
      <c r="N50" s="261"/>
      <c r="O50" s="105" t="n">
        <v>344958.267307335</v>
      </c>
      <c r="P50" s="105" t="n">
        <v>33759.3553939556</v>
      </c>
      <c r="Q50" s="105" t="n">
        <v>311198.911913379</v>
      </c>
      <c r="R50" s="261"/>
      <c r="S50" s="262" t="n">
        <v>1141062.67701572</v>
      </c>
    </row>
    <row r="51" customFormat="false" ht="12" hidden="false" customHeight="true" outlineLevel="0" collapsed="false">
      <c r="A51" s="227" t="s">
        <v>225</v>
      </c>
      <c r="B51" s="210"/>
      <c r="C51" s="210"/>
      <c r="D51" s="213"/>
      <c r="E51" s="213"/>
      <c r="F51" s="213"/>
      <c r="G51" s="213"/>
      <c r="H51" s="213"/>
      <c r="I51" s="213"/>
      <c r="J51" s="213"/>
      <c r="K51" s="213"/>
      <c r="L51" s="213"/>
      <c r="M51" s="214" t="n">
        <v>2419.6975</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2419.6975</v>
      </c>
      <c r="F52" s="212" t="s">
        <v>41</v>
      </c>
      <c r="G52" s="212" t="s">
        <v>41</v>
      </c>
      <c r="H52" s="213"/>
      <c r="I52" s="212" t="s">
        <v>41</v>
      </c>
      <c r="J52" s="214" t="n">
        <v>2419.6975</v>
      </c>
      <c r="K52" s="212" t="n">
        <v>1</v>
      </c>
      <c r="L52" s="156" t="s">
        <v>90</v>
      </c>
      <c r="M52" s="214" t="n">
        <v>2419.6975</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3"/>
    <col collapsed="false" customWidth="true" hidden="false" outlineLevel="0" max="10" min="10" style="1" width="20.7"/>
    <col collapsed="false" customWidth="true" hidden="false" outlineLevel="0" max="11" min="11" style="1" width="1.27"/>
    <col collapsed="false" customWidth="true" hidden="false" outlineLevel="0" max="12" min="12" style="1" width="9.57"/>
    <col collapsed="false" customWidth="true" hidden="false" outlineLevel="0" max="13" min="13" style="1" width="9.27"/>
    <col collapsed="false" customWidth="true" hidden="false" outlineLevel="0" max="14" min="14" style="1" width="8.99"/>
    <col collapsed="false" customWidth="true" hidden="false" outlineLevel="0" max="15" min="15" style="1" width="8.57"/>
    <col collapsed="false" customWidth="true" hidden="false" outlineLevel="0" max="17" min="16" style="1" width="8.99"/>
    <col collapsed="false" customWidth="true" hidden="false" outlineLevel="0" max="18" min="18" style="1" width="9.27"/>
    <col collapsed="false" customWidth="true" hidden="false" outlineLevel="0" max="19" min="19" style="1" width="9.57"/>
    <col collapsed="false" customWidth="true" hidden="false" outlineLevel="0" max="20" min="20" style="1" width="9.13"/>
    <col collapsed="false" customWidth="true" hidden="false" outlineLevel="0" max="21" min="21" style="1" width="8.99"/>
    <col collapsed="false" customWidth="true" hidden="false" outlineLevel="0" max="22" min="22" style="1" width="8.7"/>
    <col collapsed="false" customWidth="true" hidden="false" outlineLevel="0" max="23" min="23" style="1" width="8.57"/>
    <col collapsed="false" customWidth="true" hidden="false" outlineLevel="0" max="24" min="24" style="1" width="9.57"/>
    <col collapsed="false" customWidth="false" hidden="false" outlineLevel="0" max="25" min="25" style="1" width="7.99"/>
    <col collapsed="false" customWidth="true" hidden="false" outlineLevel="0" max="26" min="26" style="1" width="8.99"/>
    <col collapsed="false" customWidth="true" hidden="false" outlineLevel="0" max="27" min="27" style="1" width="9.57"/>
    <col collapsed="false" customWidth="true" hidden="false" outlineLevel="0" max="28" min="28" style="1" width="10.84"/>
    <col collapsed="false" customWidth="true" hidden="false" outlineLevel="0" max="29" min="29" style="1" width="9.27"/>
    <col collapsed="false" customWidth="true" hidden="false" outlineLevel="0" max="30" min="30" style="1" width="8.57"/>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60" t="s">
        <v>2049</v>
      </c>
      <c r="C1" s="110" t="s">
        <v>1</v>
      </c>
    </row>
    <row r="2" customFormat="false" ht="15.75" hidden="false" customHeight="true" outlineLevel="0" collapsed="false">
      <c r="A2" s="660" t="s">
        <v>2050</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4" t="s">
        <v>5</v>
      </c>
      <c r="B5" s="2316" t="s">
        <v>2029</v>
      </c>
      <c r="C5" s="2316" t="s">
        <v>2030</v>
      </c>
      <c r="D5" s="2316" t="s">
        <v>2031</v>
      </c>
      <c r="E5" s="2316" t="s">
        <v>2032</v>
      </c>
      <c r="F5" s="2316" t="s">
        <v>2033</v>
      </c>
      <c r="G5" s="2316" t="s">
        <v>2034</v>
      </c>
      <c r="H5" s="2316" t="s">
        <v>2035</v>
      </c>
      <c r="I5" s="2316" t="s">
        <v>2036</v>
      </c>
      <c r="J5" s="2317" t="s">
        <v>2037</v>
      </c>
      <c r="K5" s="14"/>
    </row>
    <row r="6" customFormat="false" ht="12.75" hidden="false" customHeight="true" outlineLevel="0" collapsed="false">
      <c r="A6" s="2344"/>
      <c r="B6" s="2318" t="s">
        <v>13</v>
      </c>
      <c r="C6" s="2318" t="s">
        <v>13</v>
      </c>
      <c r="D6" s="2318" t="s">
        <v>13</v>
      </c>
      <c r="E6" s="2318" t="s">
        <v>13</v>
      </c>
      <c r="F6" s="2318" t="s">
        <v>13</v>
      </c>
      <c r="G6" s="2318" t="s">
        <v>13</v>
      </c>
      <c r="H6" s="2318" t="s">
        <v>13</v>
      </c>
      <c r="I6" s="2318" t="s">
        <v>13</v>
      </c>
      <c r="J6" s="2319" t="s">
        <v>1353</v>
      </c>
      <c r="K6" s="14"/>
    </row>
    <row r="7" customFormat="false" ht="15" hidden="false" customHeight="true" outlineLevel="0" collapsed="false">
      <c r="A7" s="2345" t="s">
        <v>2051</v>
      </c>
      <c r="B7" s="2346" t="n">
        <v>1594.36516660952</v>
      </c>
      <c r="C7" s="2346" t="n">
        <v>1582.98882437801</v>
      </c>
      <c r="D7" s="2346" t="n">
        <v>1570.96422793697</v>
      </c>
      <c r="E7" s="2346" t="n">
        <v>1557.50198365216</v>
      </c>
      <c r="F7" s="2346" t="n">
        <v>1523.57974716849</v>
      </c>
      <c r="G7" s="2346" t="n">
        <v>1477.65479295546</v>
      </c>
      <c r="H7" s="2346" t="n">
        <v>1444.45817592028</v>
      </c>
      <c r="I7" s="2346" t="n">
        <v>1392.25848563423</v>
      </c>
      <c r="J7" s="2347" t="n">
        <v>-12.6763106224327</v>
      </c>
      <c r="K7" s="14"/>
    </row>
    <row r="8" customFormat="false" ht="12" hidden="false" customHeight="true" outlineLevel="0" collapsed="false">
      <c r="A8" s="2348" t="s">
        <v>2038</v>
      </c>
      <c r="B8" s="2349" t="n">
        <v>184.112889809599</v>
      </c>
      <c r="C8" s="2349" t="n">
        <v>172.791440050309</v>
      </c>
      <c r="D8" s="2349" t="n">
        <v>160.746069239802</v>
      </c>
      <c r="E8" s="2349" t="n">
        <v>152.729379550237</v>
      </c>
      <c r="F8" s="2349" t="n">
        <v>135.530087031156</v>
      </c>
      <c r="G8" s="2349" t="n">
        <v>119.498222566535</v>
      </c>
      <c r="H8" s="2349" t="n">
        <v>117.096104108682</v>
      </c>
      <c r="I8" s="2349" t="n">
        <v>103.094015900446</v>
      </c>
      <c r="J8" s="2350" t="n">
        <v>-44.0049982339308</v>
      </c>
      <c r="K8" s="14"/>
    </row>
    <row r="9" customFormat="false" ht="12" hidden="false" customHeight="true" outlineLevel="0" collapsed="false">
      <c r="A9" s="2351" t="s">
        <v>1570</v>
      </c>
      <c r="B9" s="2324" t="n">
        <v>39.4870643842128</v>
      </c>
      <c r="C9" s="2324" t="n">
        <v>39.7078499519234</v>
      </c>
      <c r="D9" s="2324" t="n">
        <v>40.3964812717657</v>
      </c>
      <c r="E9" s="2324" t="n">
        <v>41.3375256238261</v>
      </c>
      <c r="F9" s="2324" t="n">
        <v>41.266611112201</v>
      </c>
      <c r="G9" s="2324" t="n">
        <v>42.837714588365</v>
      </c>
      <c r="H9" s="2324" t="n">
        <v>42.7869309459249</v>
      </c>
      <c r="I9" s="2324" t="n">
        <v>42.2727507691178</v>
      </c>
      <c r="J9" s="2325" t="n">
        <v>7.05468088941738</v>
      </c>
      <c r="K9" s="14"/>
    </row>
    <row r="10" customFormat="false" ht="12" hidden="false" customHeight="true" outlineLevel="0" collapsed="false">
      <c r="A10" s="2352" t="s">
        <v>1495</v>
      </c>
      <c r="B10" s="526" t="n">
        <v>0.874943898508746</v>
      </c>
      <c r="C10" s="526" t="n">
        <v>0.932679753320098</v>
      </c>
      <c r="D10" s="526" t="n">
        <v>0.973587617222661</v>
      </c>
      <c r="E10" s="526" t="n">
        <v>0.970927167285623</v>
      </c>
      <c r="F10" s="526" t="n">
        <v>1.07776743334011</v>
      </c>
      <c r="G10" s="526" t="n">
        <v>1.09604290496531</v>
      </c>
      <c r="H10" s="526" t="n">
        <v>1.17935280441868</v>
      </c>
      <c r="I10" s="526" t="n">
        <v>1.26024642497048</v>
      </c>
      <c r="J10" s="526" t="n">
        <v>44.0373979541366</v>
      </c>
      <c r="K10" s="14"/>
    </row>
    <row r="11" customFormat="false" ht="12.75" hidden="false" customHeight="true" outlineLevel="0" collapsed="false">
      <c r="A11" s="2352" t="s">
        <v>2052</v>
      </c>
      <c r="B11" s="526" t="n">
        <v>14.6204878966226</v>
      </c>
      <c r="C11" s="526" t="n">
        <v>14.5862828665041</v>
      </c>
      <c r="D11" s="526" t="n">
        <v>14.3764117158877</v>
      </c>
      <c r="E11" s="526" t="n">
        <v>14.4464490889846</v>
      </c>
      <c r="F11" s="526" t="n">
        <v>14.8776954612691</v>
      </c>
      <c r="G11" s="526" t="n">
        <v>14.9717304970969</v>
      </c>
      <c r="H11" s="526" t="n">
        <v>15.7664875084991</v>
      </c>
      <c r="I11" s="526" t="n">
        <v>14.898786589678</v>
      </c>
      <c r="J11" s="526" t="n">
        <v>1.90348430930056</v>
      </c>
      <c r="K11" s="14"/>
    </row>
    <row r="12" customFormat="false" ht="12" hidden="false" customHeight="true" outlineLevel="0" collapsed="false">
      <c r="A12" s="2352" t="s">
        <v>1497</v>
      </c>
      <c r="B12" s="526" t="n">
        <v>14.1029448298977</v>
      </c>
      <c r="C12" s="526" t="n">
        <v>14.2178080940979</v>
      </c>
      <c r="D12" s="526" t="n">
        <v>14.3570752136682</v>
      </c>
      <c r="E12" s="526" t="n">
        <v>14.0103303524267</v>
      </c>
      <c r="F12" s="526" t="n">
        <v>14.0767937573458</v>
      </c>
      <c r="G12" s="526" t="n">
        <v>14.5826506673053</v>
      </c>
      <c r="H12" s="526" t="n">
        <v>14.838309227127</v>
      </c>
      <c r="I12" s="526" t="n">
        <v>14.8747994228638</v>
      </c>
      <c r="J12" s="526" t="n">
        <v>5.47300299530208</v>
      </c>
      <c r="K12" s="14"/>
    </row>
    <row r="13" customFormat="false" ht="12" hidden="false" customHeight="true" outlineLevel="0" collapsed="false">
      <c r="A13" s="2352" t="s">
        <v>1498</v>
      </c>
      <c r="B13" s="526" t="n">
        <v>9.86319168998192</v>
      </c>
      <c r="C13" s="526" t="n">
        <v>9.94224828512515</v>
      </c>
      <c r="D13" s="526" t="n">
        <v>10.6562868530093</v>
      </c>
      <c r="E13" s="526" t="n">
        <v>11.8761898150831</v>
      </c>
      <c r="F13" s="526" t="n">
        <v>11.1993231257492</v>
      </c>
      <c r="G13" s="526" t="n">
        <v>12.1447189740845</v>
      </c>
      <c r="H13" s="526" t="n">
        <v>10.9597194518726</v>
      </c>
      <c r="I13" s="526" t="n">
        <v>11.2016386618822</v>
      </c>
      <c r="J13" s="526" t="n">
        <v>13.5701202406899</v>
      </c>
      <c r="K13" s="14"/>
    </row>
    <row r="14" customFormat="false" ht="12" hidden="false" customHeight="true" outlineLevel="0" collapsed="false">
      <c r="A14" s="2352" t="s">
        <v>1499</v>
      </c>
      <c r="B14" s="526" t="n">
        <v>0.0254960692017545</v>
      </c>
      <c r="C14" s="526" t="n">
        <v>0.0288309528761557</v>
      </c>
      <c r="D14" s="526" t="n">
        <v>0.0331198719778881</v>
      </c>
      <c r="E14" s="526" t="n">
        <v>0.033629200045991</v>
      </c>
      <c r="F14" s="526" t="n">
        <v>0.0350313344967956</v>
      </c>
      <c r="G14" s="526" t="n">
        <v>0.042571544912966</v>
      </c>
      <c r="H14" s="526" t="n">
        <v>0.0430619540074921</v>
      </c>
      <c r="I14" s="526" t="n">
        <v>0.0372796697233599</v>
      </c>
      <c r="J14" s="526" t="n">
        <v>46.2173224757113</v>
      </c>
      <c r="K14" s="14"/>
    </row>
    <row r="15" customFormat="false" ht="12" hidden="false" customHeight="true" outlineLevel="0" collapsed="false">
      <c r="A15" s="2351" t="s">
        <v>53</v>
      </c>
      <c r="B15" s="2324" t="n">
        <v>144.625825425386</v>
      </c>
      <c r="C15" s="2324" t="n">
        <v>133.083590098386</v>
      </c>
      <c r="D15" s="2324" t="n">
        <v>120.349587968036</v>
      </c>
      <c r="E15" s="2324" t="n">
        <v>111.391853926411</v>
      </c>
      <c r="F15" s="2324" t="n">
        <v>94.2634759189548</v>
      </c>
      <c r="G15" s="2324" t="n">
        <v>76.6605079781704</v>
      </c>
      <c r="H15" s="2324" t="n">
        <v>74.3091731627569</v>
      </c>
      <c r="I15" s="2324" t="n">
        <v>60.8212651313281</v>
      </c>
      <c r="J15" s="2325" t="n">
        <v>-57.9457783888629</v>
      </c>
      <c r="K15" s="14"/>
    </row>
    <row r="16" customFormat="false" ht="12" hidden="false" customHeight="true" outlineLevel="0" collapsed="false">
      <c r="A16" s="2352" t="s">
        <v>55</v>
      </c>
      <c r="B16" s="526" t="n">
        <v>133.639649947</v>
      </c>
      <c r="C16" s="526" t="n">
        <v>120.8727847045</v>
      </c>
      <c r="D16" s="526" t="n">
        <v>107.9771432175</v>
      </c>
      <c r="E16" s="526" t="n">
        <v>98.8459252055</v>
      </c>
      <c r="F16" s="526" t="n">
        <v>81.569684928</v>
      </c>
      <c r="G16" s="526" t="n">
        <v>64.0326078885</v>
      </c>
      <c r="H16" s="526" t="n">
        <v>61.7692344575</v>
      </c>
      <c r="I16" s="526" t="n">
        <v>47.9457653795</v>
      </c>
      <c r="J16" s="526" t="n">
        <v>-64.123098647359</v>
      </c>
      <c r="K16" s="14"/>
    </row>
    <row r="17" customFormat="false" ht="12.75" hidden="false" customHeight="true" outlineLevel="0" collapsed="false">
      <c r="A17" s="2352"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7.1972883298529</v>
      </c>
      <c r="K17" s="14"/>
    </row>
    <row r="18" customFormat="false" ht="12" hidden="false" customHeight="true" outlineLevel="0" collapsed="false">
      <c r="A18" s="2348" t="s">
        <v>2039</v>
      </c>
      <c r="B18" s="2334" t="n">
        <v>17.0277725309361</v>
      </c>
      <c r="C18" s="2334" t="n">
        <v>16.5473373921085</v>
      </c>
      <c r="D18" s="2334" t="n">
        <v>15.3437189297331</v>
      </c>
      <c r="E18" s="2334" t="n">
        <v>15.2644879102587</v>
      </c>
      <c r="F18" s="2334" t="n">
        <v>15.2785542520143</v>
      </c>
      <c r="G18" s="2334" t="n">
        <v>15.3511322349702</v>
      </c>
      <c r="H18" s="2334" t="n">
        <v>14.8578668247922</v>
      </c>
      <c r="I18" s="2334" t="n">
        <v>12.4238665904217</v>
      </c>
      <c r="J18" s="2335" t="n">
        <v>-27.0376288627888</v>
      </c>
      <c r="K18" s="14"/>
    </row>
    <row r="19" customFormat="false" ht="12" hidden="false" customHeight="true" outlineLevel="0" collapsed="false">
      <c r="A19" s="2351" t="s">
        <v>428</v>
      </c>
      <c r="B19" s="530" t="s">
        <v>198</v>
      </c>
      <c r="C19" s="530" t="s">
        <v>198</v>
      </c>
      <c r="D19" s="530" t="s">
        <v>198</v>
      </c>
      <c r="E19" s="530" t="s">
        <v>198</v>
      </c>
      <c r="F19" s="530" t="s">
        <v>198</v>
      </c>
      <c r="G19" s="530" t="s">
        <v>198</v>
      </c>
      <c r="H19" s="530" t="s">
        <v>198</v>
      </c>
      <c r="I19" s="530" t="s">
        <v>198</v>
      </c>
      <c r="J19" s="526" t="n">
        <v>0</v>
      </c>
      <c r="K19" s="14"/>
    </row>
    <row r="20" customFormat="false" ht="12" hidden="false" customHeight="true" outlineLevel="0" collapsed="false">
      <c r="A20" s="2351" t="s">
        <v>437</v>
      </c>
      <c r="B20" s="526" t="n">
        <v>16.1059195978161</v>
      </c>
      <c r="C20" s="526" t="n">
        <v>15.6740318586685</v>
      </c>
      <c r="D20" s="526" t="n">
        <v>14.4978272177331</v>
      </c>
      <c r="E20" s="526" t="n">
        <v>14.4691947569787</v>
      </c>
      <c r="F20" s="526" t="n">
        <v>14.4475004843343</v>
      </c>
      <c r="G20" s="526" t="n">
        <v>14.4975629037702</v>
      </c>
      <c r="H20" s="526" t="n">
        <v>13.9903491236722</v>
      </c>
      <c r="I20" s="526" t="n">
        <v>11.5512055779417</v>
      </c>
      <c r="J20" s="526" t="n">
        <v>-28.2797513809271</v>
      </c>
      <c r="K20" s="14"/>
    </row>
    <row r="21" customFormat="false" ht="12" hidden="false" customHeight="true" outlineLevel="0" collapsed="false">
      <c r="A21" s="2351" t="s">
        <v>452</v>
      </c>
      <c r="B21" s="526" t="n">
        <v>0.92185293312</v>
      </c>
      <c r="C21" s="526" t="n">
        <v>0.87330553344</v>
      </c>
      <c r="D21" s="526" t="n">
        <v>0.845891712</v>
      </c>
      <c r="E21" s="526" t="n">
        <v>0.79529315328</v>
      </c>
      <c r="F21" s="526" t="n">
        <v>0.83105376768</v>
      </c>
      <c r="G21" s="526" t="n">
        <v>0.8535693312</v>
      </c>
      <c r="H21" s="526" t="n">
        <v>0.86751770112</v>
      </c>
      <c r="I21" s="526" t="n">
        <v>0.87266101248</v>
      </c>
      <c r="J21" s="526" t="n">
        <v>-5.33620047977832</v>
      </c>
      <c r="K21" s="14"/>
    </row>
    <row r="22" customFormat="false" ht="12" hidden="false" customHeight="true" outlineLevel="0" collapsed="false">
      <c r="A22" s="2351" t="s">
        <v>460</v>
      </c>
      <c r="B22" s="680"/>
      <c r="C22" s="680"/>
      <c r="D22" s="680"/>
      <c r="E22" s="680"/>
      <c r="F22" s="680"/>
      <c r="G22" s="680"/>
      <c r="H22" s="680"/>
      <c r="I22" s="680"/>
      <c r="J22" s="680"/>
      <c r="K22" s="14"/>
    </row>
    <row r="23" customFormat="false" ht="13.5" hidden="false" customHeight="true" outlineLevel="0" collapsed="false">
      <c r="A23" s="2351" t="s">
        <v>2040</v>
      </c>
      <c r="B23" s="680"/>
      <c r="C23" s="680"/>
      <c r="D23" s="680"/>
      <c r="E23" s="680"/>
      <c r="F23" s="680"/>
      <c r="G23" s="680"/>
      <c r="H23" s="680"/>
      <c r="I23" s="680"/>
      <c r="J23" s="680"/>
      <c r="K23" s="14"/>
    </row>
    <row r="24" customFormat="false" ht="13.5" hidden="false" customHeight="true" outlineLevel="0" collapsed="false">
      <c r="A24" s="2351" t="s">
        <v>2041</v>
      </c>
      <c r="B24" s="680"/>
      <c r="C24" s="680"/>
      <c r="D24" s="680"/>
      <c r="E24" s="680"/>
      <c r="F24" s="680"/>
      <c r="G24" s="680"/>
      <c r="H24" s="680"/>
      <c r="I24" s="680"/>
      <c r="J24" s="680"/>
      <c r="K24" s="14"/>
    </row>
    <row r="25" customFormat="false" ht="12.75" hidden="false" customHeight="true" outlineLevel="0" collapsed="false">
      <c r="A25" s="2351" t="s">
        <v>1506</v>
      </c>
      <c r="B25" s="2331" t="s">
        <v>41</v>
      </c>
      <c r="C25" s="2331" t="s">
        <v>41</v>
      </c>
      <c r="D25" s="2331" t="s">
        <v>41</v>
      </c>
      <c r="E25" s="2331" t="s">
        <v>41</v>
      </c>
      <c r="F25" s="2331" t="s">
        <v>41</v>
      </c>
      <c r="G25" s="2331" t="s">
        <v>41</v>
      </c>
      <c r="H25" s="2331" t="s">
        <v>41</v>
      </c>
      <c r="I25" s="2331" t="s">
        <v>41</v>
      </c>
      <c r="J25" s="790" t="n">
        <v>0</v>
      </c>
      <c r="K25" s="14"/>
    </row>
    <row r="26" customFormat="false" ht="12.75" hidden="false" customHeight="true" outlineLevel="0" collapsed="false">
      <c r="A26" s="2353" t="s">
        <v>2042</v>
      </c>
      <c r="B26" s="2354"/>
      <c r="C26" s="2354"/>
      <c r="D26" s="2354"/>
      <c r="E26" s="2354"/>
      <c r="F26" s="2354"/>
      <c r="G26" s="2354"/>
      <c r="H26" s="2354"/>
      <c r="I26" s="2354"/>
      <c r="J26" s="2355"/>
      <c r="K26" s="14"/>
    </row>
    <row r="27" customFormat="false" ht="12" hidden="false" customHeight="true" outlineLevel="0" collapsed="false">
      <c r="A27" s="2348" t="s">
        <v>2053</v>
      </c>
      <c r="B27" s="2356" t="n">
        <v>852.13539765594</v>
      </c>
      <c r="C27" s="2356" t="n">
        <v>857.922725666723</v>
      </c>
      <c r="D27" s="2356" t="n">
        <v>861.979053103434</v>
      </c>
      <c r="E27" s="2356" t="n">
        <v>865.996919421305</v>
      </c>
      <c r="F27" s="2356" t="n">
        <v>859.114534562502</v>
      </c>
      <c r="G27" s="2356" t="n">
        <v>843.732210931123</v>
      </c>
      <c r="H27" s="2356" t="n">
        <v>824.829190782812</v>
      </c>
      <c r="I27" s="2356" t="n">
        <v>803.200321284495</v>
      </c>
      <c r="J27" s="2357" t="n">
        <v>-5.74264095894337</v>
      </c>
      <c r="K27" s="14"/>
    </row>
    <row r="28" customFormat="false" ht="12" hidden="false" customHeight="true" outlineLevel="0" collapsed="false">
      <c r="A28" s="2351" t="s">
        <v>1517</v>
      </c>
      <c r="B28" s="526" t="n">
        <v>363.891799615749</v>
      </c>
      <c r="C28" s="526" t="n">
        <v>369.12853967855</v>
      </c>
      <c r="D28" s="526" t="n">
        <v>371.110321876762</v>
      </c>
      <c r="E28" s="526" t="n">
        <v>368.966620505395</v>
      </c>
      <c r="F28" s="526" t="n">
        <v>364.785679107223</v>
      </c>
      <c r="G28" s="526" t="n">
        <v>360.722598121812</v>
      </c>
      <c r="H28" s="526" t="n">
        <v>358.011132514493</v>
      </c>
      <c r="I28" s="526" t="n">
        <v>355.855411936268</v>
      </c>
      <c r="J28" s="526" t="n">
        <v>-2.20845528477613</v>
      </c>
      <c r="K28" s="14"/>
    </row>
    <row r="29" customFormat="false" ht="12" hidden="false" customHeight="true" outlineLevel="0" collapsed="false">
      <c r="A29" s="2351" t="s">
        <v>760</v>
      </c>
      <c r="B29" s="526" t="n">
        <v>148.59846697133</v>
      </c>
      <c r="C29" s="526" t="n">
        <v>148.419758683878</v>
      </c>
      <c r="D29" s="526" t="n">
        <v>147.135766476171</v>
      </c>
      <c r="E29" s="526" t="n">
        <v>144.119470871844</v>
      </c>
      <c r="F29" s="526" t="n">
        <v>140.770373633915</v>
      </c>
      <c r="G29" s="526" t="n">
        <v>137.874899165328</v>
      </c>
      <c r="H29" s="526" t="n">
        <v>135.778538402268</v>
      </c>
      <c r="I29" s="526" t="n">
        <v>133.447735706982</v>
      </c>
      <c r="J29" s="526" t="n">
        <v>-10.1957520647041</v>
      </c>
      <c r="K29" s="14"/>
    </row>
    <row r="30" customFormat="false" ht="12" hidden="false" customHeight="true" outlineLevel="0" collapsed="false">
      <c r="A30" s="2351" t="s">
        <v>770</v>
      </c>
      <c r="B30" s="526" t="n">
        <v>333.465555030736</v>
      </c>
      <c r="C30" s="526" t="n">
        <v>334.331137263133</v>
      </c>
      <c r="D30" s="526" t="n">
        <v>338.226257308917</v>
      </c>
      <c r="E30" s="526" t="n">
        <v>347.260771859555</v>
      </c>
      <c r="F30" s="526" t="n">
        <v>348.018156312902</v>
      </c>
      <c r="G30" s="526" t="n">
        <v>339.362333988937</v>
      </c>
      <c r="H30" s="526" t="n">
        <v>325.513018270594</v>
      </c>
      <c r="I30" s="526" t="n">
        <v>308.580065849338</v>
      </c>
      <c r="J30" s="526" t="n">
        <v>-7.46268656716413</v>
      </c>
      <c r="K30" s="14"/>
    </row>
    <row r="31" customFormat="false" ht="12" hidden="false" customHeight="true" outlineLevel="0" collapsed="false">
      <c r="A31" s="2351" t="s">
        <v>1633</v>
      </c>
      <c r="B31" s="530" t="s">
        <v>182</v>
      </c>
      <c r="C31" s="530" t="s">
        <v>182</v>
      </c>
      <c r="D31" s="530" t="s">
        <v>182</v>
      </c>
      <c r="E31" s="530" t="s">
        <v>182</v>
      </c>
      <c r="F31" s="530" t="s">
        <v>182</v>
      </c>
      <c r="G31" s="530" t="s">
        <v>182</v>
      </c>
      <c r="H31" s="530" t="s">
        <v>182</v>
      </c>
      <c r="I31" s="530" t="s">
        <v>182</v>
      </c>
      <c r="J31" s="526" t="n">
        <v>0</v>
      </c>
      <c r="K31" s="14"/>
    </row>
    <row r="32" customFormat="false" ht="12" hidden="false" customHeight="true" outlineLevel="0" collapsed="false">
      <c r="A32" s="2351" t="s">
        <v>781</v>
      </c>
      <c r="B32" s="530" t="s">
        <v>36</v>
      </c>
      <c r="C32" s="530" t="s">
        <v>36</v>
      </c>
      <c r="D32" s="530" t="s">
        <v>36</v>
      </c>
      <c r="E32" s="530" t="s">
        <v>36</v>
      </c>
      <c r="F32" s="530" t="s">
        <v>36</v>
      </c>
      <c r="G32" s="530" t="s">
        <v>36</v>
      </c>
      <c r="H32" s="530" t="s">
        <v>36</v>
      </c>
      <c r="I32" s="530" t="s">
        <v>36</v>
      </c>
      <c r="J32" s="526" t="n">
        <v>0</v>
      </c>
      <c r="K32" s="14"/>
    </row>
    <row r="33" customFormat="false" ht="12" hidden="false" customHeight="true" outlineLevel="0" collapsed="false">
      <c r="A33" s="2351" t="s">
        <v>1519</v>
      </c>
      <c r="B33" s="526" t="n">
        <v>6.17957603812498</v>
      </c>
      <c r="C33" s="526" t="n">
        <v>6.04329004116185</v>
      </c>
      <c r="D33" s="526" t="n">
        <v>5.50670744158467</v>
      </c>
      <c r="E33" s="526" t="n">
        <v>5.65005618451065</v>
      </c>
      <c r="F33" s="526" t="n">
        <v>5.54032550846181</v>
      </c>
      <c r="G33" s="526" t="n">
        <v>5.77237965504594</v>
      </c>
      <c r="H33" s="526" t="n">
        <v>5.52650159545681</v>
      </c>
      <c r="I33" s="526" t="n">
        <v>5.31710779190701</v>
      </c>
      <c r="J33" s="526" t="n">
        <v>-13.9567543290504</v>
      </c>
      <c r="K33" s="14"/>
    </row>
    <row r="34" customFormat="false" ht="12.75" hidden="false" customHeight="true" outlineLevel="0" collapsed="false">
      <c r="A34" s="2351" t="s">
        <v>1506</v>
      </c>
      <c r="B34" s="2331" t="s">
        <v>41</v>
      </c>
      <c r="C34" s="2331" t="s">
        <v>41</v>
      </c>
      <c r="D34" s="2331" t="s">
        <v>41</v>
      </c>
      <c r="E34" s="2331" t="s">
        <v>41</v>
      </c>
      <c r="F34" s="2331" t="s">
        <v>41</v>
      </c>
      <c r="G34" s="2331" t="s">
        <v>41</v>
      </c>
      <c r="H34" s="2331" t="s">
        <v>41</v>
      </c>
      <c r="I34" s="2331" t="s">
        <v>41</v>
      </c>
      <c r="J34" s="790" t="n">
        <v>0</v>
      </c>
      <c r="K34" s="14"/>
    </row>
    <row r="35" customFormat="false" ht="12" hidden="false" customHeight="true" outlineLevel="0" collapsed="false">
      <c r="A35" s="2348" t="s">
        <v>1520</v>
      </c>
      <c r="B35" s="2334" t="n">
        <v>4.73017766828165</v>
      </c>
      <c r="C35" s="2334" t="n">
        <v>4.67925615782898</v>
      </c>
      <c r="D35" s="2334" t="n">
        <v>5.02454124578814</v>
      </c>
      <c r="E35" s="2334" t="n">
        <v>4.64195252984189</v>
      </c>
      <c r="F35" s="2334" t="n">
        <v>3.74784959304701</v>
      </c>
      <c r="G35" s="2334" t="n">
        <v>3.3600852492015</v>
      </c>
      <c r="H35" s="2334" t="n">
        <v>4.01589356868188</v>
      </c>
      <c r="I35" s="2334" t="n">
        <v>3.93714422357203</v>
      </c>
      <c r="J35" s="2335" t="n">
        <v>-16.7654050296531</v>
      </c>
      <c r="K35" s="14"/>
    </row>
    <row r="36" customFormat="false" ht="12.75" hidden="false" customHeight="true" outlineLevel="0" collapsed="false">
      <c r="A36" s="1736" t="s">
        <v>1048</v>
      </c>
      <c r="B36" s="526" t="n">
        <v>0.395727707423621</v>
      </c>
      <c r="C36" s="526" t="n">
        <v>0.296033927420667</v>
      </c>
      <c r="D36" s="526" t="n">
        <v>0.206492054431282</v>
      </c>
      <c r="E36" s="526" t="n">
        <v>1.13857378203931</v>
      </c>
      <c r="F36" s="526" t="n">
        <v>0.84536578821991</v>
      </c>
      <c r="G36" s="526" t="n">
        <v>0.412176960490922</v>
      </c>
      <c r="H36" s="526" t="n">
        <v>1.35072387351043</v>
      </c>
      <c r="I36" s="526" t="n">
        <v>1.63385566350577</v>
      </c>
      <c r="J36" s="526" t="n">
        <v>312.873709082177</v>
      </c>
      <c r="K36" s="14"/>
    </row>
    <row r="37" customFormat="false" ht="12" hidden="false" customHeight="true" outlineLevel="0" collapsed="false">
      <c r="A37" s="1736" t="s">
        <v>1051</v>
      </c>
      <c r="B37" s="526" t="n">
        <v>1.03414782020003</v>
      </c>
      <c r="C37" s="526" t="n">
        <v>0.584815278512909</v>
      </c>
      <c r="D37" s="526" t="n">
        <v>0.669798199680706</v>
      </c>
      <c r="E37" s="526" t="n">
        <v>0.237764155018159</v>
      </c>
      <c r="F37" s="526" t="n">
        <v>0.233095490393333</v>
      </c>
      <c r="G37" s="526" t="n">
        <v>0.24276120472425</v>
      </c>
      <c r="H37" s="526" t="n">
        <v>0.195222193365671</v>
      </c>
      <c r="I37" s="526" t="n">
        <v>0.145492237858422</v>
      </c>
      <c r="J37" s="526" t="n">
        <v>-85.9311952298773</v>
      </c>
      <c r="K37" s="14"/>
    </row>
    <row r="38" customFormat="false" ht="12" hidden="false" customHeight="true" outlineLevel="0" collapsed="false">
      <c r="A38" s="1736" t="s">
        <v>1054</v>
      </c>
      <c r="B38" s="526" t="n">
        <v>0.145479066343516</v>
      </c>
      <c r="C38" s="526" t="n">
        <v>0.0833506509073099</v>
      </c>
      <c r="D38" s="526" t="n">
        <v>0.0976556828441261</v>
      </c>
      <c r="E38" s="526" t="n">
        <v>0.0351882214950827</v>
      </c>
      <c r="F38" s="526" t="n">
        <v>0.0348752109094128</v>
      </c>
      <c r="G38" s="526" t="n">
        <v>0.0366418403950636</v>
      </c>
      <c r="H38" s="526" t="n">
        <v>0.0296375292288054</v>
      </c>
      <c r="I38" s="526" t="n">
        <v>0.0221541149148796</v>
      </c>
      <c r="J38" s="526" t="n">
        <v>-84.7716132143936</v>
      </c>
      <c r="K38" s="14"/>
    </row>
    <row r="39" customFormat="false" ht="12" hidden="false" customHeight="true" outlineLevel="0" collapsed="false">
      <c r="A39" s="1736" t="s">
        <v>1057</v>
      </c>
      <c r="B39" s="526" t="n">
        <v>0.0629582550372719</v>
      </c>
      <c r="C39" s="526" t="n">
        <v>0.0572696432898144</v>
      </c>
      <c r="D39" s="526" t="n">
        <v>0.183411928832751</v>
      </c>
      <c r="E39" s="526" t="n">
        <v>0.0800247536578351</v>
      </c>
      <c r="F39" s="526" t="n">
        <v>0.0873913012234596</v>
      </c>
      <c r="G39" s="526" t="n">
        <v>0.210955000032958</v>
      </c>
      <c r="H39" s="526" t="n">
        <v>0.381397293142993</v>
      </c>
      <c r="I39" s="526" t="n">
        <v>0.095420835972234</v>
      </c>
      <c r="J39" s="526" t="n">
        <v>51.5620722266587</v>
      </c>
      <c r="K39" s="14"/>
    </row>
    <row r="40" customFormat="false" ht="12" hidden="false" customHeight="true" outlineLevel="0" collapsed="false">
      <c r="A40" s="1736" t="s">
        <v>1522</v>
      </c>
      <c r="B40" s="526" t="n">
        <v>2.60133148946244</v>
      </c>
      <c r="C40" s="526" t="n">
        <v>3.09470980113214</v>
      </c>
      <c r="D40" s="526" t="n">
        <v>3.40856990128119</v>
      </c>
      <c r="E40" s="526" t="n">
        <v>2.57594284893968</v>
      </c>
      <c r="F40" s="526" t="n">
        <v>2.0237008347858</v>
      </c>
      <c r="G40" s="526" t="n">
        <v>1.99251779115066</v>
      </c>
      <c r="H40" s="526" t="n">
        <v>1.58884350982616</v>
      </c>
      <c r="I40" s="526" t="n">
        <v>1.46101852394475</v>
      </c>
      <c r="J40" s="526" t="n">
        <v>-43.8357422011346</v>
      </c>
      <c r="K40" s="14"/>
    </row>
    <row r="41" customFormat="false" ht="13.5" hidden="false" customHeight="true" outlineLevel="0" collapsed="false">
      <c r="A41" s="1736" t="s">
        <v>1063</v>
      </c>
      <c r="B41" s="526" t="n">
        <v>0.490533329814775</v>
      </c>
      <c r="C41" s="526" t="n">
        <v>0.563076856566137</v>
      </c>
      <c r="D41" s="526" t="n">
        <v>0.458613478718087</v>
      </c>
      <c r="E41" s="526" t="n">
        <v>0.574458768691822</v>
      </c>
      <c r="F41" s="526" t="n">
        <v>0.523420967515092</v>
      </c>
      <c r="G41" s="526" t="n">
        <v>0.465032452407647</v>
      </c>
      <c r="H41" s="526" t="n">
        <v>0.470069169607821</v>
      </c>
      <c r="I41" s="526" t="n">
        <v>0.579202847375973</v>
      </c>
      <c r="J41" s="526" t="n">
        <v>18.0761453242493</v>
      </c>
      <c r="K41" s="14"/>
    </row>
    <row r="42" customFormat="false" ht="12.75" hidden="false" customHeight="true" outlineLevel="0" collapsed="false">
      <c r="A42" s="2336" t="s">
        <v>1523</v>
      </c>
      <c r="B42" s="2331" t="s">
        <v>36</v>
      </c>
      <c r="C42" s="2331" t="s">
        <v>36</v>
      </c>
      <c r="D42" s="2331" t="s">
        <v>36</v>
      </c>
      <c r="E42" s="2331" t="s">
        <v>36</v>
      </c>
      <c r="F42" s="2331" t="s">
        <v>36</v>
      </c>
      <c r="G42" s="2331" t="s">
        <v>36</v>
      </c>
      <c r="H42" s="2331" t="s">
        <v>36</v>
      </c>
      <c r="I42" s="2331" t="s">
        <v>36</v>
      </c>
      <c r="J42" s="790" t="n">
        <v>0</v>
      </c>
      <c r="K42" s="14"/>
    </row>
    <row r="43" customFormat="false" ht="12" hidden="false" customHeight="true" outlineLevel="0" collapsed="false">
      <c r="A43" s="2353" t="s">
        <v>1524</v>
      </c>
      <c r="B43" s="2334" t="n">
        <v>536.358928944762</v>
      </c>
      <c r="C43" s="2334" t="n">
        <v>531.048065111042</v>
      </c>
      <c r="D43" s="2334" t="n">
        <v>527.870845418211</v>
      </c>
      <c r="E43" s="2334" t="n">
        <v>518.869244240517</v>
      </c>
      <c r="F43" s="2334" t="n">
        <v>509.908721729767</v>
      </c>
      <c r="G43" s="2334" t="n">
        <v>495.713141973633</v>
      </c>
      <c r="H43" s="2334" t="n">
        <v>483.659120635317</v>
      </c>
      <c r="I43" s="2334" t="n">
        <v>469.603137635298</v>
      </c>
      <c r="J43" s="2335" t="n">
        <v>-12.4461042236772</v>
      </c>
      <c r="K43" s="14"/>
    </row>
    <row r="44" customFormat="false" ht="12" hidden="false" customHeight="true" outlineLevel="0" collapsed="false">
      <c r="A44" s="2351" t="s">
        <v>1318</v>
      </c>
      <c r="B44" s="526" t="n">
        <v>432.434758958539</v>
      </c>
      <c r="C44" s="526" t="n">
        <v>429.139024656996</v>
      </c>
      <c r="D44" s="526" t="n">
        <v>427.802994516586</v>
      </c>
      <c r="E44" s="526" t="n">
        <v>421.257669260077</v>
      </c>
      <c r="F44" s="526" t="n">
        <v>415.395962356964</v>
      </c>
      <c r="G44" s="526" t="n">
        <v>404.047906044672</v>
      </c>
      <c r="H44" s="526" t="n">
        <v>393.618160112169</v>
      </c>
      <c r="I44" s="526" t="n">
        <v>381.793615412636</v>
      </c>
      <c r="J44" s="526" t="n">
        <v>-11.7107014403434</v>
      </c>
      <c r="K44" s="14"/>
    </row>
    <row r="45" customFormat="false" ht="12" hidden="false" customHeight="true" outlineLevel="0" collapsed="false">
      <c r="A45" s="2351" t="s">
        <v>1526</v>
      </c>
      <c r="B45" s="526" t="n">
        <v>100.933857506574</v>
      </c>
      <c r="C45" s="526" t="n">
        <v>98.9157992559418</v>
      </c>
      <c r="D45" s="526" t="n">
        <v>97.0589451133706</v>
      </c>
      <c r="E45" s="526" t="n">
        <v>94.5999839287442</v>
      </c>
      <c r="F45" s="526" t="n">
        <v>91.4422184351047</v>
      </c>
      <c r="G45" s="526" t="n">
        <v>88.5537022640112</v>
      </c>
      <c r="H45" s="526" t="n">
        <v>86.8885141643884</v>
      </c>
      <c r="I45" s="526" t="n">
        <v>84.6878539907763</v>
      </c>
      <c r="J45" s="526" t="n">
        <v>-16.0956926814568</v>
      </c>
      <c r="K45" s="14"/>
    </row>
    <row r="46" customFormat="false" ht="12" hidden="false" customHeight="true" outlineLevel="0" collapsed="false">
      <c r="A46" s="2351" t="s">
        <v>1527</v>
      </c>
      <c r="B46" s="526" t="n">
        <v>2.99031247964855</v>
      </c>
      <c r="C46" s="526" t="n">
        <v>2.99324119810479</v>
      </c>
      <c r="D46" s="526" t="n">
        <v>3.00890578825462</v>
      </c>
      <c r="E46" s="526" t="n">
        <v>3.01159105169569</v>
      </c>
      <c r="F46" s="526" t="n">
        <v>3.07054093769887</v>
      </c>
      <c r="G46" s="526" t="n">
        <v>3.1115336649492</v>
      </c>
      <c r="H46" s="526" t="n">
        <v>3.15244635875949</v>
      </c>
      <c r="I46" s="526" t="n">
        <v>3.12166823188523</v>
      </c>
      <c r="J46" s="526" t="n">
        <v>4.39270989673019</v>
      </c>
      <c r="K46" s="14"/>
    </row>
    <row r="47" customFormat="false" ht="12.75" hidden="false" customHeight="true" outlineLevel="0" collapsed="false">
      <c r="A47" s="2351" t="s">
        <v>715</v>
      </c>
      <c r="B47" s="2331" t="s">
        <v>427</v>
      </c>
      <c r="C47" s="2331" t="s">
        <v>427</v>
      </c>
      <c r="D47" s="2331" t="s">
        <v>427</v>
      </c>
      <c r="E47" s="2331" t="s">
        <v>427</v>
      </c>
      <c r="F47" s="2331" t="s">
        <v>427</v>
      </c>
      <c r="G47" s="2331" t="s">
        <v>427</v>
      </c>
      <c r="H47" s="2331" t="s">
        <v>427</v>
      </c>
      <c r="I47" s="2331" t="s">
        <v>427</v>
      </c>
      <c r="J47" s="790" t="n">
        <v>0</v>
      </c>
      <c r="K47" s="14"/>
    </row>
    <row r="48" customFormat="false" ht="15.75" hidden="false" customHeight="true" outlineLevel="0" collapsed="false">
      <c r="A48" s="2358" t="s">
        <v>2045</v>
      </c>
      <c r="B48" s="2334" t="s">
        <v>198</v>
      </c>
      <c r="C48" s="2334" t="s">
        <v>198</v>
      </c>
      <c r="D48" s="2334" t="s">
        <v>198</v>
      </c>
      <c r="E48" s="2334" t="s">
        <v>198</v>
      </c>
      <c r="F48" s="2334" t="s">
        <v>198</v>
      </c>
      <c r="G48" s="2334" t="s">
        <v>198</v>
      </c>
      <c r="H48" s="2334" t="s">
        <v>198</v>
      </c>
      <c r="I48" s="2334" t="s">
        <v>198</v>
      </c>
      <c r="J48" s="2335" t="n">
        <v>0</v>
      </c>
      <c r="K48" s="14"/>
    </row>
    <row r="49" customFormat="false" ht="12.75" hidden="false" customHeight="true" outlineLevel="0" collapsed="false">
      <c r="A49" s="351"/>
      <c r="B49" s="2331" t="s">
        <v>198</v>
      </c>
      <c r="C49" s="2331" t="s">
        <v>198</v>
      </c>
      <c r="D49" s="2331" t="s">
        <v>198</v>
      </c>
      <c r="E49" s="2331" t="s">
        <v>198</v>
      </c>
      <c r="F49" s="2331" t="s">
        <v>198</v>
      </c>
      <c r="G49" s="2331" t="s">
        <v>198</v>
      </c>
      <c r="H49" s="2331" t="s">
        <v>198</v>
      </c>
      <c r="I49" s="2331" t="s">
        <v>198</v>
      </c>
      <c r="J49" s="790" t="n">
        <v>0</v>
      </c>
      <c r="K49" s="14"/>
    </row>
    <row r="50" customFormat="false" ht="12" hidden="false" customHeight="true" outlineLevel="0" collapsed="false">
      <c r="A50" s="2353" t="s">
        <v>1745</v>
      </c>
      <c r="B50" s="423"/>
      <c r="C50" s="423"/>
      <c r="D50" s="423"/>
      <c r="E50" s="423"/>
      <c r="F50" s="423"/>
      <c r="G50" s="423"/>
      <c r="H50" s="423"/>
      <c r="I50" s="423"/>
      <c r="J50" s="2359"/>
      <c r="K50" s="14"/>
    </row>
    <row r="51" customFormat="false" ht="12" hidden="false" customHeight="true" outlineLevel="0" collapsed="false">
      <c r="A51" s="2345" t="s">
        <v>68</v>
      </c>
      <c r="B51" s="2324" t="n">
        <v>2.013320886325</v>
      </c>
      <c r="C51" s="2324" t="n">
        <v>2.124314657115</v>
      </c>
      <c r="D51" s="2324" t="n">
        <v>2.14295463172</v>
      </c>
      <c r="E51" s="2324" t="n">
        <v>2.351167660555</v>
      </c>
      <c r="F51" s="2324" t="n">
        <v>2.40845566094</v>
      </c>
      <c r="G51" s="2324" t="n">
        <v>2.274025156165</v>
      </c>
      <c r="H51" s="2324" t="n">
        <v>1.68450361709</v>
      </c>
      <c r="I51" s="2324" t="n">
        <v>2.054577213675</v>
      </c>
      <c r="J51" s="2325" t="n">
        <v>2.04916800050225</v>
      </c>
      <c r="K51" s="14"/>
    </row>
    <row r="52" customFormat="false" ht="12" hidden="false" customHeight="true" outlineLevel="0" collapsed="false">
      <c r="A52" s="2352" t="s">
        <v>69</v>
      </c>
      <c r="B52" s="526" t="n">
        <v>0.37307317684</v>
      </c>
      <c r="C52" s="526" t="n">
        <v>0.39371626112</v>
      </c>
      <c r="D52" s="526" t="n">
        <v>0.4021353154</v>
      </c>
      <c r="E52" s="526" t="n">
        <v>0.39193615188</v>
      </c>
      <c r="F52" s="526" t="n">
        <v>0.42433124916</v>
      </c>
      <c r="G52" s="526" t="n">
        <v>0.45691411584</v>
      </c>
      <c r="H52" s="526" t="n">
        <v>0.52164780668</v>
      </c>
      <c r="I52" s="526" t="n">
        <v>0.54123467944</v>
      </c>
      <c r="J52" s="526" t="n">
        <v>45.0746698072372</v>
      </c>
      <c r="K52" s="14"/>
    </row>
    <row r="53" customFormat="false" ht="12" hidden="false" customHeight="true" outlineLevel="0" collapsed="false">
      <c r="A53" s="2352" t="s">
        <v>70</v>
      </c>
      <c r="B53" s="526" t="n">
        <v>1.640247709485</v>
      </c>
      <c r="C53" s="526" t="n">
        <v>1.730598395995</v>
      </c>
      <c r="D53" s="526" t="n">
        <v>1.74081931632</v>
      </c>
      <c r="E53" s="526" t="n">
        <v>1.959231508675</v>
      </c>
      <c r="F53" s="526" t="n">
        <v>1.98412441178</v>
      </c>
      <c r="G53" s="526" t="n">
        <v>1.817111040325</v>
      </c>
      <c r="H53" s="526" t="n">
        <v>1.16285581041</v>
      </c>
      <c r="I53" s="526" t="n">
        <v>1.513342534235</v>
      </c>
      <c r="J53" s="526" t="n">
        <v>-7.73695183454001</v>
      </c>
      <c r="K53" s="14"/>
    </row>
    <row r="54" customFormat="false" ht="12" hidden="false" customHeight="true" outlineLevel="0" collapsed="false">
      <c r="A54" s="2345" t="s">
        <v>71</v>
      </c>
      <c r="B54" s="530" t="s">
        <v>41</v>
      </c>
      <c r="C54" s="530" t="s">
        <v>41</v>
      </c>
      <c r="D54" s="530" t="s">
        <v>41</v>
      </c>
      <c r="E54" s="530" t="s">
        <v>41</v>
      </c>
      <c r="F54" s="530" t="s">
        <v>41</v>
      </c>
      <c r="G54" s="530" t="s">
        <v>41</v>
      </c>
      <c r="H54" s="530" t="s">
        <v>41</v>
      </c>
      <c r="I54" s="530" t="s">
        <v>41</v>
      </c>
      <c r="J54" s="526" t="n">
        <v>0</v>
      </c>
      <c r="K54" s="14"/>
    </row>
    <row r="55" customFormat="false" ht="17.25" hidden="false" customHeight="true" outlineLevel="0" collapsed="false">
      <c r="A55" s="2360" t="s">
        <v>72</v>
      </c>
      <c r="B55" s="2361"/>
      <c r="C55" s="2361"/>
      <c r="D55" s="2361"/>
      <c r="E55" s="2361"/>
      <c r="F55" s="2361"/>
      <c r="G55" s="2361"/>
      <c r="H55" s="2361"/>
      <c r="I55" s="2361"/>
      <c r="J55" s="2361"/>
      <c r="K55" s="14"/>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9" min="2" style="1" width="17.99"/>
    <col collapsed="false" customWidth="true" hidden="false" outlineLevel="0" max="10" min="10" style="1" width="17.13"/>
    <col collapsed="false" customWidth="true" hidden="false" outlineLevel="0" max="11" min="11" style="1" width="1.27"/>
    <col collapsed="false" customWidth="true" hidden="false" outlineLevel="0" max="12" min="12" style="1" width="8.7"/>
    <col collapsed="false" customWidth="true" hidden="false" outlineLevel="0" max="13" min="13" style="1" width="9.27"/>
    <col collapsed="false" customWidth="true" hidden="false" outlineLevel="0" max="14" min="14" style="1" width="8.42"/>
    <col collapsed="false" customWidth="true" hidden="false" outlineLevel="0" max="16" min="15" style="1" width="9.13"/>
    <col collapsed="false" customWidth="true" hidden="false" outlineLevel="0" max="17" min="17" style="1" width="9.27"/>
    <col collapsed="false" customWidth="true" hidden="false" outlineLevel="0" max="18" min="18" style="1" width="8.7"/>
    <col collapsed="false" customWidth="true" hidden="false" outlineLevel="0" max="19" min="19" style="1" width="9.57"/>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4" min="23" style="1" width="9.27"/>
    <col collapsed="false" customWidth="true" hidden="false" outlineLevel="0" max="27" min="25" style="1" width="9.13"/>
    <col collapsed="false" customWidth="true" hidden="false" outlineLevel="0" max="28" min="28" style="1" width="8.7"/>
    <col collapsed="false" customWidth="true" hidden="false" outlineLevel="0" max="29" min="29" style="1" width="8.42"/>
    <col collapsed="false" customWidth="true" hidden="false" outlineLevel="0" max="30" min="30" style="1" width="9.13"/>
    <col collapsed="false" customWidth="true" hidden="false" outlineLevel="0" max="31" min="31" style="1" width="8.7"/>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60" t="s">
        <v>2054</v>
      </c>
      <c r="C1" s="110" t="s">
        <v>1</v>
      </c>
    </row>
    <row r="2" customFormat="false" ht="15.75" hidden="false" customHeight="true" outlineLevel="0" collapsed="false">
      <c r="A2" s="660" t="s">
        <v>2055</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2" t="s">
        <v>5</v>
      </c>
      <c r="B5" s="2316" t="s">
        <v>2029</v>
      </c>
      <c r="C5" s="2316" t="s">
        <v>2030</v>
      </c>
      <c r="D5" s="2316" t="s">
        <v>2031</v>
      </c>
      <c r="E5" s="2316" t="s">
        <v>2032</v>
      </c>
      <c r="F5" s="2316" t="s">
        <v>2033</v>
      </c>
      <c r="G5" s="2316" t="s">
        <v>2034</v>
      </c>
      <c r="H5" s="2316" t="s">
        <v>2035</v>
      </c>
      <c r="I5" s="2316" t="s">
        <v>2036</v>
      </c>
      <c r="J5" s="2317" t="s">
        <v>2037</v>
      </c>
      <c r="K5" s="14"/>
    </row>
    <row r="6" customFormat="false" ht="12.75" hidden="false" customHeight="true" outlineLevel="0" collapsed="false">
      <c r="A6" s="2362"/>
      <c r="B6" s="2318" t="s">
        <v>13</v>
      </c>
      <c r="C6" s="2318" t="s">
        <v>13</v>
      </c>
      <c r="D6" s="2318" t="s">
        <v>13</v>
      </c>
      <c r="E6" s="2318" t="s">
        <v>13</v>
      </c>
      <c r="F6" s="2318" t="s">
        <v>13</v>
      </c>
      <c r="G6" s="2318" t="s">
        <v>13</v>
      </c>
      <c r="H6" s="2318" t="s">
        <v>13</v>
      </c>
      <c r="I6" s="2318" t="s">
        <v>13</v>
      </c>
      <c r="J6" s="2319" t="s">
        <v>1353</v>
      </c>
      <c r="K6" s="14"/>
    </row>
    <row r="7" customFormat="false" ht="15" hidden="false" customHeight="true" outlineLevel="0" collapsed="false">
      <c r="A7" s="2345" t="s">
        <v>2056</v>
      </c>
      <c r="B7" s="2363" t="n">
        <v>105.85962525998</v>
      </c>
      <c r="C7" s="2363" t="n">
        <v>104.427412635296</v>
      </c>
      <c r="D7" s="2363" t="n">
        <v>104.649116613614</v>
      </c>
      <c r="E7" s="2363" t="n">
        <v>103.498375609145</v>
      </c>
      <c r="F7" s="2363" t="n">
        <v>107.115796670764</v>
      </c>
      <c r="G7" s="2363" t="n">
        <v>108.368377859417</v>
      </c>
      <c r="H7" s="2363" t="n">
        <v>111.982258942837</v>
      </c>
      <c r="I7" s="2363" t="n">
        <v>113.995025136196</v>
      </c>
      <c r="J7" s="2364" t="n">
        <v>7.6850828219317</v>
      </c>
      <c r="K7" s="14"/>
    </row>
    <row r="8" customFormat="false" ht="12" hidden="false" customHeight="true" outlineLevel="0" collapsed="false">
      <c r="A8" s="2353" t="s">
        <v>2038</v>
      </c>
      <c r="B8" s="2329" t="n">
        <v>21.0834542416269</v>
      </c>
      <c r="C8" s="2329" t="n">
        <v>21.9735779566921</v>
      </c>
      <c r="D8" s="2329" t="n">
        <v>22.4846595782371</v>
      </c>
      <c r="E8" s="2329" t="n">
        <v>22.5870776476735</v>
      </c>
      <c r="F8" s="2329" t="n">
        <v>23.6152665553088</v>
      </c>
      <c r="G8" s="2329" t="n">
        <v>25.5988154121241</v>
      </c>
      <c r="H8" s="2329" t="n">
        <v>26.2609228342741</v>
      </c>
      <c r="I8" s="2329" t="n">
        <v>27.0294472503108</v>
      </c>
      <c r="J8" s="2330" t="n">
        <v>28.2021766478104</v>
      </c>
      <c r="K8" s="14"/>
    </row>
    <row r="9" customFormat="false" ht="12" hidden="false" customHeight="true" outlineLevel="0" collapsed="false">
      <c r="A9" s="2351" t="s">
        <v>1570</v>
      </c>
      <c r="B9" s="2324" t="n">
        <v>21.0830898476429</v>
      </c>
      <c r="C9" s="2324" t="n">
        <v>21.9730505674021</v>
      </c>
      <c r="D9" s="2324" t="n">
        <v>22.4841011209271</v>
      </c>
      <c r="E9" s="2324" t="n">
        <v>22.5865541365435</v>
      </c>
      <c r="F9" s="2324" t="n">
        <v>23.6147623834488</v>
      </c>
      <c r="G9" s="2324" t="n">
        <v>25.5983136736881</v>
      </c>
      <c r="H9" s="2324" t="n">
        <v>26.2604360917661</v>
      </c>
      <c r="I9" s="2324" t="n">
        <v>27.0289730324068</v>
      </c>
      <c r="J9" s="2325" t="n">
        <v>28.2021431760329</v>
      </c>
      <c r="K9" s="14"/>
    </row>
    <row r="10" customFormat="false" ht="12" hidden="false" customHeight="true" outlineLevel="0" collapsed="false">
      <c r="A10" s="2352" t="s">
        <v>1495</v>
      </c>
      <c r="B10" s="526" t="n">
        <v>1.76010145169434</v>
      </c>
      <c r="C10" s="526" t="n">
        <v>1.83329955562341</v>
      </c>
      <c r="D10" s="526" t="n">
        <v>1.74667720088147</v>
      </c>
      <c r="E10" s="526" t="n">
        <v>1.77808143667439</v>
      </c>
      <c r="F10" s="526" t="n">
        <v>2.00665872208633</v>
      </c>
      <c r="G10" s="526" t="n">
        <v>3.33323594457614</v>
      </c>
      <c r="H10" s="526" t="n">
        <v>3.39509593488215</v>
      </c>
      <c r="I10" s="526" t="n">
        <v>3.49545810852206</v>
      </c>
      <c r="J10" s="526" t="n">
        <v>98.594126784976</v>
      </c>
      <c r="K10" s="14"/>
    </row>
    <row r="11" customFormat="false" ht="12.75" hidden="false" customHeight="true" outlineLevel="0" collapsed="false">
      <c r="A11" s="2352" t="s">
        <v>2052</v>
      </c>
      <c r="B11" s="526" t="n">
        <v>4.82401380113264</v>
      </c>
      <c r="C11" s="526" t="n">
        <v>5.09432504721627</v>
      </c>
      <c r="D11" s="526" t="n">
        <v>5.35972410157862</v>
      </c>
      <c r="E11" s="526" t="n">
        <v>5.41209185341963</v>
      </c>
      <c r="F11" s="526" t="n">
        <v>5.93832955595202</v>
      </c>
      <c r="G11" s="526" t="n">
        <v>6.11908785060111</v>
      </c>
      <c r="H11" s="526" t="n">
        <v>6.54965219381945</v>
      </c>
      <c r="I11" s="526" t="n">
        <v>7.06275636028194</v>
      </c>
      <c r="J11" s="526" t="n">
        <v>46.4082950721173</v>
      </c>
      <c r="K11" s="14"/>
    </row>
    <row r="12" customFormat="false" ht="12" hidden="false" customHeight="true" outlineLevel="0" collapsed="false">
      <c r="A12" s="2352" t="s">
        <v>1497</v>
      </c>
      <c r="B12" s="526" t="n">
        <v>13.5617748763364</v>
      </c>
      <c r="C12" s="526" t="n">
        <v>14.0876571752442</v>
      </c>
      <c r="D12" s="526" t="n">
        <v>14.3845369597893</v>
      </c>
      <c r="E12" s="526" t="n">
        <v>14.2968716429001</v>
      </c>
      <c r="F12" s="526" t="n">
        <v>14.5587601261968</v>
      </c>
      <c r="G12" s="526" t="n">
        <v>14.9992652662167</v>
      </c>
      <c r="H12" s="526" t="n">
        <v>15.279855253108</v>
      </c>
      <c r="I12" s="526" t="n">
        <v>15.4253644959629</v>
      </c>
      <c r="J12" s="526" t="n">
        <v>13.7414876490704</v>
      </c>
      <c r="K12" s="14"/>
    </row>
    <row r="13" customFormat="false" ht="12" hidden="false" customHeight="true" outlineLevel="0" collapsed="false">
      <c r="A13" s="2352" t="s">
        <v>1498</v>
      </c>
      <c r="B13" s="526" t="n">
        <v>0.878508515970711</v>
      </c>
      <c r="C13" s="526" t="n">
        <v>0.89930382555931</v>
      </c>
      <c r="D13" s="526" t="n">
        <v>0.935099229612442</v>
      </c>
      <c r="E13" s="526" t="n">
        <v>1.04108712615049</v>
      </c>
      <c r="F13" s="526" t="n">
        <v>1.05176087774196</v>
      </c>
      <c r="G13" s="526" t="n">
        <v>1.08448246706064</v>
      </c>
      <c r="H13" s="526" t="n">
        <v>0.97235669693778</v>
      </c>
      <c r="I13" s="526" t="n">
        <v>0.98292905356013</v>
      </c>
      <c r="J13" s="526" t="n">
        <v>11.8861155801136</v>
      </c>
      <c r="K13" s="14"/>
    </row>
    <row r="14" customFormat="false" ht="12" hidden="false" customHeight="true" outlineLevel="0" collapsed="false">
      <c r="A14" s="2352" t="s">
        <v>1499</v>
      </c>
      <c r="B14" s="526" t="n">
        <v>0.0586912025087955</v>
      </c>
      <c r="C14" s="526" t="n">
        <v>0.0584649637588803</v>
      </c>
      <c r="D14" s="526" t="n">
        <v>0.0580636290652812</v>
      </c>
      <c r="E14" s="526" t="n">
        <v>0.0584220773989202</v>
      </c>
      <c r="F14" s="526" t="n">
        <v>0.0592531014717126</v>
      </c>
      <c r="G14" s="526" t="n">
        <v>0.0622421452335775</v>
      </c>
      <c r="H14" s="526" t="n">
        <v>0.0634760130187362</v>
      </c>
      <c r="I14" s="526" t="n">
        <v>0.0624650140798099</v>
      </c>
      <c r="J14" s="526" t="n">
        <v>6.42994419896041</v>
      </c>
      <c r="K14" s="14"/>
    </row>
    <row r="15" customFormat="false" ht="12" hidden="false" customHeight="true" outlineLevel="0" collapsed="false">
      <c r="A15" s="2351" t="s">
        <v>53</v>
      </c>
      <c r="B15" s="2324" t="n">
        <v>0.000364393984</v>
      </c>
      <c r="C15" s="2324" t="n">
        <v>0.00052738929</v>
      </c>
      <c r="D15" s="2324" t="n">
        <v>0.00055845731</v>
      </c>
      <c r="E15" s="2324" t="n">
        <v>0.00052351113</v>
      </c>
      <c r="F15" s="2324" t="n">
        <v>0.00050417186</v>
      </c>
      <c r="G15" s="2324" t="n">
        <v>0.000501738436</v>
      </c>
      <c r="H15" s="2324" t="n">
        <v>0.000486742508</v>
      </c>
      <c r="I15" s="2324" t="n">
        <v>0.000474217904</v>
      </c>
      <c r="J15" s="2325" t="n">
        <v>30.1387851672107</v>
      </c>
      <c r="K15" s="14"/>
    </row>
    <row r="16" customFormat="false" ht="12" hidden="false" customHeight="true" outlineLevel="0" collapsed="false">
      <c r="A16" s="2352" t="s">
        <v>55</v>
      </c>
      <c r="B16" s="530" t="s">
        <v>54</v>
      </c>
      <c r="C16" s="530" t="s">
        <v>54</v>
      </c>
      <c r="D16" s="530" t="s">
        <v>54</v>
      </c>
      <c r="E16" s="530" t="s">
        <v>54</v>
      </c>
      <c r="F16" s="530" t="s">
        <v>54</v>
      </c>
      <c r="G16" s="530" t="s">
        <v>54</v>
      </c>
      <c r="H16" s="530" t="s">
        <v>54</v>
      </c>
      <c r="I16" s="530" t="s">
        <v>54</v>
      </c>
      <c r="J16" s="526" t="n">
        <v>0</v>
      </c>
      <c r="K16" s="14"/>
    </row>
    <row r="17" customFormat="false" ht="12.75" hidden="false" customHeight="true" outlineLevel="0" collapsed="false">
      <c r="A17" s="2352"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30.1387851672107</v>
      </c>
      <c r="K17" s="14"/>
    </row>
    <row r="18" customFormat="false" ht="12" hidden="false" customHeight="true" outlineLevel="0" collapsed="false">
      <c r="A18" s="2353" t="s">
        <v>2039</v>
      </c>
      <c r="B18" s="2329" t="n">
        <v>26.667574</v>
      </c>
      <c r="C18" s="2329" t="n">
        <v>24.321768</v>
      </c>
      <c r="D18" s="2329" t="n">
        <v>24.040028</v>
      </c>
      <c r="E18" s="2329" t="n">
        <v>23.55757</v>
      </c>
      <c r="F18" s="2329" t="n">
        <v>26.768074</v>
      </c>
      <c r="G18" s="2329" t="n">
        <v>26.492604</v>
      </c>
      <c r="H18" s="2329" t="n">
        <v>29.742156</v>
      </c>
      <c r="I18" s="2329" t="n">
        <v>31.428604</v>
      </c>
      <c r="J18" s="2330" t="n">
        <v>17.8532550429972</v>
      </c>
      <c r="K18" s="14"/>
    </row>
    <row r="19" customFormat="false" ht="12" hidden="false" customHeight="true" outlineLevel="0" collapsed="false">
      <c r="A19" s="2351" t="s">
        <v>428</v>
      </c>
      <c r="B19" s="530" t="s">
        <v>198</v>
      </c>
      <c r="C19" s="530" t="s">
        <v>198</v>
      </c>
      <c r="D19" s="530" t="s">
        <v>198</v>
      </c>
      <c r="E19" s="530" t="s">
        <v>198</v>
      </c>
      <c r="F19" s="530" t="s">
        <v>198</v>
      </c>
      <c r="G19" s="530" t="s">
        <v>198</v>
      </c>
      <c r="H19" s="530" t="s">
        <v>198</v>
      </c>
      <c r="I19" s="530" t="s">
        <v>198</v>
      </c>
      <c r="J19" s="526" t="n">
        <v>0</v>
      </c>
      <c r="K19" s="14"/>
    </row>
    <row r="20" customFormat="false" ht="12" hidden="false" customHeight="true" outlineLevel="0" collapsed="false">
      <c r="A20" s="2351" t="s">
        <v>437</v>
      </c>
      <c r="B20" s="526" t="n">
        <v>26.667574</v>
      </c>
      <c r="C20" s="526" t="n">
        <v>24.321768</v>
      </c>
      <c r="D20" s="526" t="n">
        <v>24.040028</v>
      </c>
      <c r="E20" s="526" t="n">
        <v>23.55757</v>
      </c>
      <c r="F20" s="526" t="n">
        <v>26.768074</v>
      </c>
      <c r="G20" s="526" t="n">
        <v>26.492604</v>
      </c>
      <c r="H20" s="526" t="n">
        <v>29.742156</v>
      </c>
      <c r="I20" s="526" t="n">
        <v>31.428604</v>
      </c>
      <c r="J20" s="526" t="n">
        <v>17.8532550429972</v>
      </c>
      <c r="K20" s="14"/>
    </row>
    <row r="21" customFormat="false" ht="12" hidden="false" customHeight="true" outlineLevel="0" collapsed="false">
      <c r="A21" s="2351" t="s">
        <v>452</v>
      </c>
      <c r="B21" s="530" t="s">
        <v>41</v>
      </c>
      <c r="C21" s="530" t="s">
        <v>41</v>
      </c>
      <c r="D21" s="530" t="s">
        <v>41</v>
      </c>
      <c r="E21" s="530" t="s">
        <v>41</v>
      </c>
      <c r="F21" s="530" t="s">
        <v>41</v>
      </c>
      <c r="G21" s="530" t="s">
        <v>41</v>
      </c>
      <c r="H21" s="530" t="s">
        <v>41</v>
      </c>
      <c r="I21" s="530" t="s">
        <v>41</v>
      </c>
      <c r="J21" s="526" t="n">
        <v>0</v>
      </c>
      <c r="K21" s="14"/>
    </row>
    <row r="22" customFormat="false" ht="12" hidden="false" customHeight="true" outlineLevel="0" collapsed="false">
      <c r="A22" s="2351" t="s">
        <v>460</v>
      </c>
      <c r="B22" s="680"/>
      <c r="C22" s="680"/>
      <c r="D22" s="680"/>
      <c r="E22" s="680"/>
      <c r="F22" s="680"/>
      <c r="G22" s="680"/>
      <c r="H22" s="680"/>
      <c r="I22" s="680"/>
      <c r="J22" s="680"/>
      <c r="K22" s="14"/>
    </row>
    <row r="23" customFormat="false" ht="13.5" hidden="false" customHeight="true" outlineLevel="0" collapsed="false">
      <c r="A23" s="2351" t="s">
        <v>2040</v>
      </c>
      <c r="B23" s="680"/>
      <c r="C23" s="680"/>
      <c r="D23" s="680"/>
      <c r="E23" s="680"/>
      <c r="F23" s="680"/>
      <c r="G23" s="680"/>
      <c r="H23" s="680"/>
      <c r="I23" s="680"/>
      <c r="J23" s="680"/>
      <c r="K23" s="14"/>
    </row>
    <row r="24" customFormat="false" ht="13.5" hidden="false" customHeight="true" outlineLevel="0" collapsed="false">
      <c r="A24" s="2351" t="s">
        <v>2041</v>
      </c>
      <c r="B24" s="680"/>
      <c r="C24" s="680"/>
      <c r="D24" s="680"/>
      <c r="E24" s="680"/>
      <c r="F24" s="680"/>
      <c r="G24" s="680"/>
      <c r="H24" s="680"/>
      <c r="I24" s="680"/>
      <c r="J24" s="680"/>
      <c r="K24" s="14"/>
    </row>
    <row r="25" customFormat="false" ht="12.75" hidden="false" customHeight="true" outlineLevel="0" collapsed="false">
      <c r="A25" s="2351" t="s">
        <v>1506</v>
      </c>
      <c r="B25" s="2331" t="s">
        <v>41</v>
      </c>
      <c r="C25" s="2331" t="s">
        <v>41</v>
      </c>
      <c r="D25" s="2331" t="s">
        <v>41</v>
      </c>
      <c r="E25" s="2331" t="s">
        <v>41</v>
      </c>
      <c r="F25" s="2331" t="s">
        <v>41</v>
      </c>
      <c r="G25" s="2331" t="s">
        <v>41</v>
      </c>
      <c r="H25" s="2331" t="s">
        <v>41</v>
      </c>
      <c r="I25" s="2331" t="s">
        <v>41</v>
      </c>
      <c r="J25" s="790" t="n">
        <v>0</v>
      </c>
      <c r="K25" s="14"/>
    </row>
    <row r="26" customFormat="false" ht="12.75" hidden="false" customHeight="true" outlineLevel="0" collapsed="false">
      <c r="A26" s="2353" t="s">
        <v>2042</v>
      </c>
      <c r="B26" s="790" t="n">
        <v>0.92603</v>
      </c>
      <c r="C26" s="790" t="n">
        <v>1.15112</v>
      </c>
      <c r="D26" s="790" t="n">
        <v>1.332295</v>
      </c>
      <c r="E26" s="790" t="n">
        <v>1.32795</v>
      </c>
      <c r="F26" s="790" t="n">
        <v>1.412957</v>
      </c>
      <c r="G26" s="790" t="n">
        <v>1.411534</v>
      </c>
      <c r="H26" s="790" t="n">
        <v>1.357862</v>
      </c>
      <c r="I26" s="790" t="n">
        <v>1.305163</v>
      </c>
      <c r="J26" s="790" t="n">
        <v>40.9417621459348</v>
      </c>
      <c r="K26" s="14"/>
    </row>
    <row r="27" customFormat="false" ht="12" hidden="false" customHeight="true" outlineLevel="0" collapsed="false">
      <c r="A27" s="2353" t="s">
        <v>1516</v>
      </c>
      <c r="B27" s="2329" t="n">
        <v>46.5597304676546</v>
      </c>
      <c r="C27" s="2329" t="n">
        <v>46.1271418026046</v>
      </c>
      <c r="D27" s="2329" t="n">
        <v>45.5353603468559</v>
      </c>
      <c r="E27" s="2329" t="n">
        <v>44.7455069999218</v>
      </c>
      <c r="F27" s="2329" t="n">
        <v>43.6480889929274</v>
      </c>
      <c r="G27" s="2329" t="n">
        <v>42.7340007198323</v>
      </c>
      <c r="H27" s="2329" t="n">
        <v>41.9472837012914</v>
      </c>
      <c r="I27" s="2329" t="n">
        <v>41.3189682122919</v>
      </c>
      <c r="J27" s="2330" t="n">
        <v>-11.2559978391703</v>
      </c>
      <c r="K27" s="14"/>
    </row>
    <row r="28" customFormat="false" ht="12" hidden="false" customHeight="true" outlineLevel="0" collapsed="false">
      <c r="A28" s="2351" t="s">
        <v>1517</v>
      </c>
      <c r="B28" s="680"/>
      <c r="C28" s="680"/>
      <c r="D28" s="680"/>
      <c r="E28" s="680"/>
      <c r="F28" s="680"/>
      <c r="G28" s="680"/>
      <c r="H28" s="680"/>
      <c r="I28" s="680"/>
      <c r="J28" s="680"/>
      <c r="K28" s="14"/>
    </row>
    <row r="29" customFormat="false" ht="12" hidden="false" customHeight="true" outlineLevel="0" collapsed="false">
      <c r="A29" s="2351" t="s">
        <v>760</v>
      </c>
      <c r="B29" s="526" t="n">
        <v>17.8808007911027</v>
      </c>
      <c r="C29" s="526" t="n">
        <v>17.7404481054494</v>
      </c>
      <c r="D29" s="526" t="n">
        <v>17.5721885545134</v>
      </c>
      <c r="E29" s="526" t="n">
        <v>17.2508573905149</v>
      </c>
      <c r="F29" s="526" t="n">
        <v>16.8396757523864</v>
      </c>
      <c r="G29" s="526" t="n">
        <v>16.4897095210972</v>
      </c>
      <c r="H29" s="526" t="n">
        <v>16.2715312181958</v>
      </c>
      <c r="I29" s="526" t="n">
        <v>16.0940892528388</v>
      </c>
      <c r="J29" s="526" t="n">
        <v>-9.99234631120632</v>
      </c>
      <c r="K29" s="14"/>
    </row>
    <row r="30" customFormat="false" ht="12" hidden="false" customHeight="true" outlineLevel="0" collapsed="false">
      <c r="A30" s="2351" t="s">
        <v>770</v>
      </c>
      <c r="B30" s="680"/>
      <c r="C30" s="680"/>
      <c r="D30" s="680"/>
      <c r="E30" s="680"/>
      <c r="F30" s="680"/>
      <c r="G30" s="680"/>
      <c r="H30" s="680"/>
      <c r="I30" s="680"/>
      <c r="J30" s="680"/>
      <c r="K30" s="14"/>
    </row>
    <row r="31" customFormat="false" ht="12" hidden="false" customHeight="true" outlineLevel="0" collapsed="false">
      <c r="A31" s="2351" t="s">
        <v>1633</v>
      </c>
      <c r="B31" s="526" t="n">
        <v>28.3437065468839</v>
      </c>
      <c r="C31" s="526" t="n">
        <v>28.0693784394725</v>
      </c>
      <c r="D31" s="526" t="n">
        <v>27.6705283451173</v>
      </c>
      <c r="E31" s="526" t="n">
        <v>27.2029371048756</v>
      </c>
      <c r="F31" s="526" t="n">
        <v>26.5237625433269</v>
      </c>
      <c r="G31" s="526" t="n">
        <v>25.9581553961306</v>
      </c>
      <c r="H31" s="526" t="n">
        <v>25.4002410675478</v>
      </c>
      <c r="I31" s="526" t="n">
        <v>24.9565510440165</v>
      </c>
      <c r="J31" s="526" t="n">
        <v>-11.9502913186906</v>
      </c>
      <c r="K31" s="14"/>
    </row>
    <row r="32" customFormat="false" ht="12" hidden="false" customHeight="true" outlineLevel="0" collapsed="false">
      <c r="A32" s="2351" t="s">
        <v>781</v>
      </c>
      <c r="B32" s="530" t="s">
        <v>36</v>
      </c>
      <c r="C32" s="530" t="s">
        <v>36</v>
      </c>
      <c r="D32" s="530" t="s">
        <v>36</v>
      </c>
      <c r="E32" s="530" t="s">
        <v>36</v>
      </c>
      <c r="F32" s="530" t="s">
        <v>36</v>
      </c>
      <c r="G32" s="530" t="s">
        <v>36</v>
      </c>
      <c r="H32" s="530" t="s">
        <v>36</v>
      </c>
      <c r="I32" s="530" t="s">
        <v>36</v>
      </c>
      <c r="J32" s="526" t="n">
        <v>0</v>
      </c>
      <c r="K32" s="14"/>
    </row>
    <row r="33" customFormat="false" ht="12" hidden="false" customHeight="true" outlineLevel="0" collapsed="false">
      <c r="A33" s="2351" t="s">
        <v>1519</v>
      </c>
      <c r="B33" s="526" t="n">
        <v>0.335223129667991</v>
      </c>
      <c r="C33" s="526" t="n">
        <v>0.317315257682707</v>
      </c>
      <c r="D33" s="526" t="n">
        <v>0.292643447225212</v>
      </c>
      <c r="E33" s="526" t="n">
        <v>0.291712504531257</v>
      </c>
      <c r="F33" s="526" t="n">
        <v>0.284650697214067</v>
      </c>
      <c r="G33" s="526" t="n">
        <v>0.286135802604497</v>
      </c>
      <c r="H33" s="526" t="n">
        <v>0.275511415547755</v>
      </c>
      <c r="I33" s="526" t="n">
        <v>0.268327915436581</v>
      </c>
      <c r="J33" s="526" t="n">
        <v>-19.9554291786679</v>
      </c>
      <c r="K33" s="14"/>
    </row>
    <row r="34" customFormat="false" ht="12.75" hidden="false" customHeight="true" outlineLevel="0" collapsed="false">
      <c r="A34" s="2351" t="s">
        <v>1506</v>
      </c>
      <c r="B34" s="2331" t="s">
        <v>41</v>
      </c>
      <c r="C34" s="2331" t="s">
        <v>41</v>
      </c>
      <c r="D34" s="2331" t="s">
        <v>41</v>
      </c>
      <c r="E34" s="2331" t="s">
        <v>41</v>
      </c>
      <c r="F34" s="2331" t="s">
        <v>41</v>
      </c>
      <c r="G34" s="2331" t="s">
        <v>41</v>
      </c>
      <c r="H34" s="2331" t="s">
        <v>41</v>
      </c>
      <c r="I34" s="2331" t="s">
        <v>41</v>
      </c>
      <c r="J34" s="790" t="n">
        <v>0</v>
      </c>
      <c r="K34" s="14"/>
    </row>
    <row r="35" customFormat="false" ht="12" hidden="false" customHeight="true" outlineLevel="0" collapsed="false">
      <c r="A35" s="2353" t="s">
        <v>1520</v>
      </c>
      <c r="B35" s="2329" t="n">
        <v>0.235219393619772</v>
      </c>
      <c r="C35" s="2329" t="n">
        <v>0.226590541763061</v>
      </c>
      <c r="D35" s="2329" t="n">
        <v>0.219783454758466</v>
      </c>
      <c r="E35" s="2329" t="n">
        <v>0.208334034163965</v>
      </c>
      <c r="F35" s="2329" t="n">
        <v>0.172327264227711</v>
      </c>
      <c r="G35" s="2329" t="n">
        <v>0.151624674605195</v>
      </c>
      <c r="H35" s="2329" t="n">
        <v>0.131968896545201</v>
      </c>
      <c r="I35" s="2329" t="n">
        <v>0.105844403417117</v>
      </c>
      <c r="J35" s="2330" t="n">
        <v>-55.0018381612646</v>
      </c>
      <c r="K35" s="14"/>
    </row>
    <row r="36" customFormat="false" ht="12.75" hidden="false" customHeight="true" outlineLevel="0" collapsed="false">
      <c r="A36" s="1736" t="s">
        <v>1048</v>
      </c>
      <c r="B36" s="526" t="n">
        <v>0.0027206279885374</v>
      </c>
      <c r="C36" s="526" t="n">
        <v>0.00203523325101709</v>
      </c>
      <c r="D36" s="526" t="n">
        <v>0.00141963287421506</v>
      </c>
      <c r="E36" s="526" t="n">
        <v>0.00782769475152024</v>
      </c>
      <c r="F36" s="526" t="n">
        <v>0.00581188979401189</v>
      </c>
      <c r="G36" s="526" t="n">
        <v>0.00283371660337509</v>
      </c>
      <c r="H36" s="526" t="n">
        <v>0.00928622663038422</v>
      </c>
      <c r="I36" s="526" t="n">
        <v>0.0112327576866021</v>
      </c>
      <c r="J36" s="526" t="n">
        <v>312.873709082174</v>
      </c>
      <c r="K36" s="14"/>
    </row>
    <row r="37" customFormat="false" ht="12.75" hidden="false" customHeight="true" outlineLevel="0" collapsed="false">
      <c r="A37" s="1736" t="s">
        <v>1051</v>
      </c>
      <c r="B37" s="526" t="n">
        <v>0.209809188414211</v>
      </c>
      <c r="C37" s="526" t="n">
        <v>0.198441260717763</v>
      </c>
      <c r="D37" s="526" t="n">
        <v>0.189844596316477</v>
      </c>
      <c r="E37" s="526" t="n">
        <v>0.178055239087052</v>
      </c>
      <c r="F37" s="526" t="n">
        <v>0.148163329771967</v>
      </c>
      <c r="G37" s="526" t="n">
        <v>0.130193071799414</v>
      </c>
      <c r="H37" s="526" t="n">
        <v>0.105701780839902</v>
      </c>
      <c r="I37" s="526" t="n">
        <v>0.079776796015336</v>
      </c>
      <c r="J37" s="526" t="n">
        <v>-61.9765003533408</v>
      </c>
      <c r="K37" s="14"/>
    </row>
    <row r="38" customFormat="false" ht="12.75" hidden="false" customHeight="true" outlineLevel="0" collapsed="false">
      <c r="A38" s="1736" t="s">
        <v>1054</v>
      </c>
      <c r="B38" s="526" t="n">
        <v>0.00100016858111167</v>
      </c>
      <c r="C38" s="526" t="n">
        <v>0.000573035724987755</v>
      </c>
      <c r="D38" s="526" t="n">
        <v>0.000671382819553367</v>
      </c>
      <c r="E38" s="526" t="n">
        <v>0.000241919022778694</v>
      </c>
      <c r="F38" s="526" t="n">
        <v>0.000239767075002213</v>
      </c>
      <c r="G38" s="526" t="n">
        <v>0.000251912652716062</v>
      </c>
      <c r="H38" s="526" t="n">
        <v>0.000203758013448037</v>
      </c>
      <c r="I38" s="526" t="n">
        <v>0.000152309540039798</v>
      </c>
      <c r="J38" s="526" t="n">
        <v>-84.7716132143935</v>
      </c>
      <c r="K38" s="14"/>
    </row>
    <row r="39" customFormat="false" ht="12" hidden="false" customHeight="true" outlineLevel="0" collapsed="false">
      <c r="A39" s="1736" t="s">
        <v>1057</v>
      </c>
      <c r="B39" s="526" t="n">
        <v>0.000432838003381244</v>
      </c>
      <c r="C39" s="526" t="n">
        <v>0.000393728797617474</v>
      </c>
      <c r="D39" s="526" t="n">
        <v>0.00126095701072516</v>
      </c>
      <c r="E39" s="526" t="n">
        <v>0.000550170181397616</v>
      </c>
      <c r="F39" s="526" t="n">
        <v>0.000600815195911285</v>
      </c>
      <c r="G39" s="526" t="n">
        <v>0.00145031562522658</v>
      </c>
      <c r="H39" s="526" t="n">
        <v>0.00262210639035808</v>
      </c>
      <c r="I39" s="526" t="n">
        <v>0.000656018247309109</v>
      </c>
      <c r="J39" s="526" t="n">
        <v>51.5620722266588</v>
      </c>
      <c r="K39" s="14"/>
    </row>
    <row r="40" customFormat="false" ht="12" hidden="false" customHeight="true" outlineLevel="0" collapsed="false">
      <c r="A40" s="1736" t="s">
        <v>1522</v>
      </c>
      <c r="B40" s="526" t="n">
        <v>0.0178841539900543</v>
      </c>
      <c r="C40" s="526" t="n">
        <v>0.0212761298827834</v>
      </c>
      <c r="D40" s="526" t="n">
        <v>0.0234339180713082</v>
      </c>
      <c r="E40" s="526" t="n">
        <v>0.0177096070864603</v>
      </c>
      <c r="F40" s="526" t="n">
        <v>0.0139129432391524</v>
      </c>
      <c r="G40" s="526" t="n">
        <v>0.0136985598141608</v>
      </c>
      <c r="H40" s="526" t="n">
        <v>0.0109232991300549</v>
      </c>
      <c r="I40" s="526" t="n">
        <v>0.0100445023521201</v>
      </c>
      <c r="J40" s="526" t="n">
        <v>-43.835742201135</v>
      </c>
      <c r="K40" s="14"/>
    </row>
    <row r="41" customFormat="false" ht="13.5" hidden="false" customHeight="true" outlineLevel="0" collapsed="false">
      <c r="A41" s="1736" t="s">
        <v>1063</v>
      </c>
      <c r="B41" s="526" t="n">
        <v>0.00337241664247658</v>
      </c>
      <c r="C41" s="526" t="n">
        <v>0.00387115338889219</v>
      </c>
      <c r="D41" s="526" t="n">
        <v>0.00315296766618685</v>
      </c>
      <c r="E41" s="526" t="n">
        <v>0.00394940403475627</v>
      </c>
      <c r="F41" s="526" t="n">
        <v>0.00359851915166626</v>
      </c>
      <c r="G41" s="526" t="n">
        <v>0.00319709811030258</v>
      </c>
      <c r="H41" s="526" t="n">
        <v>0.00323172554105377</v>
      </c>
      <c r="I41" s="526" t="n">
        <v>0.00398201957570981</v>
      </c>
      <c r="J41" s="526" t="n">
        <v>18.0761453242492</v>
      </c>
      <c r="K41" s="14"/>
    </row>
    <row r="42" customFormat="false" ht="12.75" hidden="false" customHeight="true" outlineLevel="0" collapsed="false">
      <c r="A42" s="2336" t="s">
        <v>1523</v>
      </c>
      <c r="B42" s="2331" t="s">
        <v>36</v>
      </c>
      <c r="C42" s="2331" t="s">
        <v>36</v>
      </c>
      <c r="D42" s="2331" t="s">
        <v>36</v>
      </c>
      <c r="E42" s="2331" t="s">
        <v>36</v>
      </c>
      <c r="F42" s="2331" t="s">
        <v>36</v>
      </c>
      <c r="G42" s="2331" t="s">
        <v>36</v>
      </c>
      <c r="H42" s="2331" t="s">
        <v>36</v>
      </c>
      <c r="I42" s="2331" t="s">
        <v>36</v>
      </c>
      <c r="J42" s="790" t="n">
        <v>0</v>
      </c>
      <c r="K42" s="14"/>
    </row>
    <row r="43" customFormat="false" ht="12" hidden="false" customHeight="true" outlineLevel="0" collapsed="false">
      <c r="A43" s="2353" t="s">
        <v>1524</v>
      </c>
      <c r="B43" s="2329" t="n">
        <v>10.3876171570784</v>
      </c>
      <c r="C43" s="2329" t="n">
        <v>10.6272143342359</v>
      </c>
      <c r="D43" s="2329" t="n">
        <v>11.0369902337625</v>
      </c>
      <c r="E43" s="2329" t="n">
        <v>11.071936927386</v>
      </c>
      <c r="F43" s="2329" t="n">
        <v>11.4990828583006</v>
      </c>
      <c r="G43" s="2329" t="n">
        <v>11.9797990528551</v>
      </c>
      <c r="H43" s="2329" t="n">
        <v>12.5420655107264</v>
      </c>
      <c r="I43" s="2329" t="n">
        <v>12.8069982701761</v>
      </c>
      <c r="J43" s="2330" t="n">
        <v>23.2910115622529</v>
      </c>
      <c r="K43" s="14"/>
    </row>
    <row r="44" customFormat="false" ht="12" hidden="false" customHeight="true" outlineLevel="0" collapsed="false">
      <c r="A44" s="2351" t="s">
        <v>1318</v>
      </c>
      <c r="B44" s="680"/>
      <c r="C44" s="680"/>
      <c r="D44" s="680"/>
      <c r="E44" s="680"/>
      <c r="F44" s="680"/>
      <c r="G44" s="680"/>
      <c r="H44" s="680"/>
      <c r="I44" s="680"/>
      <c r="J44" s="680"/>
      <c r="K44" s="14"/>
    </row>
    <row r="45" customFormat="false" ht="12" hidden="false" customHeight="true" outlineLevel="0" collapsed="false">
      <c r="A45" s="2351" t="s">
        <v>1526</v>
      </c>
      <c r="B45" s="526" t="n">
        <v>4.1592709178992</v>
      </c>
      <c r="C45" s="526" t="n">
        <v>4.22958400680746</v>
      </c>
      <c r="D45" s="526" t="n">
        <v>4.18115139740534</v>
      </c>
      <c r="E45" s="526" t="n">
        <v>4.19301231522687</v>
      </c>
      <c r="F45" s="526" t="n">
        <v>4.07869286439887</v>
      </c>
      <c r="G45" s="526" t="n">
        <v>4.02215573666095</v>
      </c>
      <c r="H45" s="526" t="n">
        <v>4.0916778007251</v>
      </c>
      <c r="I45" s="526" t="n">
        <v>4.1250291471267</v>
      </c>
      <c r="J45" s="526" t="n">
        <v>-0.823263775031873</v>
      </c>
      <c r="K45" s="14"/>
    </row>
    <row r="46" customFormat="false" ht="12" hidden="false" customHeight="true" outlineLevel="0" collapsed="false">
      <c r="A46" s="2351" t="s">
        <v>1527</v>
      </c>
      <c r="B46" s="526" t="n">
        <v>6.16343163917917</v>
      </c>
      <c r="C46" s="526" t="n">
        <v>6.3450025274284</v>
      </c>
      <c r="D46" s="526" t="n">
        <v>6.80176773635713</v>
      </c>
      <c r="E46" s="526" t="n">
        <v>6.82252851215912</v>
      </c>
      <c r="F46" s="526" t="n">
        <v>7.36952559390169</v>
      </c>
      <c r="G46" s="526" t="n">
        <v>7.90527141619418</v>
      </c>
      <c r="H46" s="526" t="n">
        <v>8.39655181000132</v>
      </c>
      <c r="I46" s="526" t="n">
        <v>8.6257962230494</v>
      </c>
      <c r="J46" s="526" t="n">
        <v>39.9511948541407</v>
      </c>
      <c r="K46" s="14"/>
    </row>
    <row r="47" customFormat="false" ht="12.75" hidden="false" customHeight="true" outlineLevel="0" collapsed="false">
      <c r="A47" s="2351" t="s">
        <v>715</v>
      </c>
      <c r="B47" s="790" t="n">
        <v>0.0649146</v>
      </c>
      <c r="C47" s="790" t="n">
        <v>0.0526278</v>
      </c>
      <c r="D47" s="790" t="n">
        <v>0.0540711</v>
      </c>
      <c r="E47" s="790" t="n">
        <v>0.0563961</v>
      </c>
      <c r="F47" s="790" t="n">
        <v>0.0508644</v>
      </c>
      <c r="G47" s="790" t="n">
        <v>0.0523719</v>
      </c>
      <c r="H47" s="790" t="n">
        <v>0.0538359</v>
      </c>
      <c r="I47" s="790" t="n">
        <v>0.0561729</v>
      </c>
      <c r="J47" s="790" t="n">
        <v>-13.4664620901924</v>
      </c>
      <c r="K47" s="14"/>
    </row>
    <row r="48" customFormat="false" ht="12.75" hidden="false" customHeight="true" outlineLevel="0" collapsed="false">
      <c r="A48" s="2358" t="s">
        <v>2045</v>
      </c>
      <c r="B48" s="2329" t="s">
        <v>198</v>
      </c>
      <c r="C48" s="2329" t="s">
        <v>198</v>
      </c>
      <c r="D48" s="2329" t="s">
        <v>198</v>
      </c>
      <c r="E48" s="2329" t="s">
        <v>198</v>
      </c>
      <c r="F48" s="2329" t="s">
        <v>198</v>
      </c>
      <c r="G48" s="2329" t="s">
        <v>198</v>
      </c>
      <c r="H48" s="2329" t="s">
        <v>198</v>
      </c>
      <c r="I48" s="2329" t="s">
        <v>198</v>
      </c>
      <c r="J48" s="2330" t="n">
        <v>0</v>
      </c>
      <c r="K48" s="14"/>
    </row>
    <row r="49" customFormat="false" ht="12.75" hidden="false" customHeight="true" outlineLevel="0" collapsed="false">
      <c r="A49" s="351"/>
      <c r="B49" s="2331" t="s">
        <v>198</v>
      </c>
      <c r="C49" s="2331" t="s">
        <v>198</v>
      </c>
      <c r="D49" s="2331" t="s">
        <v>198</v>
      </c>
      <c r="E49" s="2331" t="s">
        <v>198</v>
      </c>
      <c r="F49" s="2331" t="s">
        <v>198</v>
      </c>
      <c r="G49" s="2331" t="s">
        <v>198</v>
      </c>
      <c r="H49" s="2331" t="s">
        <v>198</v>
      </c>
      <c r="I49" s="2331" t="s">
        <v>198</v>
      </c>
      <c r="J49" s="790" t="n">
        <v>0</v>
      </c>
      <c r="K49" s="14"/>
    </row>
    <row r="50" customFormat="false" ht="12" hidden="false" customHeight="true" outlineLevel="0" collapsed="false">
      <c r="A50" s="2353" t="s">
        <v>1745</v>
      </c>
      <c r="B50" s="680"/>
      <c r="C50" s="680"/>
      <c r="D50" s="680"/>
      <c r="E50" s="680"/>
      <c r="F50" s="680"/>
      <c r="G50" s="680"/>
      <c r="H50" s="680"/>
      <c r="I50" s="680"/>
      <c r="J50" s="680"/>
      <c r="K50" s="14"/>
    </row>
    <row r="51" customFormat="false" ht="12" hidden="false" customHeight="true" outlineLevel="0" collapsed="false">
      <c r="A51" s="2345" t="s">
        <v>68</v>
      </c>
      <c r="B51" s="2329" t="n">
        <v>0.88940142471</v>
      </c>
      <c r="C51" s="2329" t="n">
        <v>0.93849758057</v>
      </c>
      <c r="D51" s="2329" t="n">
        <v>0.95091301752</v>
      </c>
      <c r="E51" s="2329" t="n">
        <v>1.00181368505</v>
      </c>
      <c r="F51" s="2329" t="n">
        <v>1.04546176708</v>
      </c>
      <c r="G51" s="2329" t="n">
        <v>1.03449125495</v>
      </c>
      <c r="H51" s="2329" t="n">
        <v>0.92056911126</v>
      </c>
      <c r="I51" s="2329" t="n">
        <v>1.04279863321</v>
      </c>
      <c r="J51" s="2330" t="n">
        <v>17.2472411487329</v>
      </c>
      <c r="K51" s="14"/>
    </row>
    <row r="52" customFormat="false" ht="12" hidden="false" customHeight="true" outlineLevel="0" collapsed="false">
      <c r="A52" s="2352" t="s">
        <v>69</v>
      </c>
      <c r="B52" s="526" t="n">
        <v>0.420759222</v>
      </c>
      <c r="C52" s="526" t="n">
        <v>0.444040896</v>
      </c>
      <c r="D52" s="526" t="n">
        <v>0.45353607</v>
      </c>
      <c r="E52" s="526" t="n">
        <v>0.442033254</v>
      </c>
      <c r="F52" s="526" t="n">
        <v>0.478569078</v>
      </c>
      <c r="G52" s="526" t="n">
        <v>0.515316672</v>
      </c>
      <c r="H52" s="526" t="n">
        <v>0.588324594</v>
      </c>
      <c r="I52" s="526" t="n">
        <v>0.610415052</v>
      </c>
      <c r="J52" s="526" t="n">
        <v>45.0746698072372</v>
      </c>
      <c r="K52" s="14"/>
    </row>
    <row r="53" customFormat="false" ht="12" hidden="false" customHeight="true" outlineLevel="0" collapsed="false">
      <c r="A53" s="2352" t="s">
        <v>70</v>
      </c>
      <c r="B53" s="526" t="n">
        <v>0.46864220271</v>
      </c>
      <c r="C53" s="526" t="n">
        <v>0.49445668457</v>
      </c>
      <c r="D53" s="526" t="n">
        <v>0.49737694752</v>
      </c>
      <c r="E53" s="526" t="n">
        <v>0.55978043105</v>
      </c>
      <c r="F53" s="526" t="n">
        <v>0.56689268908</v>
      </c>
      <c r="G53" s="526" t="n">
        <v>0.51917458295</v>
      </c>
      <c r="H53" s="526" t="n">
        <v>0.33224451726</v>
      </c>
      <c r="I53" s="526" t="n">
        <v>0.43238358121</v>
      </c>
      <c r="J53" s="526" t="n">
        <v>-7.73695183454001</v>
      </c>
      <c r="K53" s="14"/>
    </row>
    <row r="54" customFormat="false" ht="12" hidden="false" customHeight="true" outlineLevel="0" collapsed="false">
      <c r="A54" s="2345" t="s">
        <v>71</v>
      </c>
      <c r="B54" s="18" t="s">
        <v>41</v>
      </c>
      <c r="C54" s="18" t="s">
        <v>41</v>
      </c>
      <c r="D54" s="18" t="s">
        <v>41</v>
      </c>
      <c r="E54" s="18" t="s">
        <v>41</v>
      </c>
      <c r="F54" s="18" t="s">
        <v>41</v>
      </c>
      <c r="G54" s="18" t="s">
        <v>41</v>
      </c>
      <c r="H54" s="18" t="s">
        <v>41</v>
      </c>
      <c r="I54" s="18" t="s">
        <v>41</v>
      </c>
      <c r="J54" s="411" t="n">
        <v>0</v>
      </c>
      <c r="K54" s="14"/>
    </row>
    <row r="55" customFormat="false" ht="14.25" hidden="false" customHeight="true" outlineLevel="0" collapsed="false">
      <c r="A55" s="2360" t="s">
        <v>72</v>
      </c>
      <c r="B55" s="680"/>
      <c r="C55" s="680"/>
      <c r="D55" s="680"/>
      <c r="E55" s="680"/>
      <c r="F55" s="680"/>
      <c r="G55" s="680"/>
      <c r="H55" s="680"/>
      <c r="I55" s="680"/>
      <c r="J55" s="680"/>
      <c r="K55" s="14"/>
    </row>
    <row r="56" customFormat="false" ht="12" hidden="false" customHeight="true" outlineLevel="0" collapsed="false">
      <c r="B56" s="29"/>
      <c r="C56" s="29"/>
    </row>
    <row r="57" customFormat="false" ht="12" hidden="false" customHeight="true" outlineLevel="0" collapsed="false">
      <c r="A57" s="107" t="s">
        <v>204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7"/>
    <col collapsed="false" customWidth="true" hidden="false" outlineLevel="0" max="10" min="10" style="1" width="15.99"/>
    <col collapsed="false" customWidth="true" hidden="false" outlineLevel="0" max="11" min="11" style="1" width="1.27"/>
    <col collapsed="false" customWidth="true" hidden="false" outlineLevel="0" max="12" min="12" style="1" width="15.56"/>
    <col collapsed="false" customWidth="true" hidden="false" outlineLevel="0" max="13" min="13" style="1" width="8.99"/>
    <col collapsed="false" customWidth="true" hidden="false" outlineLevel="0" max="15" min="14" style="1" width="9.13"/>
    <col collapsed="false" customWidth="true" hidden="false" outlineLevel="0" max="16" min="16" style="1" width="9.57"/>
    <col collapsed="false" customWidth="true" hidden="false" outlineLevel="0" max="19" min="17" style="1" width="8.7"/>
    <col collapsed="false" customWidth="true" hidden="false" outlineLevel="0" max="20" min="20" style="1" width="8.57"/>
    <col collapsed="false" customWidth="true" hidden="false" outlineLevel="0" max="21" min="21" style="1" width="8.7"/>
    <col collapsed="false" customWidth="true" hidden="false" outlineLevel="0" max="22" min="22" style="1" width="8.57"/>
    <col collapsed="false" customWidth="true" hidden="false" outlineLevel="0" max="23" min="23" style="1" width="9.57"/>
    <col collapsed="false" customWidth="true" hidden="false" outlineLevel="0" max="24" min="24" style="1" width="8.7"/>
    <col collapsed="false" customWidth="true" hidden="false" outlineLevel="0" max="25" min="25" style="1" width="9.13"/>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4"/>
    <col collapsed="false" customWidth="true" hidden="false" outlineLevel="0" max="30" min="30" style="1" width="8.99"/>
    <col collapsed="false" customWidth="true" hidden="false" outlineLevel="0" max="31" min="31" style="1" width="9.13"/>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60" t="s">
        <v>2057</v>
      </c>
      <c r="C1" s="110" t="s">
        <v>1</v>
      </c>
    </row>
    <row r="2" customFormat="false" ht="15.75" hidden="false" customHeight="true" outlineLevel="0" collapsed="false">
      <c r="A2" s="660" t="s">
        <v>2058</v>
      </c>
      <c r="C2" s="110" t="s">
        <v>3</v>
      </c>
    </row>
    <row r="3" customFormat="false" ht="12.75" hidden="false" customHeight="true" outlineLevel="0" collapsed="false">
      <c r="C3" s="110" t="s">
        <v>4</v>
      </c>
    </row>
    <row r="4" customFormat="false" ht="13.5" hidden="false" customHeight="true" outlineLevel="0" collapsed="false">
      <c r="C4" s="1073"/>
    </row>
    <row r="5" customFormat="false" ht="36" hidden="false" customHeight="true" outlineLevel="0" collapsed="false">
      <c r="A5" s="2365" t="s">
        <v>5</v>
      </c>
      <c r="B5" s="2366" t="s">
        <v>2029</v>
      </c>
      <c r="C5" s="2366" t="s">
        <v>2030</v>
      </c>
      <c r="D5" s="2366" t="s">
        <v>2031</v>
      </c>
      <c r="E5" s="2366" t="s">
        <v>2032</v>
      </c>
      <c r="F5" s="2366" t="s">
        <v>2033</v>
      </c>
      <c r="G5" s="2366" t="s">
        <v>2034</v>
      </c>
      <c r="H5" s="2366" t="s">
        <v>2035</v>
      </c>
      <c r="I5" s="2366" t="s">
        <v>2036</v>
      </c>
      <c r="J5" s="2367" t="s">
        <v>2037</v>
      </c>
      <c r="K5" s="14"/>
    </row>
    <row r="6" customFormat="false" ht="27" hidden="false" customHeight="true" outlineLevel="0" collapsed="false">
      <c r="A6" s="2365"/>
      <c r="B6" s="2368" t="s">
        <v>13</v>
      </c>
      <c r="C6" s="2368" t="s">
        <v>13</v>
      </c>
      <c r="D6" s="2368" t="s">
        <v>13</v>
      </c>
      <c r="E6" s="2368" t="s">
        <v>13</v>
      </c>
      <c r="F6" s="2368" t="s">
        <v>13</v>
      </c>
      <c r="G6" s="2368" t="s">
        <v>13</v>
      </c>
      <c r="H6" s="2368" t="s">
        <v>13</v>
      </c>
      <c r="I6" s="2368" t="s">
        <v>13</v>
      </c>
      <c r="J6" s="2369" t="s">
        <v>1353</v>
      </c>
      <c r="K6" s="14"/>
    </row>
    <row r="7" customFormat="false" ht="19.5" hidden="false" customHeight="true" outlineLevel="0" collapsed="false">
      <c r="A7" s="2370" t="s">
        <v>2059</v>
      </c>
      <c r="B7" s="2371" t="n">
        <v>17930</v>
      </c>
      <c r="C7" s="2371" t="n">
        <v>18070</v>
      </c>
      <c r="D7" s="2371" t="n">
        <v>19750</v>
      </c>
      <c r="E7" s="2371" t="n">
        <v>21310</v>
      </c>
      <c r="F7" s="2371" t="n">
        <v>28840</v>
      </c>
      <c r="G7" s="2371" t="n">
        <v>20211.8027929016</v>
      </c>
      <c r="H7" s="2371" t="n">
        <v>19844.3723365236</v>
      </c>
      <c r="I7" s="2371" t="n">
        <v>19808.4542151124</v>
      </c>
      <c r="J7" s="2372" t="n">
        <v>10.4765990803815</v>
      </c>
      <c r="K7" s="14"/>
    </row>
    <row r="8" customFormat="false" ht="15" hidden="false" customHeight="true" outlineLevel="0" collapsed="false">
      <c r="A8" s="2373" t="s">
        <v>540</v>
      </c>
      <c r="B8" s="343" t="s">
        <v>445</v>
      </c>
      <c r="C8" s="343" t="s">
        <v>445</v>
      </c>
      <c r="D8" s="343" t="s">
        <v>445</v>
      </c>
      <c r="E8" s="343" t="s">
        <v>445</v>
      </c>
      <c r="F8" s="343" t="s">
        <v>445</v>
      </c>
      <c r="G8" s="343" t="n">
        <v>1.46742729820513</v>
      </c>
      <c r="H8" s="343" t="n">
        <v>1.35094300179487</v>
      </c>
      <c r="I8" s="343" t="n">
        <v>1.2737076342735</v>
      </c>
      <c r="J8" s="2374" t="n">
        <v>100</v>
      </c>
      <c r="K8" s="14"/>
    </row>
    <row r="9" customFormat="false" ht="15" hidden="false" customHeight="true" outlineLevel="0" collapsed="false">
      <c r="A9" s="2373" t="s">
        <v>541</v>
      </c>
      <c r="B9" s="343" t="s">
        <v>445</v>
      </c>
      <c r="C9" s="343" t="s">
        <v>445</v>
      </c>
      <c r="D9" s="343" t="s">
        <v>445</v>
      </c>
      <c r="E9" s="343" t="s">
        <v>445</v>
      </c>
      <c r="F9" s="343" t="s">
        <v>445</v>
      </c>
      <c r="G9" s="343" t="s">
        <v>568</v>
      </c>
      <c r="H9" s="343" t="s">
        <v>568</v>
      </c>
      <c r="I9" s="343" t="s">
        <v>568</v>
      </c>
      <c r="J9" s="2374" t="n">
        <v>0</v>
      </c>
      <c r="K9" s="14"/>
    </row>
    <row r="10" customFormat="false" ht="15" hidden="false" customHeight="true" outlineLevel="0" collapsed="false">
      <c r="A10" s="2373" t="s">
        <v>542</v>
      </c>
      <c r="B10" s="343" t="s">
        <v>445</v>
      </c>
      <c r="C10" s="343" t="s">
        <v>445</v>
      </c>
      <c r="D10" s="343" t="s">
        <v>445</v>
      </c>
      <c r="E10" s="343" t="s">
        <v>445</v>
      </c>
      <c r="F10" s="343" t="s">
        <v>445</v>
      </c>
      <c r="G10" s="343" t="s">
        <v>568</v>
      </c>
      <c r="H10" s="343" t="s">
        <v>568</v>
      </c>
      <c r="I10" s="343" t="s">
        <v>568</v>
      </c>
      <c r="J10" s="2374" t="n">
        <v>0</v>
      </c>
      <c r="K10" s="14"/>
    </row>
    <row r="11" customFormat="false" ht="15" hidden="false" customHeight="true" outlineLevel="0" collapsed="false">
      <c r="A11" s="2373" t="s">
        <v>543</v>
      </c>
      <c r="B11" s="343" t="s">
        <v>445</v>
      </c>
      <c r="C11" s="343" t="s">
        <v>445</v>
      </c>
      <c r="D11" s="343" t="s">
        <v>445</v>
      </c>
      <c r="E11" s="343" t="s">
        <v>445</v>
      </c>
      <c r="F11" s="343" t="s">
        <v>445</v>
      </c>
      <c r="G11" s="343" t="s">
        <v>568</v>
      </c>
      <c r="H11" s="343" t="s">
        <v>568</v>
      </c>
      <c r="I11" s="343" t="s">
        <v>568</v>
      </c>
      <c r="J11" s="2374" t="n">
        <v>0</v>
      </c>
      <c r="K11" s="14"/>
    </row>
    <row r="12" customFormat="false" ht="15" hidden="false" customHeight="true" outlineLevel="0" collapsed="false">
      <c r="A12" s="2373" t="s">
        <v>544</v>
      </c>
      <c r="B12" s="343" t="s">
        <v>445</v>
      </c>
      <c r="C12" s="343" t="s">
        <v>445</v>
      </c>
      <c r="D12" s="343" t="s">
        <v>445</v>
      </c>
      <c r="E12" s="343" t="s">
        <v>445</v>
      </c>
      <c r="F12" s="343" t="s">
        <v>445</v>
      </c>
      <c r="G12" s="343" t="s">
        <v>568</v>
      </c>
      <c r="H12" s="343" t="s">
        <v>568</v>
      </c>
      <c r="I12" s="343" t="s">
        <v>568</v>
      </c>
      <c r="J12" s="2374" t="n">
        <v>0</v>
      </c>
      <c r="K12" s="14"/>
    </row>
    <row r="13" customFormat="false" ht="15" hidden="false" customHeight="true" outlineLevel="0" collapsed="false">
      <c r="A13" s="2373" t="s">
        <v>545</v>
      </c>
      <c r="B13" s="343" t="s">
        <v>445</v>
      </c>
      <c r="C13" s="343" t="s">
        <v>445</v>
      </c>
      <c r="D13" s="343" t="s">
        <v>445</v>
      </c>
      <c r="E13" s="343" t="s">
        <v>445</v>
      </c>
      <c r="F13" s="343" t="s">
        <v>445</v>
      </c>
      <c r="G13" s="343" t="s">
        <v>568</v>
      </c>
      <c r="H13" s="343" t="s">
        <v>568</v>
      </c>
      <c r="I13" s="343" t="s">
        <v>568</v>
      </c>
      <c r="J13" s="2374" t="n">
        <v>0</v>
      </c>
      <c r="K13" s="14"/>
    </row>
    <row r="14" customFormat="false" ht="15" hidden="false" customHeight="true" outlineLevel="0" collapsed="false">
      <c r="A14" s="2373" t="s">
        <v>546</v>
      </c>
      <c r="B14" s="343" t="s">
        <v>445</v>
      </c>
      <c r="C14" s="343" t="s">
        <v>445</v>
      </c>
      <c r="D14" s="343" t="s">
        <v>445</v>
      </c>
      <c r="E14" s="343" t="s">
        <v>445</v>
      </c>
      <c r="F14" s="343" t="s">
        <v>445</v>
      </c>
      <c r="G14" s="343" t="n">
        <v>2.00978656771111</v>
      </c>
      <c r="H14" s="343" t="n">
        <v>2.78912045698</v>
      </c>
      <c r="I14" s="343" t="n">
        <v>3.48942097179975</v>
      </c>
      <c r="J14" s="2374" t="n">
        <v>100</v>
      </c>
      <c r="K14" s="14"/>
    </row>
    <row r="15" customFormat="false" ht="15" hidden="false" customHeight="true" outlineLevel="0" collapsed="false">
      <c r="A15" s="2373" t="s">
        <v>547</v>
      </c>
      <c r="B15" s="343" t="s">
        <v>445</v>
      </c>
      <c r="C15" s="343" t="s">
        <v>445</v>
      </c>
      <c r="D15" s="343" t="s">
        <v>445</v>
      </c>
      <c r="E15" s="343" t="s">
        <v>445</v>
      </c>
      <c r="F15" s="343" t="s">
        <v>445</v>
      </c>
      <c r="G15" s="343" t="n">
        <v>0.014</v>
      </c>
      <c r="H15" s="343" t="n">
        <v>0.013</v>
      </c>
      <c r="I15" s="343" t="n">
        <v>0.004</v>
      </c>
      <c r="J15" s="2374" t="n">
        <v>100</v>
      </c>
      <c r="K15" s="14"/>
    </row>
    <row r="16" customFormat="false" ht="15" hidden="false" customHeight="true" outlineLevel="0" collapsed="false">
      <c r="A16" s="2373" t="s">
        <v>548</v>
      </c>
      <c r="B16" s="343" t="s">
        <v>445</v>
      </c>
      <c r="C16" s="343" t="s">
        <v>445</v>
      </c>
      <c r="D16" s="343" t="s">
        <v>445</v>
      </c>
      <c r="E16" s="343" t="s">
        <v>445</v>
      </c>
      <c r="F16" s="343" t="s">
        <v>445</v>
      </c>
      <c r="G16" s="343" t="s">
        <v>568</v>
      </c>
      <c r="H16" s="343" t="s">
        <v>568</v>
      </c>
      <c r="I16" s="343" t="s">
        <v>568</v>
      </c>
      <c r="J16" s="2374" t="n">
        <v>0</v>
      </c>
      <c r="K16" s="14"/>
    </row>
    <row r="17" customFormat="false" ht="15" hidden="false" customHeight="true" outlineLevel="0" collapsed="false">
      <c r="A17" s="2373" t="s">
        <v>549</v>
      </c>
      <c r="B17" s="343" t="s">
        <v>445</v>
      </c>
      <c r="C17" s="343" t="s">
        <v>445</v>
      </c>
      <c r="D17" s="343" t="s">
        <v>445</v>
      </c>
      <c r="E17" s="343" t="s">
        <v>445</v>
      </c>
      <c r="F17" s="343" t="s">
        <v>445</v>
      </c>
      <c r="G17" s="343" t="s">
        <v>568</v>
      </c>
      <c r="H17" s="343" t="s">
        <v>568</v>
      </c>
      <c r="I17" s="343" t="s">
        <v>568</v>
      </c>
      <c r="J17" s="2374" t="n">
        <v>0</v>
      </c>
      <c r="K17" s="14"/>
    </row>
    <row r="18" customFormat="false" ht="15" hidden="false" customHeight="true" outlineLevel="0" collapsed="false">
      <c r="A18" s="2373" t="s">
        <v>550</v>
      </c>
      <c r="B18" s="343" t="s">
        <v>445</v>
      </c>
      <c r="C18" s="343" t="s">
        <v>445</v>
      </c>
      <c r="D18" s="343" t="s">
        <v>445</v>
      </c>
      <c r="E18" s="343" t="s">
        <v>445</v>
      </c>
      <c r="F18" s="343" t="s">
        <v>445</v>
      </c>
      <c r="G18" s="343" t="s">
        <v>568</v>
      </c>
      <c r="H18" s="343" t="s">
        <v>568</v>
      </c>
      <c r="I18" s="343" t="s">
        <v>568</v>
      </c>
      <c r="J18" s="2374" t="n">
        <v>0</v>
      </c>
      <c r="K18" s="14"/>
    </row>
    <row r="19" customFormat="false" ht="15" hidden="false" customHeight="true" outlineLevel="0" collapsed="false">
      <c r="A19" s="2375" t="s">
        <v>551</v>
      </c>
      <c r="B19" s="18" t="s">
        <v>445</v>
      </c>
      <c r="C19" s="18" t="s">
        <v>445</v>
      </c>
      <c r="D19" s="18" t="s">
        <v>445</v>
      </c>
      <c r="E19" s="18" t="s">
        <v>445</v>
      </c>
      <c r="F19" s="18" t="s">
        <v>445</v>
      </c>
      <c r="G19" s="18" t="s">
        <v>568</v>
      </c>
      <c r="H19" s="18" t="s">
        <v>568</v>
      </c>
      <c r="I19" s="18" t="s">
        <v>568</v>
      </c>
      <c r="J19" s="411" t="n">
        <v>0</v>
      </c>
      <c r="K19" s="14"/>
    </row>
    <row r="20" customFormat="false" ht="15" hidden="false" customHeight="true" outlineLevel="0" collapsed="false">
      <c r="A20" s="2376" t="s">
        <v>552</v>
      </c>
      <c r="B20" s="22" t="s">
        <v>445</v>
      </c>
      <c r="C20" s="22" t="s">
        <v>445</v>
      </c>
      <c r="D20" s="22" t="s">
        <v>445</v>
      </c>
      <c r="E20" s="22" t="s">
        <v>445</v>
      </c>
      <c r="F20" s="22" t="s">
        <v>445</v>
      </c>
      <c r="G20" s="22" t="s">
        <v>568</v>
      </c>
      <c r="H20" s="22" t="s">
        <v>568</v>
      </c>
      <c r="I20" s="22" t="s">
        <v>568</v>
      </c>
      <c r="J20" s="414" t="n">
        <v>0</v>
      </c>
      <c r="K20" s="14"/>
    </row>
    <row r="21" customFormat="false" ht="18.75" hidden="false" customHeight="true" outlineLevel="0" collapsed="false">
      <c r="A21" s="2377" t="s">
        <v>2060</v>
      </c>
      <c r="B21" s="18" t="s">
        <v>445</v>
      </c>
      <c r="C21" s="18" t="s">
        <v>445</v>
      </c>
      <c r="D21" s="18" t="s">
        <v>445</v>
      </c>
      <c r="E21" s="18" t="s">
        <v>445</v>
      </c>
      <c r="F21" s="18" t="s">
        <v>445</v>
      </c>
      <c r="G21" s="18" t="n">
        <v>428.220865877171</v>
      </c>
      <c r="H21" s="18" t="n">
        <v>410.662621449607</v>
      </c>
      <c r="I21" s="18" t="n">
        <v>369.267630772763</v>
      </c>
      <c r="J21" s="411" t="n">
        <v>100</v>
      </c>
      <c r="K21" s="14"/>
    </row>
    <row r="22" customFormat="false" ht="15.75" hidden="false" customHeight="true" outlineLevel="0" collapsed="false">
      <c r="A22" s="2378"/>
      <c r="B22" s="2379"/>
      <c r="C22" s="2379"/>
      <c r="D22" s="2379"/>
      <c r="E22" s="2379"/>
      <c r="F22" s="2379"/>
      <c r="G22" s="2379"/>
      <c r="H22" s="2379"/>
      <c r="I22" s="2379"/>
      <c r="J22" s="2380"/>
      <c r="K22" s="14"/>
    </row>
    <row r="23" customFormat="false" ht="18.75" hidden="false" customHeight="true" outlineLevel="0" collapsed="false">
      <c r="A23" s="2381" t="s">
        <v>2061</v>
      </c>
      <c r="B23" s="2339" t="n">
        <v>5670</v>
      </c>
      <c r="C23" s="2339" t="n">
        <v>6370</v>
      </c>
      <c r="D23" s="2339" t="n">
        <v>6370</v>
      </c>
      <c r="E23" s="2339" t="n">
        <v>8859.99999999999</v>
      </c>
      <c r="F23" s="2339" t="n">
        <v>12274</v>
      </c>
      <c r="G23" s="2339" t="n">
        <v>14045.9304838948</v>
      </c>
      <c r="H23" s="2339" t="n">
        <v>14461.8607153898</v>
      </c>
      <c r="I23" s="2339" t="n">
        <v>15489.6339457527</v>
      </c>
      <c r="J23" s="2340" t="n">
        <v>173.185783875709</v>
      </c>
      <c r="K23" s="14"/>
    </row>
    <row r="24" customFormat="false" ht="16.5" hidden="false" customHeight="true" outlineLevel="0" collapsed="false">
      <c r="A24" s="2373" t="s">
        <v>2062</v>
      </c>
      <c r="B24" s="343" t="s">
        <v>445</v>
      </c>
      <c r="C24" s="343" t="s">
        <v>445</v>
      </c>
      <c r="D24" s="343" t="s">
        <v>445</v>
      </c>
      <c r="E24" s="343" t="s">
        <v>445</v>
      </c>
      <c r="F24" s="343" t="s">
        <v>445</v>
      </c>
      <c r="G24" s="343" t="n">
        <v>0.009397196</v>
      </c>
      <c r="H24" s="343" t="n">
        <v>0.008891366</v>
      </c>
      <c r="I24" s="343" t="n">
        <v>0.00802032</v>
      </c>
      <c r="J24" s="2374" t="n">
        <v>100</v>
      </c>
      <c r="K24" s="14"/>
    </row>
    <row r="25" customFormat="false" ht="16.5" hidden="false" customHeight="true" outlineLevel="0" collapsed="false">
      <c r="A25" s="2375" t="s">
        <v>2063</v>
      </c>
      <c r="B25" s="18" t="s">
        <v>445</v>
      </c>
      <c r="C25" s="18" t="s">
        <v>445</v>
      </c>
      <c r="D25" s="18" t="s">
        <v>445</v>
      </c>
      <c r="E25" s="18" t="s">
        <v>445</v>
      </c>
      <c r="F25" s="18" t="s">
        <v>445</v>
      </c>
      <c r="G25" s="18" t="n">
        <v>0.0009397196</v>
      </c>
      <c r="H25" s="18" t="n">
        <v>0.0008891366</v>
      </c>
      <c r="I25" s="18" t="n">
        <v>0.000802032</v>
      </c>
      <c r="J25" s="411" t="n">
        <v>100</v>
      </c>
      <c r="K25" s="14"/>
    </row>
    <row r="26" customFormat="false" ht="16.5" hidden="false" customHeight="true" outlineLevel="0" collapsed="false">
      <c r="A26" s="2375" t="s">
        <v>2064</v>
      </c>
      <c r="B26" s="18" t="s">
        <v>445</v>
      </c>
      <c r="C26" s="18" t="s">
        <v>445</v>
      </c>
      <c r="D26" s="18" t="s">
        <v>445</v>
      </c>
      <c r="E26" s="18" t="s">
        <v>445</v>
      </c>
      <c r="F26" s="18" t="s">
        <v>445</v>
      </c>
      <c r="G26" s="18" t="s">
        <v>568</v>
      </c>
      <c r="H26" s="18" t="s">
        <v>568</v>
      </c>
      <c r="I26" s="18" t="s">
        <v>568</v>
      </c>
      <c r="J26" s="411" t="n">
        <v>0</v>
      </c>
      <c r="K26" s="14"/>
    </row>
    <row r="27" customFormat="false" ht="16.5" hidden="false" customHeight="true" outlineLevel="0" collapsed="false">
      <c r="A27" s="2375" t="s">
        <v>2065</v>
      </c>
      <c r="B27" s="18" t="s">
        <v>445</v>
      </c>
      <c r="C27" s="18" t="s">
        <v>445</v>
      </c>
      <c r="D27" s="18" t="s">
        <v>445</v>
      </c>
      <c r="E27" s="18" t="s">
        <v>445</v>
      </c>
      <c r="F27" s="18" t="s">
        <v>445</v>
      </c>
      <c r="G27" s="18" t="s">
        <v>568</v>
      </c>
      <c r="H27" s="18" t="s">
        <v>568</v>
      </c>
      <c r="I27" s="18" t="s">
        <v>568</v>
      </c>
      <c r="J27" s="411" t="n">
        <v>0</v>
      </c>
      <c r="K27" s="14"/>
    </row>
    <row r="28" customFormat="false" ht="16.5" hidden="false" customHeight="true" outlineLevel="0" collapsed="false">
      <c r="A28" s="2375" t="s">
        <v>2066</v>
      </c>
      <c r="B28" s="18" t="s">
        <v>445</v>
      </c>
      <c r="C28" s="18" t="s">
        <v>445</v>
      </c>
      <c r="D28" s="18" t="s">
        <v>445</v>
      </c>
      <c r="E28" s="18" t="s">
        <v>445</v>
      </c>
      <c r="F28" s="18" t="s">
        <v>445</v>
      </c>
      <c r="G28" s="18" t="s">
        <v>568</v>
      </c>
      <c r="H28" s="18" t="s">
        <v>568</v>
      </c>
      <c r="I28" s="18" t="s">
        <v>568</v>
      </c>
      <c r="J28" s="411" t="n">
        <v>0</v>
      </c>
      <c r="K28" s="14"/>
    </row>
    <row r="29" customFormat="false" ht="16.5" hidden="false" customHeight="true" outlineLevel="0" collapsed="false">
      <c r="A29" s="2375" t="s">
        <v>2067</v>
      </c>
      <c r="B29" s="18" t="s">
        <v>445</v>
      </c>
      <c r="C29" s="18" t="s">
        <v>445</v>
      </c>
      <c r="D29" s="18" t="s">
        <v>445</v>
      </c>
      <c r="E29" s="18" t="s">
        <v>445</v>
      </c>
      <c r="F29" s="18" t="s">
        <v>445</v>
      </c>
      <c r="G29" s="18" t="s">
        <v>568</v>
      </c>
      <c r="H29" s="18" t="s">
        <v>568</v>
      </c>
      <c r="I29" s="18" t="s">
        <v>568</v>
      </c>
      <c r="J29" s="411" t="n">
        <v>0</v>
      </c>
      <c r="K29" s="14"/>
    </row>
    <row r="30" customFormat="false" ht="16.5" hidden="false" customHeight="true" outlineLevel="0" collapsed="false">
      <c r="A30" s="2376" t="s">
        <v>2068</v>
      </c>
      <c r="B30" s="22" t="s">
        <v>445</v>
      </c>
      <c r="C30" s="22" t="s">
        <v>445</v>
      </c>
      <c r="D30" s="22" t="s">
        <v>445</v>
      </c>
      <c r="E30" s="22" t="s">
        <v>445</v>
      </c>
      <c r="F30" s="22" t="s">
        <v>445</v>
      </c>
      <c r="G30" s="22" t="s">
        <v>568</v>
      </c>
      <c r="H30" s="22" t="s">
        <v>568</v>
      </c>
      <c r="I30" s="22" t="s">
        <v>568</v>
      </c>
      <c r="J30" s="414" t="n">
        <v>0</v>
      </c>
      <c r="K30" s="14"/>
    </row>
    <row r="31" customFormat="false" ht="18.75" hidden="false" customHeight="true" outlineLevel="0" collapsed="false">
      <c r="A31" s="2377" t="s">
        <v>2069</v>
      </c>
      <c r="B31" s="18" t="s">
        <v>445</v>
      </c>
      <c r="C31" s="18" t="s">
        <v>445</v>
      </c>
      <c r="D31" s="18" t="s">
        <v>445</v>
      </c>
      <c r="E31" s="18" t="s">
        <v>445</v>
      </c>
      <c r="F31" s="18" t="s">
        <v>445</v>
      </c>
      <c r="G31" s="18" t="n">
        <v>13976.2032895748</v>
      </c>
      <c r="H31" s="18" t="n">
        <v>14395.8867796698</v>
      </c>
      <c r="I31" s="18" t="n">
        <v>15430.1231713527</v>
      </c>
      <c r="J31" s="411" t="n">
        <v>100</v>
      </c>
      <c r="K31" s="14"/>
    </row>
    <row r="32" customFormat="false" ht="15.75" hidden="false" customHeight="true" outlineLevel="0" collapsed="false">
      <c r="A32" s="2378"/>
      <c r="B32" s="2379"/>
      <c r="C32" s="2379"/>
      <c r="D32" s="2379"/>
      <c r="E32" s="2379"/>
      <c r="F32" s="2379"/>
      <c r="G32" s="2379"/>
      <c r="H32" s="2379"/>
      <c r="I32" s="2379"/>
      <c r="J32" s="2380"/>
      <c r="K32" s="14"/>
    </row>
    <row r="33" customFormat="false" ht="18.75" hidden="false" customHeight="true" outlineLevel="0" collapsed="false">
      <c r="A33" s="2381" t="s">
        <v>2070</v>
      </c>
      <c r="B33" s="2339" t="n">
        <v>38240</v>
      </c>
      <c r="C33" s="2339" t="n">
        <v>43498</v>
      </c>
      <c r="D33" s="2339" t="n">
        <v>47800</v>
      </c>
      <c r="E33" s="2339" t="n">
        <v>45410</v>
      </c>
      <c r="F33" s="2339" t="n">
        <v>45410</v>
      </c>
      <c r="G33" s="2339" t="n">
        <v>16928.791416991</v>
      </c>
      <c r="H33" s="2339" t="n">
        <v>17494.7785898775</v>
      </c>
      <c r="I33" s="2339" t="n">
        <v>14778.3531504883</v>
      </c>
      <c r="J33" s="2340" t="n">
        <v>-61.3536789997691</v>
      </c>
      <c r="K33" s="14"/>
    </row>
    <row r="34" customFormat="false" ht="17.25" hidden="false" customHeight="true" outlineLevel="0" collapsed="false">
      <c r="A34" s="2382" t="s">
        <v>2071</v>
      </c>
      <c r="B34" s="2383" t="s">
        <v>445</v>
      </c>
      <c r="C34" s="2383" t="s">
        <v>445</v>
      </c>
      <c r="D34" s="2383" t="s">
        <v>445</v>
      </c>
      <c r="E34" s="2383" t="s">
        <v>445</v>
      </c>
      <c r="F34" s="2383" t="s">
        <v>445</v>
      </c>
      <c r="G34" s="2383" t="n">
        <v>0.708317632510083</v>
      </c>
      <c r="H34" s="2383" t="n">
        <v>0.731999104178974</v>
      </c>
      <c r="I34" s="2383" t="n">
        <v>0.618341136003694</v>
      </c>
      <c r="J34" s="2384" t="n">
        <v>100</v>
      </c>
      <c r="K34" s="14"/>
    </row>
    <row r="35" customFormat="false" ht="15" hidden="false" customHeight="true" outlineLevel="0" collapsed="false"/>
    <row r="36" customFormat="false" ht="15" hidden="false" customHeight="true" outlineLevel="0" collapsed="false">
      <c r="A36" s="2385" t="s">
        <v>207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3"/>
    <col collapsed="false" customWidth="true" hidden="false" outlineLevel="0" max="18" min="18" style="1" width="1.27"/>
    <col collapsed="false" customWidth="true" hidden="false" outlineLevel="0" max="19" min="19" style="1" width="8.57"/>
    <col collapsed="false" customWidth="true" hidden="false" outlineLevel="0" max="20" min="20" style="1" width="8.7"/>
    <col collapsed="false" customWidth="true" hidden="false" outlineLevel="0" max="24" min="21" style="1" width="8.99"/>
    <col collapsed="false" customWidth="true" hidden="false" outlineLevel="0" max="25" min="25" style="1" width="9.13"/>
    <col collapsed="false" customWidth="true" hidden="false" outlineLevel="0" max="26" min="26" style="1" width="9.27"/>
    <col collapsed="false" customWidth="true" hidden="false" outlineLevel="0" max="27" min="27" style="1" width="8.7"/>
    <col collapsed="false" customWidth="true" hidden="false" outlineLevel="0" max="28" min="28" style="1" width="10.27"/>
    <col collapsed="false" customWidth="true" hidden="false" outlineLevel="0" max="29" min="29" style="1" width="9.84"/>
    <col collapsed="false" customWidth="true" hidden="false" outlineLevel="0" max="30" min="30" style="1" width="9.57"/>
    <col collapsed="false" customWidth="false" hidden="false" outlineLevel="0" max="257" min="31" style="1" width="7.99"/>
  </cols>
  <sheetData>
    <row r="1" customFormat="false" ht="14.25" hidden="false" customHeight="true" outlineLevel="0" collapsed="false">
      <c r="A1" s="2386" t="s">
        <v>2073</v>
      </c>
      <c r="B1" s="386"/>
      <c r="C1" s="110" t="s">
        <v>1</v>
      </c>
    </row>
    <row r="2" customFormat="false" ht="14.25" hidden="false" customHeight="true" outlineLevel="0" collapsed="false">
      <c r="A2" s="2386" t="s">
        <v>2074</v>
      </c>
      <c r="B2" s="386"/>
      <c r="C2" s="110" t="s">
        <v>3</v>
      </c>
    </row>
    <row r="3" customFormat="false" ht="14.25" hidden="false" customHeight="true" outlineLevel="0" collapsed="false">
      <c r="A3" s="2386"/>
      <c r="B3" s="386"/>
      <c r="C3" s="110" t="s">
        <v>4</v>
      </c>
    </row>
    <row r="4" customFormat="false" ht="12.75" hidden="false" customHeight="true" outlineLevel="0" collapsed="false">
      <c r="A4" s="793"/>
      <c r="B4" s="386"/>
      <c r="C4" s="386"/>
    </row>
    <row r="5" customFormat="false" ht="28.5" hidden="false" customHeight="true" outlineLevel="0" collapsed="false">
      <c r="A5" s="2387" t="s">
        <v>2075</v>
      </c>
      <c r="B5" s="2388" t="s">
        <v>2029</v>
      </c>
      <c r="C5" s="2388" t="s">
        <v>2030</v>
      </c>
      <c r="D5" s="2388" t="s">
        <v>2031</v>
      </c>
      <c r="E5" s="2388" t="s">
        <v>2032</v>
      </c>
      <c r="F5" s="2388" t="s">
        <v>2033</v>
      </c>
      <c r="G5" s="2388" t="s">
        <v>2034</v>
      </c>
      <c r="H5" s="2388" t="s">
        <v>2035</v>
      </c>
      <c r="I5" s="2388" t="s">
        <v>2036</v>
      </c>
      <c r="J5" s="2389" t="s">
        <v>2037</v>
      </c>
      <c r="K5" s="14"/>
    </row>
    <row r="6" customFormat="false" ht="18" hidden="false" customHeight="true" outlineLevel="0" collapsed="false">
      <c r="A6" s="2387"/>
      <c r="B6" s="2390" t="s">
        <v>2076</v>
      </c>
      <c r="C6" s="2390" t="s">
        <v>2076</v>
      </c>
      <c r="D6" s="2390" t="s">
        <v>2076</v>
      </c>
      <c r="E6" s="2390" t="s">
        <v>2076</v>
      </c>
      <c r="F6" s="2390" t="s">
        <v>2076</v>
      </c>
      <c r="G6" s="2390" t="s">
        <v>2076</v>
      </c>
      <c r="H6" s="2390" t="s">
        <v>2076</v>
      </c>
      <c r="I6" s="2390" t="s">
        <v>2076</v>
      </c>
      <c r="J6" s="2391" t="s">
        <v>244</v>
      </c>
      <c r="K6" s="14"/>
    </row>
    <row r="7" customFormat="false" ht="19.5" hidden="false" customHeight="true" outlineLevel="0" collapsed="false">
      <c r="A7" s="2392" t="s">
        <v>2077</v>
      </c>
      <c r="B7" s="2393" t="n">
        <v>1069335.5730226</v>
      </c>
      <c r="C7" s="2393" t="n">
        <v>1071376.48971025</v>
      </c>
      <c r="D7" s="2393" t="n">
        <v>1079664.82365772</v>
      </c>
      <c r="E7" s="2393" t="n">
        <v>1071340.84964997</v>
      </c>
      <c r="F7" s="2393" t="n">
        <v>1130948.27323105</v>
      </c>
      <c r="G7" s="2393" t="n">
        <v>1144901.10201164</v>
      </c>
      <c r="H7" s="2393" t="n">
        <v>1153956.76699575</v>
      </c>
      <c r="I7" s="2393" t="n">
        <v>1149452.62929435</v>
      </c>
      <c r="J7" s="2394" t="n">
        <v>7.49222772466925</v>
      </c>
      <c r="K7" s="14"/>
    </row>
    <row r="8" customFormat="false" ht="18.75" hidden="false" customHeight="true" outlineLevel="0" collapsed="false">
      <c r="A8" s="2392" t="s">
        <v>2078</v>
      </c>
      <c r="B8" s="2393" t="n">
        <v>1144129.50879712</v>
      </c>
      <c r="C8" s="2393" t="n">
        <v>1152970.38837843</v>
      </c>
      <c r="D8" s="2393" t="n">
        <v>1160620.46605921</v>
      </c>
      <c r="E8" s="2393" t="n">
        <v>1152960.03852987</v>
      </c>
      <c r="F8" s="2393" t="n">
        <v>1212828.94197911</v>
      </c>
      <c r="G8" s="2393" t="n">
        <v>1226389.96117787</v>
      </c>
      <c r="H8" s="2393" t="n">
        <v>1239310.28761892</v>
      </c>
      <c r="I8" s="2393" t="n">
        <v>1234781.1386311</v>
      </c>
      <c r="J8" s="2394" t="n">
        <v>7.92319655571916</v>
      </c>
      <c r="K8" s="14"/>
    </row>
    <row r="9" customFormat="false" ht="16.5" hidden="false" customHeight="true" outlineLevel="0" collapsed="false">
      <c r="A9" s="2395" t="s">
        <v>2079</v>
      </c>
      <c r="B9" s="2393" t="n">
        <v>33481.6684987999</v>
      </c>
      <c r="C9" s="2393" t="n">
        <v>33242.7653119382</v>
      </c>
      <c r="D9" s="2393" t="n">
        <v>32990.2487866764</v>
      </c>
      <c r="E9" s="2393" t="n">
        <v>32707.5416566954</v>
      </c>
      <c r="F9" s="2393" t="n">
        <v>31995.1746905383</v>
      </c>
      <c r="G9" s="2393" t="n">
        <v>31030.7506520647</v>
      </c>
      <c r="H9" s="2393" t="n">
        <v>30333.6216943259</v>
      </c>
      <c r="I9" s="2393" t="n">
        <v>29237.4281983188</v>
      </c>
      <c r="J9" s="2394" t="n">
        <v>-12.6763106224327</v>
      </c>
      <c r="K9" s="14"/>
    </row>
    <row r="10" customFormat="false" ht="16.5" hidden="false" customHeight="true" outlineLevel="0" collapsed="false">
      <c r="A10" s="2395" t="s">
        <v>2080</v>
      </c>
      <c r="B10" s="2393" t="n">
        <v>32816.4838305938</v>
      </c>
      <c r="C10" s="2393" t="n">
        <v>32372.4979169418</v>
      </c>
      <c r="D10" s="2393" t="n">
        <v>32441.2261502203</v>
      </c>
      <c r="E10" s="2393" t="n">
        <v>32084.496438835</v>
      </c>
      <c r="F10" s="2393" t="n">
        <v>33205.8969679368</v>
      </c>
      <c r="G10" s="2393" t="n">
        <v>33594.1971364193</v>
      </c>
      <c r="H10" s="2393" t="n">
        <v>34714.5002722795</v>
      </c>
      <c r="I10" s="2393" t="n">
        <v>35338.4577922208</v>
      </c>
      <c r="J10" s="2394" t="n">
        <v>7.6850828219317</v>
      </c>
      <c r="K10" s="14"/>
    </row>
    <row r="11" customFormat="false" ht="15" hidden="false" customHeight="true" outlineLevel="0" collapsed="false">
      <c r="A11" s="2395" t="s">
        <v>643</v>
      </c>
      <c r="B11" s="2393" t="n">
        <v>17930</v>
      </c>
      <c r="C11" s="2393" t="n">
        <v>18070</v>
      </c>
      <c r="D11" s="2393" t="n">
        <v>19750</v>
      </c>
      <c r="E11" s="2393" t="n">
        <v>21310</v>
      </c>
      <c r="F11" s="2393" t="n">
        <v>28840</v>
      </c>
      <c r="G11" s="2393" t="n">
        <v>20211.8027929016</v>
      </c>
      <c r="H11" s="2393" t="n">
        <v>19844.3723365236</v>
      </c>
      <c r="I11" s="2393" t="n">
        <v>19808.4542151124</v>
      </c>
      <c r="J11" s="2394" t="n">
        <v>10.4765990803815</v>
      </c>
      <c r="K11" s="14"/>
    </row>
    <row r="12" customFormat="false" ht="15" hidden="false" customHeight="true" outlineLevel="0" collapsed="false">
      <c r="A12" s="2395" t="s">
        <v>646</v>
      </c>
      <c r="B12" s="2393" t="n">
        <v>5670</v>
      </c>
      <c r="C12" s="2393" t="n">
        <v>6370</v>
      </c>
      <c r="D12" s="2393" t="n">
        <v>6370</v>
      </c>
      <c r="E12" s="2393" t="n">
        <v>8859.99999999999</v>
      </c>
      <c r="F12" s="2393" t="n">
        <v>12274</v>
      </c>
      <c r="G12" s="2393" t="n">
        <v>14045.9304838948</v>
      </c>
      <c r="H12" s="2393" t="n">
        <v>14461.8607153898</v>
      </c>
      <c r="I12" s="2393" t="n">
        <v>15489.6339457527</v>
      </c>
      <c r="J12" s="2394" t="n">
        <v>173.185783875709</v>
      </c>
      <c r="K12" s="14"/>
    </row>
    <row r="13" customFormat="false" ht="17.25" hidden="false" customHeight="true" outlineLevel="0" collapsed="false">
      <c r="A13" s="2395" t="s">
        <v>2081</v>
      </c>
      <c r="B13" s="2393" t="n">
        <v>38240</v>
      </c>
      <c r="C13" s="2393" t="n">
        <v>43498</v>
      </c>
      <c r="D13" s="2393" t="n">
        <v>47800</v>
      </c>
      <c r="E13" s="2393" t="n">
        <v>45410</v>
      </c>
      <c r="F13" s="2393" t="n">
        <v>45410</v>
      </c>
      <c r="G13" s="2393" t="n">
        <v>16928.791416991</v>
      </c>
      <c r="H13" s="2393" t="n">
        <v>17494.7785898775</v>
      </c>
      <c r="I13" s="2393" t="n">
        <v>14778.3531504883</v>
      </c>
      <c r="J13" s="2394" t="n">
        <v>-61.3536789997691</v>
      </c>
      <c r="K13" s="14"/>
    </row>
    <row r="14" customFormat="false" ht="18" hidden="false" customHeight="true" outlineLevel="0" collapsed="false">
      <c r="A14" s="2396" t="s">
        <v>2082</v>
      </c>
      <c r="B14" s="2397" t="n">
        <v>1197473.72535199</v>
      </c>
      <c r="C14" s="2397" t="n">
        <v>1204929.75293913</v>
      </c>
      <c r="D14" s="2397" t="n">
        <v>1219016.29859462</v>
      </c>
      <c r="E14" s="2397" t="n">
        <v>1211712.8877455</v>
      </c>
      <c r="F14" s="2397" t="n">
        <v>1282673.34488953</v>
      </c>
      <c r="G14" s="2397" t="n">
        <v>1260712.57449391</v>
      </c>
      <c r="H14" s="2397" t="n">
        <v>1270805.90060414</v>
      </c>
      <c r="I14" s="2397" t="n">
        <v>1264104.95659624</v>
      </c>
      <c r="J14" s="2398" t="n">
        <v>5.56431676399949</v>
      </c>
      <c r="K14" s="14"/>
    </row>
    <row r="15" customFormat="false" ht="18.75" hidden="false" customHeight="true" outlineLevel="0" collapsed="false">
      <c r="A15" s="2399" t="s">
        <v>2083</v>
      </c>
      <c r="B15" s="2400" t="n">
        <v>1272267.66112651</v>
      </c>
      <c r="C15" s="2400" t="n">
        <v>1286523.65160731</v>
      </c>
      <c r="D15" s="2400" t="n">
        <v>1299971.9409961</v>
      </c>
      <c r="E15" s="2400" t="n">
        <v>1293332.0766254</v>
      </c>
      <c r="F15" s="2400" t="n">
        <v>1364554.01363758</v>
      </c>
      <c r="G15" s="2400" t="n">
        <v>1342201.43366015</v>
      </c>
      <c r="H15" s="2400" t="n">
        <v>1356159.42122732</v>
      </c>
      <c r="I15" s="2400" t="n">
        <v>1349433.46593299</v>
      </c>
      <c r="J15" s="2401" t="n">
        <v>6.065217812591</v>
      </c>
      <c r="K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7" t="s">
        <v>5</v>
      </c>
      <c r="B18" s="2388" t="s">
        <v>2029</v>
      </c>
      <c r="C18" s="2388" t="s">
        <v>2030</v>
      </c>
      <c r="D18" s="2388" t="s">
        <v>2031</v>
      </c>
      <c r="E18" s="2388" t="s">
        <v>2032</v>
      </c>
      <c r="F18" s="2388" t="s">
        <v>2033</v>
      </c>
      <c r="G18" s="2388" t="s">
        <v>2034</v>
      </c>
      <c r="H18" s="2388" t="s">
        <v>2035</v>
      </c>
      <c r="I18" s="2388" t="s">
        <v>2036</v>
      </c>
      <c r="J18" s="2389" t="s">
        <v>2037</v>
      </c>
      <c r="K18" s="14"/>
    </row>
    <row r="19" customFormat="false" ht="18" hidden="false" customHeight="true" outlineLevel="0" collapsed="false">
      <c r="A19" s="2387"/>
      <c r="B19" s="2390" t="s">
        <v>2076</v>
      </c>
      <c r="C19" s="2390" t="s">
        <v>2076</v>
      </c>
      <c r="D19" s="2390" t="s">
        <v>2076</v>
      </c>
      <c r="E19" s="2390" t="s">
        <v>2076</v>
      </c>
      <c r="F19" s="2390" t="s">
        <v>2076</v>
      </c>
      <c r="G19" s="2390" t="s">
        <v>2076</v>
      </c>
      <c r="H19" s="2390" t="s">
        <v>2076</v>
      </c>
      <c r="I19" s="2390" t="s">
        <v>2076</v>
      </c>
      <c r="J19" s="2391" t="s">
        <v>244</v>
      </c>
      <c r="K19" s="14"/>
    </row>
    <row r="20" customFormat="false" ht="15.75" hidden="false" customHeight="true" outlineLevel="0" collapsed="false">
      <c r="A20" s="2395" t="s">
        <v>2084</v>
      </c>
      <c r="B20" s="2393" t="n">
        <v>1069514.73156407</v>
      </c>
      <c r="C20" s="2393" t="n">
        <v>1076461.84017405</v>
      </c>
      <c r="D20" s="2393" t="n">
        <v>1082868.6669797</v>
      </c>
      <c r="E20" s="2393" t="n">
        <v>1076222.99917247</v>
      </c>
      <c r="F20" s="2393" t="n">
        <v>1131502.26767216</v>
      </c>
      <c r="G20" s="2393" t="n">
        <v>1144100.31461911</v>
      </c>
      <c r="H20" s="2393" t="n">
        <v>1155936.32558154</v>
      </c>
      <c r="I20" s="2393" t="n">
        <v>1151971.68112518</v>
      </c>
      <c r="J20" s="2394" t="n">
        <v>7.70975351040972</v>
      </c>
      <c r="K20" s="14"/>
    </row>
    <row r="21" customFormat="false" ht="15" hidden="false" customHeight="true" outlineLevel="0" collapsed="false">
      <c r="A21" s="2395" t="s">
        <v>1501</v>
      </c>
      <c r="B21" s="2393" t="n">
        <v>132782.923599474</v>
      </c>
      <c r="C21" s="2393" t="n">
        <v>139701.165035756</v>
      </c>
      <c r="D21" s="2393" t="n">
        <v>145218.820149439</v>
      </c>
      <c r="E21" s="2393" t="n">
        <v>145970.679637515</v>
      </c>
      <c r="F21" s="2393" t="n">
        <v>159192.1836556</v>
      </c>
      <c r="G21" s="2393" t="n">
        <v>123986.121966751</v>
      </c>
      <c r="H21" s="2393" t="n">
        <v>125362.549935203</v>
      </c>
      <c r="I21" s="2393" t="n">
        <v>122386.253025772</v>
      </c>
      <c r="J21" s="2394" t="n">
        <v>-7.82982501956537</v>
      </c>
      <c r="K21" s="14"/>
    </row>
    <row r="22" customFormat="false" ht="15" hidden="false" customHeight="true" outlineLevel="0" collapsed="false">
      <c r="A22" s="2395" t="s">
        <v>1515</v>
      </c>
      <c r="B22" s="2393" t="n">
        <v>287.0693</v>
      </c>
      <c r="C22" s="2393" t="n">
        <v>356.8472</v>
      </c>
      <c r="D22" s="2393" t="n">
        <v>413.01145</v>
      </c>
      <c r="E22" s="2393" t="n">
        <v>411.6645</v>
      </c>
      <c r="F22" s="2393" t="n">
        <v>438.01667</v>
      </c>
      <c r="G22" s="2393" t="n">
        <v>437.57554</v>
      </c>
      <c r="H22" s="2393" t="n">
        <v>420.93722</v>
      </c>
      <c r="I22" s="2393" t="n">
        <v>404.60053</v>
      </c>
      <c r="J22" s="2394" t="n">
        <v>40.9417621459348</v>
      </c>
      <c r="K22" s="14"/>
    </row>
    <row r="23" customFormat="false" ht="15" hidden="false" customHeight="true" outlineLevel="0" collapsed="false">
      <c r="A23" s="2395" t="s">
        <v>2053</v>
      </c>
      <c r="B23" s="2393" t="n">
        <v>32328.3597957477</v>
      </c>
      <c r="C23" s="2393" t="n">
        <v>32315.7911978086</v>
      </c>
      <c r="D23" s="2393" t="n">
        <v>32217.5218226974</v>
      </c>
      <c r="E23" s="2393" t="n">
        <v>32057.0424778232</v>
      </c>
      <c r="F23" s="2393" t="n">
        <v>31572.31281362</v>
      </c>
      <c r="G23" s="2393" t="n">
        <v>30965.9166527016</v>
      </c>
      <c r="H23" s="2393" t="n">
        <v>30325.0709538394</v>
      </c>
      <c r="I23" s="2393" t="n">
        <v>29676.0868927849</v>
      </c>
      <c r="J23" s="2394" t="n">
        <v>-8.20416785670538</v>
      </c>
      <c r="K23" s="14"/>
    </row>
    <row r="24" customFormat="false" ht="18" hidden="false" customHeight="true" outlineLevel="0" collapsed="false">
      <c r="A24" s="2395" t="s">
        <v>2085</v>
      </c>
      <c r="B24" s="2393" t="n">
        <v>-74621.6840314658</v>
      </c>
      <c r="C24" s="2393" t="n">
        <v>-81425.3912209108</v>
      </c>
      <c r="D24" s="2393" t="n">
        <v>-80781.9941643441</v>
      </c>
      <c r="E24" s="2393" t="n">
        <v>-81457.1243261899</v>
      </c>
      <c r="F24" s="2393" t="n">
        <v>-81748.5424546898</v>
      </c>
      <c r="G24" s="2393" t="n">
        <v>-81371.293726878</v>
      </c>
      <c r="H24" s="2393" t="n">
        <v>-85228.2765003037</v>
      </c>
      <c r="I24" s="2393" t="n">
        <v>-85213.0175429949</v>
      </c>
      <c r="J24" s="2394" t="n">
        <v>14.1933724077616</v>
      </c>
      <c r="K24" s="14"/>
    </row>
    <row r="25" customFormat="false" ht="15" hidden="false" customHeight="true" outlineLevel="0" collapsed="false">
      <c r="A25" s="2395" t="s">
        <v>2086</v>
      </c>
      <c r="B25" s="2393" t="n">
        <v>37182.3251241594</v>
      </c>
      <c r="C25" s="2393" t="n">
        <v>37519.500552429</v>
      </c>
      <c r="D25" s="2393" t="n">
        <v>39080.2723571295</v>
      </c>
      <c r="E25" s="2393" t="n">
        <v>38507.6262838736</v>
      </c>
      <c r="F25" s="2393" t="n">
        <v>41717.1065328388</v>
      </c>
      <c r="G25" s="2393" t="n">
        <v>42593.939442227</v>
      </c>
      <c r="H25" s="2393" t="n">
        <v>43989.2934138669</v>
      </c>
      <c r="I25" s="2393" t="n">
        <v>44879.3525654959</v>
      </c>
      <c r="J25" s="2394" t="n">
        <v>20.700769560899</v>
      </c>
      <c r="K25" s="14"/>
    </row>
    <row r="26" customFormat="false" ht="15" hidden="false" customHeight="true" outlineLevel="0" collapsed="false">
      <c r="A26" s="2402" t="s">
        <v>1553</v>
      </c>
      <c r="B26" s="2403" t="s">
        <v>198</v>
      </c>
      <c r="C26" s="2403" t="s">
        <v>198</v>
      </c>
      <c r="D26" s="2403" t="s">
        <v>198</v>
      </c>
      <c r="E26" s="2403" t="s">
        <v>198</v>
      </c>
      <c r="F26" s="2403" t="s">
        <v>198</v>
      </c>
      <c r="G26" s="2403" t="s">
        <v>198</v>
      </c>
      <c r="H26" s="2403" t="s">
        <v>198</v>
      </c>
      <c r="I26" s="2403" t="s">
        <v>198</v>
      </c>
      <c r="J26" s="2404" t="n">
        <v>0</v>
      </c>
      <c r="K26" s="14"/>
    </row>
    <row r="27" customFormat="false" ht="17.25" hidden="false" customHeight="true" outlineLevel="0" collapsed="false">
      <c r="A27" s="2405" t="s">
        <v>2087</v>
      </c>
      <c r="B27" s="2400" t="n">
        <v>1197473.72535199</v>
      </c>
      <c r="C27" s="2400" t="n">
        <v>1204929.75293913</v>
      </c>
      <c r="D27" s="2400" t="n">
        <v>1219016.29859462</v>
      </c>
      <c r="E27" s="2400" t="n">
        <v>1211712.8877455</v>
      </c>
      <c r="F27" s="2400" t="n">
        <v>1282673.34488953</v>
      </c>
      <c r="G27" s="2400" t="n">
        <v>1260712.57449391</v>
      </c>
      <c r="H27" s="2400" t="n">
        <v>1270805.90060414</v>
      </c>
      <c r="I27" s="2400" t="n">
        <v>1264104.95659624</v>
      </c>
      <c r="J27" s="2401" t="n">
        <v>5.56431676399949</v>
      </c>
      <c r="K27" s="14"/>
    </row>
    <row r="28" customFormat="false" ht="10.5" hidden="false" customHeight="true" outlineLevel="0" collapsed="false"/>
    <row r="29" customFormat="false" ht="18" hidden="false" customHeight="true" outlineLevel="0" collapsed="false">
      <c r="A29" s="2406" t="s">
        <v>2088</v>
      </c>
      <c r="B29" s="2406"/>
      <c r="C29" s="2406"/>
    </row>
    <row r="30" customFormat="false" ht="33" hidden="false" customHeight="true" outlineLevel="0" collapsed="false">
      <c r="A30" s="2407" t="s">
        <v>2089</v>
      </c>
      <c r="B30" s="2407"/>
      <c r="C30" s="2407"/>
    </row>
    <row r="31" customFormat="false" ht="33" hidden="false" customHeight="true" outlineLevel="0" collapsed="false">
      <c r="A31" s="2406" t="s">
        <v>2090</v>
      </c>
      <c r="B31" s="2406"/>
      <c r="C31" s="2406"/>
    </row>
    <row r="32" customFormat="false" ht="48.75" hidden="false" customHeight="true" outlineLevel="0" collapsed="false">
      <c r="A32" s="2408" t="s">
        <v>2091</v>
      </c>
      <c r="B32" s="2408"/>
      <c r="C32" s="2408"/>
    </row>
    <row r="33" customFormat="false" ht="78" hidden="false" customHeight="true" outlineLevel="0" collapsed="false">
      <c r="A33" s="2407" t="s">
        <v>2092</v>
      </c>
      <c r="B33" s="2407"/>
      <c r="C33" s="2407"/>
    </row>
    <row r="34" customFormat="false" ht="33" hidden="false" customHeight="true" outlineLevel="0" collapsed="false">
      <c r="A34" s="2406" t="s">
        <v>2093</v>
      </c>
      <c r="B34" s="2406"/>
      <c r="C34" s="2406"/>
    </row>
    <row r="35" customFormat="false" ht="17.25" hidden="false" customHeight="true" outlineLevel="0" collapsed="false">
      <c r="A35" s="2406" t="s">
        <v>2094</v>
      </c>
      <c r="B35" s="2406"/>
      <c r="C35" s="2406"/>
    </row>
    <row r="36" customFormat="false" ht="9.75" hidden="false" customHeight="true" outlineLevel="0" collapsed="false"/>
    <row r="37" customFormat="false" ht="14.25" hidden="false" customHeight="true" outlineLevel="0" collapsed="false">
      <c r="A37" s="2409" t="s">
        <v>390</v>
      </c>
      <c r="B37" s="2410"/>
      <c r="C37" s="2411"/>
    </row>
    <row r="38" customFormat="false" ht="12" hidden="false" customHeight="true" outlineLevel="0" collapsed="false">
      <c r="A38" s="2412" t="s">
        <v>2095</v>
      </c>
      <c r="B38" s="2412"/>
      <c r="C38" s="2412"/>
    </row>
    <row r="39" customFormat="false" ht="18.75" hidden="false" customHeight="true" outlineLevel="0" collapsed="false">
      <c r="A39" s="2412"/>
      <c r="B39" s="2412"/>
      <c r="C39" s="2412"/>
    </row>
    <row r="40" customFormat="false" ht="15.75" hidden="false" customHeight="true" outlineLevel="0" collapsed="false">
      <c r="A40" s="2413" t="s">
        <v>2096</v>
      </c>
      <c r="B40" s="2413"/>
      <c r="C40" s="241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4" width="2.56"/>
    <col collapsed="false" customWidth="true" hidden="false" outlineLevel="0" max="2" min="2" style="2414" width="18.7"/>
    <col collapsed="false" customWidth="true" hidden="false" outlineLevel="0" max="3" min="3" style="2414" width="9.27"/>
    <col collapsed="false" customWidth="false" hidden="false" outlineLevel="0" max="12" min="4" style="2414" width="7.99"/>
    <col collapsed="false" customWidth="true" hidden="false" outlineLevel="0" max="13" min="13" style="2414" width="12.13"/>
    <col collapsed="false" customWidth="false" hidden="false" outlineLevel="0" max="257" min="14" style="2414" width="7.99"/>
  </cols>
  <sheetData>
    <row r="4" customFormat="false" ht="12" hidden="false" customHeight="true" outlineLevel="0" collapsed="false">
      <c r="B4" s="2414" t="s">
        <v>2097</v>
      </c>
      <c r="C4" s="2415" t="s">
        <v>4</v>
      </c>
    </row>
    <row r="5" customFormat="false" ht="12" hidden="false" customHeight="true" outlineLevel="0" collapsed="false">
      <c r="C5" s="2415"/>
    </row>
    <row r="6" customFormat="false" ht="12" hidden="false" customHeight="true" outlineLevel="0" collapsed="false">
      <c r="B6" s="2414" t="s">
        <v>2098</v>
      </c>
      <c r="C6" s="2415" t="s">
        <v>1</v>
      </c>
    </row>
    <row r="7" customFormat="false" ht="12" hidden="false" customHeight="true" outlineLevel="0" collapsed="false">
      <c r="C7" s="2415"/>
    </row>
    <row r="8" customFormat="false" ht="12" hidden="false" customHeight="true" outlineLevel="0" collapsed="false">
      <c r="B8" s="2414" t="s">
        <v>2099</v>
      </c>
      <c r="C8" s="2415" t="s">
        <v>2100</v>
      </c>
    </row>
    <row r="9" customFormat="false" ht="12" hidden="false" customHeight="true" outlineLevel="0" collapsed="false">
      <c r="C9" s="2415"/>
    </row>
    <row r="10" customFormat="false" ht="12" hidden="false" customHeight="true" outlineLevel="0" collapsed="false">
      <c r="B10" s="2414" t="s">
        <v>2101</v>
      </c>
      <c r="C10" s="2415" t="s">
        <v>2102</v>
      </c>
    </row>
    <row r="11" customFormat="false" ht="12" hidden="false" customHeight="true" outlineLevel="0" collapsed="false">
      <c r="C11" s="2415"/>
    </row>
    <row r="12" customFormat="false" ht="12" hidden="false" customHeight="true" outlineLevel="0" collapsed="false">
      <c r="B12" s="2414" t="s">
        <v>2103</v>
      </c>
      <c r="C12" s="2416" t="s">
        <v>2104</v>
      </c>
    </row>
    <row r="13" customFormat="false" ht="12" hidden="false" customHeight="true" outlineLevel="0" collapsed="false">
      <c r="C13" s="2415"/>
    </row>
    <row r="14" customFormat="false" ht="12" hidden="false" customHeight="true" outlineLevel="0" collapsed="false">
      <c r="B14" s="2414" t="s">
        <v>2105</v>
      </c>
      <c r="C14" s="2415" t="s">
        <v>2106</v>
      </c>
    </row>
    <row r="15" customFormat="false" ht="12" hidden="false" customHeight="true" outlineLevel="0" collapsed="false">
      <c r="C15" s="2415"/>
    </row>
    <row r="16" customFormat="false" ht="12" hidden="false" customHeight="true" outlineLevel="0" collapsed="false">
      <c r="B16" s="2414" t="s">
        <v>2107</v>
      </c>
      <c r="C16" s="2415" t="s">
        <v>2108</v>
      </c>
    </row>
    <row r="17" customFormat="false" ht="12" hidden="false" customHeight="true" outlineLevel="0" collapsed="false">
      <c r="C17" s="2415"/>
    </row>
    <row r="18" customFormat="false" ht="12" hidden="false" customHeight="true" outlineLevel="0" collapsed="false">
      <c r="B18" s="2414" t="s">
        <v>2109</v>
      </c>
      <c r="C18" s="2415" t="s">
        <v>2110</v>
      </c>
    </row>
    <row r="19" customFormat="false" ht="12" hidden="false" customHeight="true" outlineLevel="0" collapsed="false">
      <c r="C19" s="2415"/>
    </row>
    <row r="20" customFormat="false" ht="12" hidden="false" customHeight="true" outlineLevel="0" collapsed="false">
      <c r="C20" s="2415"/>
    </row>
    <row r="21" customFormat="false" ht="12" hidden="false" customHeight="true" outlineLevel="0" collapsed="false">
      <c r="C21" s="2415"/>
    </row>
    <row r="22" customFormat="false" ht="12" hidden="false" customHeight="true" outlineLevel="0" collapsed="false">
      <c r="C22" s="2415"/>
    </row>
    <row r="23" customFormat="false" ht="12" hidden="false" customHeight="true" outlineLevel="0" collapsed="false">
      <c r="C23" s="2415"/>
    </row>
    <row r="24" customFormat="false" ht="12" hidden="false" customHeight="true" outlineLevel="0" collapsed="false">
      <c r="B24" s="2414" t="s">
        <v>2111</v>
      </c>
      <c r="C24" s="2415" t="s">
        <v>3</v>
      </c>
    </row>
    <row r="25" customFormat="false" ht="12" hidden="false" customHeight="true" outlineLevel="0" collapsed="false">
      <c r="C25" s="2415"/>
    </row>
    <row r="26" customFormat="false" ht="12" hidden="false" customHeight="true" outlineLevel="0" collapsed="false">
      <c r="B26" s="2414" t="s">
        <v>2112</v>
      </c>
      <c r="C26" s="2415"/>
    </row>
    <row r="28" customFormat="false" ht="12" hidden="false" customHeight="true" outlineLevel="0" collapsed="false">
      <c r="B28" s="2417" t="s">
        <v>2113</v>
      </c>
      <c r="C28" s="2414" t="n">
        <v>2</v>
      </c>
    </row>
    <row r="30" customFormat="false" ht="12" hidden="false" customHeight="true" outlineLevel="0" collapsed="false">
      <c r="B30" s="2418" t="s">
        <v>2114</v>
      </c>
      <c r="C30" s="2419" t="n">
        <v>38958.3060532407</v>
      </c>
    </row>
    <row r="33" customFormat="false" ht="12" hidden="false" customHeight="true" outlineLevel="0" collapsed="false">
      <c r="B33" s="2418" t="s">
        <v>2115</v>
      </c>
    </row>
    <row r="35" customFormat="false" ht="12" hidden="false" customHeight="true" outlineLevel="0" collapsed="false">
      <c r="B35" s="2418" t="s">
        <v>2116</v>
      </c>
      <c r="C35" s="2414" t="s">
        <v>2117</v>
      </c>
    </row>
    <row r="37" customFormat="false" ht="12" hidden="false" customHeight="true" outlineLevel="0" collapsed="false">
      <c r="B37" s="2418" t="s">
        <v>2118</v>
      </c>
      <c r="C37" s="2414" t="s">
        <v>2117</v>
      </c>
    </row>
    <row r="39" customFormat="false" ht="12" hidden="false" customHeight="true" outlineLevel="0" collapsed="false">
      <c r="B39" s="2418" t="s">
        <v>2119</v>
      </c>
      <c r="C39" s="2414" t="s">
        <v>2117</v>
      </c>
    </row>
    <row r="41" customFormat="false" ht="12" hidden="false" customHeight="true" outlineLevel="0" collapsed="false">
      <c r="B41" s="2418" t="s">
        <v>2120</v>
      </c>
      <c r="C41" s="2414" t="s">
        <v>2117</v>
      </c>
    </row>
    <row r="43" customFormat="false" ht="12" hidden="false" customHeight="true" outlineLevel="0" collapsed="false">
      <c r="B43" s="2418" t="s">
        <v>2121</v>
      </c>
      <c r="C43" s="2414" t="s">
        <v>2122</v>
      </c>
    </row>
    <row r="45" customFormat="false" ht="12" hidden="false" customHeight="true" outlineLevel="0" collapsed="false">
      <c r="B45" s="2418" t="s">
        <v>2123</v>
      </c>
      <c r="C45" s="2414" t="s">
        <v>2124</v>
      </c>
    </row>
    <row r="47" customFormat="false" ht="12" hidden="false" customHeight="true" outlineLevel="0" collapsed="false">
      <c r="B47" s="2418" t="s">
        <v>2125</v>
      </c>
      <c r="C47" s="2414" t="n">
        <v>2.2</v>
      </c>
    </row>
    <row r="48" customFormat="false" ht="12" hidden="false" customHeight="true" outlineLevel="0" collapsed="false">
      <c r="B48" s="2418"/>
    </row>
    <row r="49" customFormat="false" ht="12" hidden="false" customHeight="true" outlineLevel="0" collapsed="false">
      <c r="B49" s="2418" t="s">
        <v>2126</v>
      </c>
      <c r="C49" s="2414" t="s">
        <v>211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475.513097848</v>
      </c>
      <c r="C9" s="295" t="n">
        <v>7879.9309131029</v>
      </c>
      <c r="D9" s="82" t="n">
        <v>657597.675022864</v>
      </c>
      <c r="E9" s="82" t="n">
        <v>9701.43314218933</v>
      </c>
      <c r="F9" s="82" t="n">
        <v>652596.487461409</v>
      </c>
      <c r="G9" s="82" t="n">
        <v>18.286782268731</v>
      </c>
      <c r="H9" s="82" t="n">
        <v>0.766352203474043</v>
      </c>
    </row>
    <row r="10" customFormat="false" ht="13.5" hidden="false" customHeight="true" outlineLevel="0" collapsed="false">
      <c r="A10" s="296" t="s">
        <v>246</v>
      </c>
      <c r="B10" s="82" t="n">
        <v>3848.31845952393</v>
      </c>
      <c r="C10" s="295" t="n">
        <v>3820.91557743239</v>
      </c>
      <c r="D10" s="82" t="n">
        <v>345891.746415314</v>
      </c>
      <c r="E10" s="82" t="n">
        <v>3828.0626466559</v>
      </c>
      <c r="F10" s="82" t="n">
        <v>350607.038827721</v>
      </c>
      <c r="G10" s="82" t="n">
        <v>0.52914005693518</v>
      </c>
      <c r="H10" s="82" t="n">
        <v>-1.34489382420069</v>
      </c>
    </row>
    <row r="11" customFormat="false" ht="12" hidden="false" customHeight="true" outlineLevel="0" collapsed="false">
      <c r="A11" s="98" t="s">
        <v>93</v>
      </c>
      <c r="B11" s="82" t="n">
        <v>2791.84911795155</v>
      </c>
      <c r="C11" s="295" t="n">
        <v>2773.22950340095</v>
      </c>
      <c r="D11" s="82" t="n">
        <v>137573.255577545</v>
      </c>
      <c r="E11" s="82" t="n">
        <v>2790.59509885194</v>
      </c>
      <c r="F11" s="82" t="n">
        <v>138176.077684951</v>
      </c>
      <c r="G11" s="82" t="n">
        <v>0.0449373361305497</v>
      </c>
      <c r="H11" s="82" t="n">
        <v>-0.436270964921401</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115.6806753235</v>
      </c>
      <c r="C13" s="300" t="n">
        <v>14474.0759939362</v>
      </c>
      <c r="D13" s="300" t="n">
        <v>1141062.67701572</v>
      </c>
      <c r="E13" s="300" t="n">
        <v>16522.6068092972</v>
      </c>
      <c r="F13" s="300" t="n">
        <v>1141379.60397408</v>
      </c>
      <c r="G13" s="300" t="n">
        <v>11.002327131523</v>
      </c>
      <c r="H13" s="300" t="n">
        <v>-0.027767007335277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545276.01448961</v>
      </c>
      <c r="C9" s="344" t="n">
        <v>0.739663414208681</v>
      </c>
      <c r="D9" s="345" t="n">
        <v>18.2237637844379</v>
      </c>
      <c r="E9" s="346" t="n">
        <v>20829.4728450006</v>
      </c>
      <c r="F9" s="347"/>
      <c r="G9" s="348"/>
      <c r="H9" s="349" t="n">
        <v>76374.7337650022</v>
      </c>
      <c r="I9" s="350" t="s">
        <v>278</v>
      </c>
      <c r="J9" s="312"/>
      <c r="K9" s="351" t="s">
        <v>36</v>
      </c>
      <c r="L9" s="352" t="s">
        <v>36</v>
      </c>
    </row>
    <row r="10" customFormat="false" ht="51" hidden="false" customHeight="true" outlineLevel="0" collapsed="false">
      <c r="A10" s="342" t="s">
        <v>192</v>
      </c>
      <c r="B10" s="343" t="n">
        <v>98554.87431504</v>
      </c>
      <c r="C10" s="344" t="n">
        <v>0.981807676609188</v>
      </c>
      <c r="D10" s="353" t="n">
        <v>19.22</v>
      </c>
      <c r="E10" s="346" t="n">
        <v>1859.76433630279</v>
      </c>
      <c r="F10" s="347"/>
      <c r="G10" s="348"/>
      <c r="H10" s="349" t="n">
        <v>6819.1358997769</v>
      </c>
      <c r="I10" s="354" t="s">
        <v>279</v>
      </c>
      <c r="J10" s="312"/>
      <c r="K10" s="351" t="s">
        <v>36</v>
      </c>
      <c r="L10" s="352" t="s">
        <v>36</v>
      </c>
    </row>
    <row r="11" customFormat="false" ht="51" hidden="false" customHeight="true" outlineLevel="0" collapsed="false">
      <c r="A11" s="342" t="s">
        <v>191</v>
      </c>
      <c r="B11" s="343" t="n">
        <v>329109.905610716</v>
      </c>
      <c r="C11" s="344" t="n">
        <v>0.807173578667141</v>
      </c>
      <c r="D11" s="353" t="n">
        <v>20.77</v>
      </c>
      <c r="E11" s="346" t="n">
        <v>5517.52599735282</v>
      </c>
      <c r="F11" s="347"/>
      <c r="G11" s="348"/>
      <c r="H11" s="349" t="n">
        <v>20230.9286569603</v>
      </c>
      <c r="I11" s="354" t="s">
        <v>279</v>
      </c>
      <c r="J11" s="312"/>
      <c r="K11" s="351" t="s">
        <v>36</v>
      </c>
      <c r="L11" s="352" t="s">
        <v>36</v>
      </c>
    </row>
    <row r="12" customFormat="false" ht="51" hidden="false" customHeight="true" outlineLevel="0" collapsed="false">
      <c r="A12" s="355" t="s">
        <v>280</v>
      </c>
      <c r="B12" s="343" t="n">
        <v>42532.910232667</v>
      </c>
      <c r="C12" s="344" t="n">
        <v>0.31350492281983</v>
      </c>
      <c r="D12" s="353" t="n">
        <v>20.9</v>
      </c>
      <c r="E12" s="346" t="n">
        <v>278.686383861716</v>
      </c>
      <c r="F12" s="347"/>
      <c r="G12" s="348"/>
      <c r="H12" s="349" t="n">
        <v>1021.85007415963</v>
      </c>
      <c r="I12" s="354" t="s">
        <v>278</v>
      </c>
      <c r="J12" s="312"/>
      <c r="K12" s="351" t="s">
        <v>36</v>
      </c>
      <c r="L12" s="352" t="s">
        <v>36</v>
      </c>
    </row>
    <row r="13" customFormat="false" ht="51" hidden="false" customHeight="true" outlineLevel="0" collapsed="false">
      <c r="A13" s="342" t="s">
        <v>281</v>
      </c>
      <c r="B13" s="343" t="n">
        <v>2797322.2742471</v>
      </c>
      <c r="C13" s="344" t="n">
        <v>0.0033281139470458</v>
      </c>
      <c r="D13" s="353" t="n">
        <v>13.8038635683239</v>
      </c>
      <c r="E13" s="346" t="n">
        <v>128.511309475681</v>
      </c>
      <c r="F13" s="347"/>
      <c r="G13" s="348"/>
      <c r="H13" s="349" t="n">
        <v>471.208134744164</v>
      </c>
      <c r="I13" s="354" t="s">
        <v>278</v>
      </c>
      <c r="J13" s="312"/>
      <c r="K13" s="351" t="s">
        <v>36</v>
      </c>
      <c r="L13" s="352" t="s">
        <v>36</v>
      </c>
    </row>
    <row r="14" customFormat="false" ht="51" hidden="false" customHeight="true" outlineLevel="0" collapsed="false">
      <c r="A14" s="342" t="s">
        <v>282</v>
      </c>
      <c r="B14" s="343" t="n">
        <v>1715556.09241493</v>
      </c>
      <c r="C14" s="344" t="n">
        <v>8.85193416429568E-006</v>
      </c>
      <c r="D14" s="353" t="n">
        <v>18.73</v>
      </c>
      <c r="E14" s="346" t="n">
        <v>0.284433584931046</v>
      </c>
      <c r="F14" s="347"/>
      <c r="G14" s="348"/>
      <c r="H14" s="349" t="n">
        <v>1.04292314474717</v>
      </c>
      <c r="I14" s="354" t="s">
        <v>278</v>
      </c>
      <c r="J14" s="312"/>
      <c r="K14" s="351" t="s">
        <v>36</v>
      </c>
      <c r="L14" s="352" t="s">
        <v>36</v>
      </c>
    </row>
    <row r="15" customFormat="false" ht="51" hidden="false" customHeight="true" outlineLevel="0" collapsed="false">
      <c r="A15" s="342" t="s">
        <v>283</v>
      </c>
      <c r="B15" s="343" t="n">
        <v>962814.676810942</v>
      </c>
      <c r="C15" s="344" t="n">
        <v>0.210619034218378</v>
      </c>
      <c r="D15" s="353" t="n">
        <v>16.32</v>
      </c>
      <c r="E15" s="346" t="n">
        <v>3309.48542893478</v>
      </c>
      <c r="F15" s="347"/>
      <c r="G15" s="348"/>
      <c r="H15" s="349" t="n">
        <v>12134.7799060942</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86.04636708498</v>
      </c>
      <c r="F17" s="347"/>
      <c r="G17" s="358"/>
      <c r="H17" s="359"/>
      <c r="I17" s="177"/>
      <c r="J17" s="312"/>
      <c r="K17" s="360"/>
      <c r="L17" s="361"/>
    </row>
    <row r="18" customFormat="false" ht="51" hidden="false" customHeight="true" outlineLevel="0" collapsed="false">
      <c r="A18" s="362" t="s">
        <v>286</v>
      </c>
      <c r="B18" s="22" t="n">
        <v>709255.90965075</v>
      </c>
      <c r="C18" s="22" t="n">
        <v>0.0137197561883011</v>
      </c>
      <c r="D18" s="363" t="n">
        <v>14.15</v>
      </c>
      <c r="E18" s="23" t="n">
        <v>137.691076900608</v>
      </c>
      <c r="F18" s="347"/>
      <c r="G18" s="348"/>
      <c r="H18" s="364" t="n">
        <v>504.867281968896</v>
      </c>
      <c r="I18" s="365" t="s">
        <v>278</v>
      </c>
      <c r="J18" s="312"/>
      <c r="K18" s="366" t="s">
        <v>36</v>
      </c>
      <c r="L18" s="367" t="s">
        <v>36</v>
      </c>
    </row>
    <row r="19" customFormat="false" ht="51" hidden="false" customHeight="true" outlineLevel="0" collapsed="false">
      <c r="A19" s="362" t="s">
        <v>287</v>
      </c>
      <c r="B19" s="22" t="n">
        <v>1064374.70392671</v>
      </c>
      <c r="C19" s="22" t="n">
        <v>0.0302883708533873</v>
      </c>
      <c r="D19" s="363" t="n">
        <v>18.5099999999999</v>
      </c>
      <c r="E19" s="23" t="n">
        <v>596.728633308278</v>
      </c>
      <c r="F19" s="347"/>
      <c r="G19" s="348"/>
      <c r="H19" s="364" t="n">
        <v>2188.00498879702</v>
      </c>
      <c r="I19" s="365" t="s">
        <v>278</v>
      </c>
      <c r="J19" s="312"/>
      <c r="K19" s="366" t="s">
        <v>36</v>
      </c>
      <c r="L19" s="367" t="s">
        <v>36</v>
      </c>
    </row>
    <row r="20" customFormat="false" ht="51" hidden="false" customHeight="true" outlineLevel="0" collapsed="false">
      <c r="A20" s="362" t="s">
        <v>288</v>
      </c>
      <c r="B20" s="22" t="n">
        <v>363173.052754377</v>
      </c>
      <c r="C20" s="22" t="n">
        <v>0.00221036852290653</v>
      </c>
      <c r="D20" s="363" t="n">
        <v>10.99</v>
      </c>
      <c r="E20" s="23" t="n">
        <v>8.82218166309586</v>
      </c>
      <c r="F20" s="347"/>
      <c r="G20" s="348"/>
      <c r="H20" s="364" t="n">
        <v>32.3479994313515</v>
      </c>
      <c r="I20" s="365" t="s">
        <v>289</v>
      </c>
      <c r="J20" s="312"/>
      <c r="K20" s="366" t="s">
        <v>36</v>
      </c>
      <c r="L20" s="367" t="s">
        <v>36</v>
      </c>
    </row>
    <row r="21" customFormat="false" ht="51" hidden="false" customHeight="true" outlineLevel="0" collapsed="false">
      <c r="A21" s="362" t="s">
        <v>112</v>
      </c>
      <c r="B21" s="22" t="n">
        <v>1878025.83500514</v>
      </c>
      <c r="C21" s="22" t="n">
        <v>0.00134337960265233</v>
      </c>
      <c r="D21" s="363" t="n">
        <v>18.2899999999999</v>
      </c>
      <c r="E21" s="23" t="n">
        <v>46.143870264</v>
      </c>
      <c r="F21" s="347"/>
      <c r="G21" s="348"/>
      <c r="H21" s="364" t="n">
        <v>169.194190968</v>
      </c>
      <c r="I21" s="365" t="s">
        <v>290</v>
      </c>
      <c r="J21" s="312"/>
      <c r="K21" s="366" t="s">
        <v>36</v>
      </c>
      <c r="L21" s="367" t="s">
        <v>36</v>
      </c>
    </row>
    <row r="22" customFormat="false" ht="51" hidden="false" customHeight="true" outlineLevel="0" collapsed="false">
      <c r="A22" s="362" t="s">
        <v>291</v>
      </c>
      <c r="B22" s="22" t="n">
        <v>26182.6627491</v>
      </c>
      <c r="C22" s="22" t="n">
        <v>0.143116058445426</v>
      </c>
      <c r="D22" s="363" t="n">
        <v>177.128969840003</v>
      </c>
      <c r="E22" s="23" t="n">
        <v>663.730500689685</v>
      </c>
      <c r="F22" s="347"/>
      <c r="G22" s="348"/>
      <c r="H22" s="364" t="n">
        <v>2433.67850252885</v>
      </c>
      <c r="I22" s="365" t="s">
        <v>278</v>
      </c>
      <c r="J22" s="312"/>
      <c r="K22" s="366" t="s">
        <v>36</v>
      </c>
      <c r="L22" s="367" t="s">
        <v>36</v>
      </c>
    </row>
    <row r="23" customFormat="false" ht="51" hidden="false" customHeight="true" outlineLevel="0" collapsed="false">
      <c r="A23" s="362" t="s">
        <v>292</v>
      </c>
      <c r="B23" s="22" t="n">
        <v>2747802.11151595</v>
      </c>
      <c r="C23" s="22" t="n">
        <v>0.00688527221439728</v>
      </c>
      <c r="D23" s="363" t="n">
        <v>19.51422129392</v>
      </c>
      <c r="E23" s="23" t="n">
        <v>369.196685675087</v>
      </c>
      <c r="F23" s="347"/>
      <c r="G23" s="348"/>
      <c r="H23" s="364" t="n">
        <v>1353.72118080865</v>
      </c>
      <c r="I23" s="365" t="s">
        <v>278</v>
      </c>
      <c r="J23" s="312"/>
      <c r="K23" s="366" t="s">
        <v>36</v>
      </c>
      <c r="L23" s="367" t="s">
        <v>36</v>
      </c>
    </row>
    <row r="24" customFormat="false" ht="51" hidden="false" customHeight="true" outlineLevel="0" collapsed="false">
      <c r="A24" s="362" t="s">
        <v>293</v>
      </c>
      <c r="B24" s="22" t="n">
        <v>457777.718692769</v>
      </c>
      <c r="C24" s="22" t="n">
        <v>2.37589065904094E-007</v>
      </c>
      <c r="D24" s="363" t="n">
        <v>26.8280119718995</v>
      </c>
      <c r="E24" s="23" t="n">
        <v>0.00291789454499031</v>
      </c>
      <c r="F24" s="347"/>
      <c r="G24" s="348"/>
      <c r="H24" s="364" t="n">
        <v>0.0106989466649645</v>
      </c>
      <c r="I24" s="365" t="s">
        <v>289</v>
      </c>
      <c r="J24" s="312"/>
      <c r="K24" s="366" t="s">
        <v>36</v>
      </c>
      <c r="L24" s="367" t="s">
        <v>36</v>
      </c>
    </row>
    <row r="25" customFormat="false" ht="51" hidden="false" customHeight="true" outlineLevel="0" collapsed="false">
      <c r="A25" s="362" t="s">
        <v>294</v>
      </c>
      <c r="B25" s="22" t="n">
        <v>182947.064316225</v>
      </c>
      <c r="C25" s="22" t="n">
        <v>0.143116058445426</v>
      </c>
      <c r="D25" s="363" t="n">
        <v>25.35</v>
      </c>
      <c r="E25" s="23" t="n">
        <v>663.730500689685</v>
      </c>
      <c r="F25" s="347"/>
      <c r="G25" s="348"/>
      <c r="H25" s="364" t="n">
        <v>2433.67850252885</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4409.7771015983</v>
      </c>
      <c r="F27" s="370"/>
      <c r="G27" s="348"/>
      <c r="H27" s="371" t="n">
        <v>126169.18270586</v>
      </c>
      <c r="J27" s="314"/>
      <c r="K27" s="372" t="s">
        <v>296</v>
      </c>
      <c r="L27" s="372"/>
    </row>
    <row r="28" customFormat="false" ht="12.75" hidden="false" customHeight="true" outlineLevel="0" collapsed="false">
      <c r="A28" s="373" t="s">
        <v>297</v>
      </c>
      <c r="B28" s="373"/>
      <c r="C28" s="373"/>
      <c r="D28" s="373"/>
      <c r="E28" s="374" t="n">
        <v>233084.911400447</v>
      </c>
      <c r="F28" s="370"/>
      <c r="G28" s="375"/>
      <c r="H28" s="376" t="n">
        <v>854644.675134973</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21:22:15Z</dcterms:created>
  <dc:creator>森本 高司</dc:creator>
  <dc:description/>
  <dc:language>en-US</dc:language>
  <cp:lastModifiedBy>森本 高司</cp:lastModifiedBy>
  <dcterms:modified xsi:type="dcterms:W3CDTF">2006-08-28T22:20:57Z</dcterms:modified>
  <cp:revision>0</cp:revision>
  <dc:subject/>
  <dc:title/>
</cp:coreProperties>
</file>